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ntory" sheetId="1" state="visible" r:id="rId2"/>
    <sheet name="Store Statistics" sheetId="2" state="hidden" r:id="rId3"/>
    <sheet name="Store Stats" sheetId="3" state="visible" r:id="rId4"/>
    <sheet name="Adjustments" sheetId="4" state="visible" r:id="rId5"/>
    <sheet name="Maintenance Statistics" sheetId="5" state="hidden" r:id="rId6"/>
  </sheets>
  <externalReferences>
    <externalReference r:id="rId7"/>
  </externalReferences>
  <definedNames>
    <definedName function="false" hidden="false" localSheetId="0" name="_xlnm.Print_Area" vbProcedure="false">Inventory!$CX:$DG</definedName>
    <definedName function="false" hidden="false" localSheetId="0" name="_xlnm.Print_Titles" vbProcedure="false">Inventory!$A:$F,Inventory!$1:$2</definedName>
    <definedName function="false" hidden="true" localSheetId="0" name="_xlnm._FilterDatabase" vbProcedure="false">Inventory!$A$2:$G$241</definedName>
    <definedName function="false" hidden="true" localSheetId="4" name="_xlnm._FilterDatabase" vbProcedure="false">'Maintenance Statistics'!$A$2:$S$269</definedName>
    <definedName function="false" hidden="false" localSheetId="2" name="_xlnm.Print_Titles" vbProcedure="false">'Store Stats'!$1:$2</definedName>
    <definedName function="false" hidden="false" name="CMC6DEIN" vbProcedure="false">'[1]'!$B$2:$N$5</definedName>
    <definedName function="false" hidden="false" name="COMPIN" vbProcedure="false">'[1]'!$B$2:$AO$6</definedName>
    <definedName function="false" hidden="false" name="COMPOUT" vbProcedure="false">'[1]'!$B$3:$AO$6</definedName>
    <definedName function="false" hidden="false" name="DEIN" vbProcedure="false">'[1]'!$B$2:$EO$6</definedName>
    <definedName function="false" hidden="false" name="Excel_BuiltIn__FilterDatabase_1" vbProcedure="false">'[1]'!$A$2:$G$381</definedName>
    <definedName function="false" hidden="false" name="INV" vbProcedure="false">'[1]'!$C$3:$GB$384</definedName>
    <definedName function="false" hidden="false" name="IRRECEIVE" vbProcedure="false">'[1]'!$B$2:$O$5</definedName>
    <definedName function="false" hidden="false" name="IRSHIP" vbProcedure="false">'[1]'!$B$2:$AQ$5</definedName>
    <definedName function="false" hidden="false" name="LABIN" vbProcedure="false">'[1]'!$B$2:$BN$6</definedName>
    <definedName function="false" hidden="false" name="LABOUT" vbProcedure="false">'[1]'!$B$3:$BN$6</definedName>
    <definedName function="false" hidden="false" name="RECEIVE" vbProcedure="false">'[1]'!$C$2:$U$5</definedName>
    <definedName function="false" hidden="false" name="SHIPPING" vbProcedure="false">'[1]'!$B$1:$BP$5</definedName>
    <definedName function="false" hidden="false" name="SHIPPING1" vbProcedure="false">'[1]'!$F$2:$BF$5</definedName>
    <definedName function="false" hidden="false" name="WAGRECEIVE" vbProcedure="false">'[1]'!$B$2:$B$5</definedName>
    <definedName function="false" hidden="false" name="WAGSHIP" vbProcedure="false">'[1]'!$B$2:$C$5</definedName>
    <definedName function="false" hidden="false" localSheetId="1" name="Excel_BuiltIn__FilterDatabase" vbProcedure="false">'Store Statistics'!$A$2:$S$160</definedName>
    <definedName function="false" hidden="false" localSheetId="2" name="Excel_BuiltIn__FilterDatabase" vbProcedure="false">'Store Stats'!$A$1:$L$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27 EEN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7</xdr:rowOff>
              </xdr:from>
              <xdr:to>
                <xdr:col>11</xdr:col>
                <xdr:colOff>31</xdr:colOff>
                <xdr:row>18</xdr:row>
                <xdr:rowOff>11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26 unknown 1
4/26 IR IN 1
4/26 UNKNOWN 8
4/26 DEIN 1
4/27 IR IN 1
4/27 UNKNOWN 1
4/28 IR IN 5
4/29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7</xdr:rowOff>
              </xdr:from>
              <xdr:to>
                <xdr:col>11</xdr:col>
                <xdr:colOff>31</xdr:colOff>
                <xdr:row>23</xdr:row>
                <xdr:rowOff>11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28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7</xdr:rowOff>
              </xdr:from>
              <xdr:to>
                <xdr:col>11</xdr:col>
                <xdr:colOff>31</xdr:colOff>
                <xdr:row>27</xdr:row>
                <xdr:rowOff>11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26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7</xdr:rowOff>
              </xdr:from>
              <xdr:to>
                <xdr:col>11</xdr:col>
                <xdr:colOff>31</xdr:colOff>
                <xdr:row>33</xdr:row>
                <xdr:rowOff>11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28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7</xdr:rowOff>
              </xdr:from>
              <xdr:to>
                <xdr:col>11</xdr:col>
                <xdr:colOff>31</xdr:colOff>
                <xdr:row>40</xdr:row>
                <xdr:rowOff>11</xdr:rowOff>
              </xdr:to>
            </anchor>
          </commentPr>
        </mc:Choice>
        <mc:Fallback/>
      </mc:AlternateContent>
    </comment>
    <comment ref="H5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26 UNKNOWN 1
4/26 DE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2</xdr:row>
                <xdr:rowOff>7</xdr:rowOff>
              </xdr:from>
              <xdr:to>
                <xdr:col>11</xdr:col>
                <xdr:colOff>31</xdr:colOff>
                <xdr:row>56</xdr:row>
                <xdr:rowOff>12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30 REF043010P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8</xdr:row>
                <xdr:rowOff>7</xdr:rowOff>
              </xdr:from>
              <xdr:to>
                <xdr:col>11</xdr:col>
                <xdr:colOff>31</xdr:colOff>
                <xdr:row>72</xdr:row>
                <xdr:rowOff>11</xdr:rowOff>
              </xdr:to>
            </anchor>
          </commentPr>
        </mc:Choice>
        <mc:Fallback/>
      </mc:AlternateContent>
    </comment>
    <comment ref="H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26 UNKNOWN 1
4/27 UNKNOWN 1
4/30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9</xdr:row>
                <xdr:rowOff>7</xdr:rowOff>
              </xdr:from>
              <xdr:to>
                <xdr:col>11</xdr:col>
                <xdr:colOff>31</xdr:colOff>
                <xdr:row>73</xdr:row>
                <xdr:rowOff>11</xdr:rowOff>
              </xdr:to>
            </anchor>
          </commentPr>
        </mc:Choice>
        <mc:Fallback/>
      </mc:AlternateContent>
    </comment>
    <comment ref="H9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26 DEI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6</xdr:row>
                <xdr:rowOff>7</xdr:rowOff>
              </xdr:from>
              <xdr:to>
                <xdr:col>11</xdr:col>
                <xdr:colOff>31</xdr:colOff>
                <xdr:row>100</xdr:row>
                <xdr:rowOff>11</xdr:rowOff>
              </xdr:to>
            </anchor>
          </commentPr>
        </mc:Choice>
        <mc:Fallback/>
      </mc:AlternateContent>
    </comment>
    <comment ref="H10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27 EENN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0</xdr:row>
                <xdr:rowOff>7</xdr:rowOff>
              </xdr:from>
              <xdr:to>
                <xdr:col>11</xdr:col>
                <xdr:colOff>31</xdr:colOff>
                <xdr:row>104</xdr:row>
                <xdr:rowOff>11</xdr:rowOff>
              </xdr:to>
            </anchor>
          </commentPr>
        </mc:Choice>
        <mc:Fallback/>
      </mc:AlternateContent>
    </comment>
    <comment ref="H10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27 IR IN 1
4/28 IR IN 2
4/29 IR IN 34
4/30 IR IN 1
4/30 unknown 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4</xdr:row>
                <xdr:rowOff>7</xdr:rowOff>
              </xdr:from>
              <xdr:to>
                <xdr:col>11</xdr:col>
                <xdr:colOff>31</xdr:colOff>
                <xdr:row>108</xdr:row>
                <xdr:rowOff>11</xdr:rowOff>
              </xdr:to>
            </anchor>
          </commentPr>
        </mc:Choice>
        <mc:Fallback/>
      </mc:AlternateContent>
    </comment>
    <comment ref="H10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27 EEN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6</xdr:row>
                <xdr:rowOff>7</xdr:rowOff>
              </xdr:from>
              <xdr:to>
                <xdr:col>11</xdr:col>
                <xdr:colOff>31</xdr:colOff>
                <xdr:row>110</xdr:row>
                <xdr:rowOff>11</xdr:rowOff>
              </xdr:to>
            </anchor>
          </commentPr>
        </mc:Choice>
        <mc:Fallback/>
      </mc:AlternateContent>
    </comment>
    <comment ref="H10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26 DE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7</xdr:row>
                <xdr:rowOff>7</xdr:rowOff>
              </xdr:from>
              <xdr:to>
                <xdr:col>11</xdr:col>
                <xdr:colOff>31</xdr:colOff>
                <xdr:row>111</xdr:row>
                <xdr:rowOff>11</xdr:rowOff>
              </xdr:to>
            </anchor>
          </commentPr>
        </mc:Choice>
        <mc:Fallback/>
      </mc:AlternateContent>
    </comment>
    <comment ref="H1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26 UNKNOWN 2
4/27 IR IN 1
4/27 UNKNOWN 2
4/29 IR I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3</xdr:row>
                <xdr:rowOff>7</xdr:rowOff>
              </xdr:from>
              <xdr:to>
                <xdr:col>11</xdr:col>
                <xdr:colOff>31</xdr:colOff>
                <xdr:row>117</xdr:row>
                <xdr:rowOff>11</xdr:rowOff>
              </xdr:to>
            </anchor>
          </commentPr>
        </mc:Choice>
        <mc:Fallback/>
      </mc:AlternateContent>
    </comment>
    <comment ref="H14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30 REF043010P 2
5/3 REF43010P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4</xdr:row>
                <xdr:rowOff>7</xdr:rowOff>
              </xdr:from>
              <xdr:to>
                <xdr:col>11</xdr:col>
                <xdr:colOff>31</xdr:colOff>
                <xdr:row>148</xdr:row>
                <xdr:rowOff>11</xdr:rowOff>
              </xdr:to>
            </anchor>
          </commentPr>
        </mc:Choice>
        <mc:Fallback/>
      </mc:AlternateContent>
    </comment>
    <comment ref="H14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26 UNKNOWN 1
4/26 DE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5</xdr:row>
                <xdr:rowOff>7</xdr:rowOff>
              </xdr:from>
              <xdr:to>
                <xdr:col>11</xdr:col>
                <xdr:colOff>31</xdr:colOff>
                <xdr:row>149</xdr:row>
                <xdr:rowOff>11</xdr:rowOff>
              </xdr:to>
            </anchor>
          </commentPr>
        </mc:Choice>
        <mc:Fallback/>
      </mc:AlternateContent>
    </comment>
    <comment ref="H16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30 REF043010P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1</xdr:row>
                <xdr:rowOff>7</xdr:rowOff>
              </xdr:from>
              <xdr:to>
                <xdr:col>11</xdr:col>
                <xdr:colOff>31</xdr:colOff>
                <xdr:row>166</xdr:row>
                <xdr:rowOff>11</xdr:rowOff>
              </xdr:to>
            </anchor>
          </commentPr>
        </mc:Choice>
        <mc:Fallback/>
      </mc:AlternateContent>
    </comment>
    <comment ref="H16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26 UNKNOWN 5
4/27 IR IN 1
4/28 IR IN 3
4/29 IR IN 1
4/30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2</xdr:row>
                <xdr:rowOff>7</xdr:rowOff>
              </xdr:from>
              <xdr:to>
                <xdr:col>11</xdr:col>
                <xdr:colOff>31</xdr:colOff>
                <xdr:row>167</xdr:row>
                <xdr:rowOff>11</xdr:rowOff>
              </xdr:to>
            </anchor>
          </commentPr>
        </mc:Choice>
        <mc:Fallback/>
      </mc:AlternateContent>
    </comment>
    <comment ref="H17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26 REF042310F 48 FK
4/26 REF042310F 3 NFFU FK
4/26 REF042610A 48 FK
4/28 REF042810F 98 FK
5/3 REF042910F 51 F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2</xdr:row>
                <xdr:rowOff>7</xdr:rowOff>
              </xdr:from>
              <xdr:to>
                <xdr:col>12</xdr:col>
                <xdr:colOff>2</xdr:colOff>
                <xdr:row>176</xdr:row>
                <xdr:rowOff>11</xdr:rowOff>
              </xdr:to>
            </anchor>
          </commentPr>
        </mc:Choice>
        <mc:Fallback/>
      </mc:AlternateContent>
    </comment>
    <comment ref="H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26 REF042610A 10 WAGS
4/28 REF042810N 50 NK
5/3 REF042910W 10 WAG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3</xdr:row>
                <xdr:rowOff>7</xdr:rowOff>
              </xdr:from>
              <xdr:to>
                <xdr:col>11</xdr:col>
                <xdr:colOff>46</xdr:colOff>
                <xdr:row>177</xdr:row>
                <xdr:rowOff>11</xdr:rowOff>
              </xdr:to>
            </anchor>
          </commentPr>
        </mc:Choice>
        <mc:Fallback/>
      </mc:AlternateContent>
    </comment>
    <comment ref="H17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2 WAGS IN 1
4/23 UNKNOWN 1
4/26 WAGS IN 9
4/26 IR IN 31
4/26 UNKNOWN 13
4/26 DEIN 26
4/27 WAGS IN 4
4/27 IR IN 40
4/27 UNKNOWN 7
4/28 cc transfer 39
4/28 IR IN 45
4/29 WAGS IN 21
4/29 IR IN 37
4/30 WAGS IN 10
4/30 IR IN 3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5</xdr:row>
                <xdr:rowOff>7</xdr:rowOff>
              </xdr:from>
              <xdr:to>
                <xdr:col>11</xdr:col>
                <xdr:colOff>54</xdr:colOff>
                <xdr:row>190</xdr:row>
                <xdr:rowOff>15</xdr:rowOff>
              </xdr:to>
            </anchor>
          </commentPr>
        </mc:Choice>
        <mc:Fallback/>
      </mc:AlternateContent>
    </comment>
    <comment ref="H18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30 REF043010P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7</xdr:row>
                <xdr:rowOff>7</xdr:rowOff>
              </xdr:from>
              <xdr:to>
                <xdr:col>11</xdr:col>
                <xdr:colOff>31</xdr:colOff>
                <xdr:row>191</xdr:row>
                <xdr:rowOff>11</xdr:rowOff>
              </xdr:to>
            </anchor>
          </commentPr>
        </mc:Choice>
        <mc:Fallback/>
      </mc:AlternateContent>
    </comment>
    <comment ref="H18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26 UNKNOWN 3
4/26 DEIN 1
4/28 IR IN 1
4/29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8</xdr:row>
                <xdr:rowOff>7</xdr:rowOff>
              </xdr:from>
              <xdr:to>
                <xdr:col>11</xdr:col>
                <xdr:colOff>31</xdr:colOff>
                <xdr:row>192</xdr:row>
                <xdr:rowOff>11</xdr:rowOff>
              </xdr:to>
            </anchor>
          </commentPr>
        </mc:Choice>
        <mc:Fallback/>
      </mc:AlternateContent>
    </comment>
    <comment ref="H20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26 UNKNOWN 5
4/26 DEIN 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2</xdr:row>
                <xdr:rowOff>7</xdr:rowOff>
              </xdr:from>
              <xdr:to>
                <xdr:col>11</xdr:col>
                <xdr:colOff>31</xdr:colOff>
                <xdr:row>206</xdr:row>
                <xdr:rowOff>11</xdr:rowOff>
              </xdr:to>
            </anchor>
          </commentPr>
        </mc:Choice>
        <mc:Fallback/>
      </mc:AlternateContent>
    </comment>
    <comment ref="H22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26 PO 41291 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3</xdr:row>
                <xdr:rowOff>7</xdr:rowOff>
              </xdr:from>
              <xdr:to>
                <xdr:col>11</xdr:col>
                <xdr:colOff>31</xdr:colOff>
                <xdr:row>228</xdr:row>
                <xdr:rowOff>11</xdr:rowOff>
              </xdr:to>
            </anchor>
          </commentPr>
        </mc:Choice>
        <mc:Fallback/>
      </mc:AlternateContent>
    </comment>
    <comment ref="H2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29 PO 40237 4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3</xdr:row>
                <xdr:rowOff>7</xdr:rowOff>
              </xdr:from>
              <xdr:to>
                <xdr:col>11</xdr:col>
                <xdr:colOff>31</xdr:colOff>
                <xdr:row>237</xdr:row>
                <xdr:rowOff>11</xdr:rowOff>
              </xdr:to>
            </anchor>
          </commentPr>
        </mc:Choice>
        <mc:Fallback/>
      </mc:AlternateContent>
    </comment>
    <comment ref="H23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26 REF042610P 33
4/27 REF030810P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4</xdr:row>
                <xdr:rowOff>7</xdr:rowOff>
              </xdr:from>
              <xdr:to>
                <xdr:col>11</xdr:col>
                <xdr:colOff>31</xdr:colOff>
                <xdr:row>238</xdr:row>
                <xdr:rowOff>11</xdr:rowOff>
              </xdr:to>
            </anchor>
          </commentPr>
        </mc:Choice>
        <mc:Fallback/>
      </mc:AlternateContent>
    </comment>
    <comment ref="H23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26 UNKNOWN 1
4/27 UNKNOW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5</xdr:row>
                <xdr:rowOff>7</xdr:rowOff>
              </xdr:from>
              <xdr:to>
                <xdr:col>11</xdr:col>
                <xdr:colOff>31</xdr:colOff>
                <xdr:row>239</xdr:row>
                <xdr:rowOff>11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28 LAB 210
TRUE UP INVENTORY
4/29 LAB 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</xdr:row>
                <xdr:rowOff>7</xdr:rowOff>
              </xdr:from>
              <xdr:to>
                <xdr:col>12</xdr:col>
                <xdr:colOff>10</xdr:colOff>
                <xdr:row>46</xdr:row>
                <xdr:rowOff>11</xdr:rowOff>
              </xdr:to>
            </anchor>
          </commentPr>
        </mc:Choice>
        <mc:Fallback/>
      </mc:AlternateContent>
    </comment>
    <comment ref="I6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TRUE UP INVENTORY -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2</xdr:row>
                <xdr:rowOff>7</xdr:rowOff>
              </xdr:from>
              <xdr:to>
                <xdr:col>12</xdr:col>
                <xdr:colOff>23</xdr:colOff>
                <xdr:row>66</xdr:row>
                <xdr:rowOff>11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TRUE UP INVENTORY -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3</xdr:row>
                <xdr:rowOff>7</xdr:rowOff>
              </xdr:from>
              <xdr:to>
                <xdr:col>12</xdr:col>
                <xdr:colOff>23</xdr:colOff>
                <xdr:row>67</xdr:row>
                <xdr:rowOff>11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3 LAB042910A 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4</xdr:row>
                <xdr:rowOff>7</xdr:rowOff>
              </xdr:from>
              <xdr:to>
                <xdr:col>12</xdr:col>
                <xdr:colOff>10</xdr:colOff>
                <xdr:row>68</xdr:row>
                <xdr:rowOff>11</xdr:rowOff>
              </xdr:to>
            </anchor>
          </commentPr>
        </mc:Choice>
        <mc:Fallback/>
      </mc:AlternateContent>
    </comment>
    <comment ref="I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30 REF043010P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7</xdr:rowOff>
              </xdr:from>
              <xdr:to>
                <xdr:col>12</xdr:col>
                <xdr:colOff>10</xdr:colOff>
                <xdr:row>73</xdr:row>
                <xdr:rowOff>11</xdr:rowOff>
              </xdr:to>
            </anchor>
          </commentPr>
        </mc:Choice>
        <mc:Fallback/>
      </mc:AlternateContent>
    </comment>
    <comment ref="I8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27 LAB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1</xdr:row>
                <xdr:rowOff>7</xdr:rowOff>
              </xdr:from>
              <xdr:to>
                <xdr:col>12</xdr:col>
                <xdr:colOff>10</xdr:colOff>
                <xdr:row>85</xdr:row>
                <xdr:rowOff>11</xdr:rowOff>
              </xdr:to>
            </anchor>
          </commentPr>
        </mc:Choice>
        <mc:Fallback/>
      </mc:AlternateContent>
    </comment>
    <comment ref="I8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USED FOR IR KITTED PRINT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4</xdr:row>
                <xdr:rowOff>7</xdr:rowOff>
              </xdr:from>
              <xdr:to>
                <xdr:col>12</xdr:col>
                <xdr:colOff>10</xdr:colOff>
                <xdr:row>88</xdr:row>
                <xdr:rowOff>11</xdr:rowOff>
              </xdr:to>
            </anchor>
          </commentPr>
        </mc:Choice>
        <mc:Fallback/>
      </mc:AlternateContent>
    </comment>
    <comment ref="I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21 EMAIL 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5</xdr:row>
                <xdr:rowOff>7</xdr:rowOff>
              </xdr:from>
              <xdr:to>
                <xdr:col>12</xdr:col>
                <xdr:colOff>10</xdr:colOff>
                <xdr:row>99</xdr:row>
                <xdr:rowOff>11</xdr:rowOff>
              </xdr:to>
            </anchor>
          </commentPr>
        </mc:Choice>
        <mc:Fallback/>
      </mc:AlternateContent>
    </comment>
    <comment ref="I10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20 TO ARIS 12
TAKEN OUT OF WRONG LOC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9</xdr:row>
                <xdr:rowOff>7</xdr:rowOff>
              </xdr:from>
              <xdr:to>
                <xdr:col>12</xdr:col>
                <xdr:colOff>10</xdr:colOff>
                <xdr:row>103</xdr:row>
                <xdr:rowOff>11</xdr:rowOff>
              </xdr:to>
            </anchor>
          </commentPr>
        </mc:Choice>
        <mc:Fallback/>
      </mc:AlternateContent>
    </comment>
    <comment ref="I10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20 TO ARIS 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0</xdr:row>
                <xdr:rowOff>7</xdr:rowOff>
              </xdr:from>
              <xdr:to>
                <xdr:col>12</xdr:col>
                <xdr:colOff>10</xdr:colOff>
                <xdr:row>104</xdr:row>
                <xdr:rowOff>11</xdr:rowOff>
              </xdr:to>
            </anchor>
          </commentPr>
        </mc:Choice>
        <mc:Fallback/>
      </mc:AlternateContent>
    </comment>
    <comment ref="I10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29 LAB 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6</xdr:row>
                <xdr:rowOff>7</xdr:rowOff>
              </xdr:from>
              <xdr:to>
                <xdr:col>12</xdr:col>
                <xdr:colOff>10</xdr:colOff>
                <xdr:row>110</xdr:row>
                <xdr:rowOff>11</xdr:rowOff>
              </xdr:to>
            </anchor>
          </commentPr>
        </mc:Choice>
        <mc:Fallback/>
      </mc:AlternateContent>
    </comment>
    <comment ref="I1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TRUE UP INVENT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3</xdr:row>
                <xdr:rowOff>7</xdr:rowOff>
              </xdr:from>
              <xdr:to>
                <xdr:col>12</xdr:col>
                <xdr:colOff>10</xdr:colOff>
                <xdr:row>117</xdr:row>
                <xdr:rowOff>11</xdr:rowOff>
              </xdr:to>
            </anchor>
          </commentPr>
        </mc:Choice>
        <mc:Fallback/>
      </mc:AlternateContent>
    </comment>
    <comment ref="I11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TRUE UP INVENT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7</xdr:row>
                <xdr:rowOff>7</xdr:rowOff>
              </xdr:from>
              <xdr:to>
                <xdr:col>12</xdr:col>
                <xdr:colOff>10</xdr:colOff>
                <xdr:row>121</xdr:row>
                <xdr:rowOff>11</xdr:rowOff>
              </xdr:to>
            </anchor>
          </commentPr>
        </mc:Choice>
        <mc:Fallback/>
      </mc:AlternateContent>
    </comment>
    <comment ref="I14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30 230/4945 SCI 3355472 1
4/30 DAN TOOK TO CMC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4</xdr:row>
                <xdr:rowOff>8</xdr:rowOff>
              </xdr:from>
              <xdr:to>
                <xdr:col>13</xdr:col>
                <xdr:colOff>4</xdr:colOff>
                <xdr:row>148</xdr:row>
                <xdr:rowOff>12</xdr:rowOff>
              </xdr:to>
            </anchor>
          </commentPr>
        </mc:Choice>
        <mc:Fallback/>
      </mc:AlternateContent>
    </comment>
    <comment ref="I14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30 REF043010P 2
5/3 REF43010P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5</xdr:row>
                <xdr:rowOff>7</xdr:rowOff>
              </xdr:from>
              <xdr:to>
                <xdr:col>12</xdr:col>
                <xdr:colOff>10</xdr:colOff>
                <xdr:row>149</xdr:row>
                <xdr:rowOff>11</xdr:rowOff>
              </xdr:to>
            </anchor>
          </commentPr>
        </mc:Choice>
        <mc:Fallback/>
      </mc:AlternateContent>
    </comment>
    <comment ref="I16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30 REF043010P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2</xdr:row>
                <xdr:rowOff>7</xdr:rowOff>
              </xdr:from>
              <xdr:to>
                <xdr:col>12</xdr:col>
                <xdr:colOff>10</xdr:colOff>
                <xdr:row>167</xdr:row>
                <xdr:rowOff>11</xdr:rowOff>
              </xdr:to>
            </anchor>
          </commentPr>
        </mc:Choice>
        <mc:Fallback/>
      </mc:AlternateContent>
    </comment>
    <comment ref="I17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16 TO SADDLEBROOK OFFICE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2</xdr:row>
                <xdr:rowOff>7</xdr:rowOff>
              </xdr:from>
              <xdr:to>
                <xdr:col>13</xdr:col>
                <xdr:colOff>4</xdr:colOff>
                <xdr:row>176</xdr:row>
                <xdr:rowOff>11</xdr:rowOff>
              </xdr:to>
            </anchor>
          </commentPr>
        </mc:Choice>
        <mc:Fallback/>
      </mc:AlternateContent>
    </comment>
    <comment ref="I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6 WAGS OUT 4
4/26 WAGS OUT 10
4/27 WAGS OUT 7
4/29 WAGS OUT 14
4/30 WAGS OUT 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3</xdr:row>
                <xdr:rowOff>7</xdr:rowOff>
              </xdr:from>
              <xdr:to>
                <xdr:col>13</xdr:col>
                <xdr:colOff>10</xdr:colOff>
                <xdr:row>180</xdr:row>
                <xdr:rowOff>12</xdr:rowOff>
              </xdr:to>
            </anchor>
          </commentPr>
        </mc:Choice>
        <mc:Fallback/>
      </mc:AlternateContent>
    </comment>
    <comment ref="I17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26 REF042310F 48 FK
4/26 REF042310F 3 NFFU FK
4/26 REF042610A 48 FK
4/26 REF042610A 10 WAGS
4/26 SERIAL # MISMATCHES SHIPPED TO EPSON 8
4/14 TO DAN 1
4/28 REF042810N 50 NK
4/28 REF042810F 98 FK
5/3 REF042910F 51 FK
5/3 REF042910W 10 WAG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5</xdr:row>
                <xdr:rowOff>7</xdr:rowOff>
              </xdr:from>
              <xdr:to>
                <xdr:col>14</xdr:col>
                <xdr:colOff>28</xdr:colOff>
                <xdr:row>188</xdr:row>
                <xdr:rowOff>4</xdr:rowOff>
              </xdr:to>
            </anchor>
          </commentPr>
        </mc:Choice>
        <mc:Fallback/>
      </mc:AlternateContent>
    </comment>
    <comment ref="I18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30 REF043010P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8</xdr:row>
                <xdr:rowOff>7</xdr:rowOff>
              </xdr:from>
              <xdr:to>
                <xdr:col>12</xdr:col>
                <xdr:colOff>10</xdr:colOff>
                <xdr:row>192</xdr:row>
                <xdr:rowOff>11</xdr:rowOff>
              </xdr:to>
            </anchor>
          </commentPr>
        </mc:Choice>
        <mc:Fallback/>
      </mc:AlternateContent>
    </comment>
    <comment ref="I1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30 143/817 2
4/30 389/2693 2
4/30 507/1312 4
4/30 143/536 2
4/30 192/41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8</xdr:row>
                <xdr:rowOff>7</xdr:rowOff>
              </xdr:from>
              <xdr:to>
                <xdr:col>12</xdr:col>
                <xdr:colOff>10</xdr:colOff>
                <xdr:row>204</xdr:row>
                <xdr:rowOff>2</xdr:rowOff>
              </xdr:to>
            </anchor>
          </commentPr>
        </mc:Choice>
        <mc:Fallback/>
      </mc:AlternateContent>
    </comment>
    <comment ref="I19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28 LAB 7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1</xdr:row>
                <xdr:rowOff>7</xdr:rowOff>
              </xdr:from>
              <xdr:to>
                <xdr:col>12</xdr:col>
                <xdr:colOff>10</xdr:colOff>
                <xdr:row>205</xdr:row>
                <xdr:rowOff>11</xdr:rowOff>
              </xdr:to>
            </anchor>
          </commentPr>
        </mc:Choice>
        <mc:Fallback/>
      </mc:AlternateContent>
    </comment>
    <comment ref="I21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20 LAB 48
4/21 LAB 50
4/22 LAB 50
4/26 LAB 50
4/28 LAB 100
4/29 LAB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5</xdr:row>
                <xdr:rowOff>7</xdr:rowOff>
              </xdr:from>
              <xdr:to>
                <xdr:col>12</xdr:col>
                <xdr:colOff>10</xdr:colOff>
                <xdr:row>219</xdr:row>
                <xdr:rowOff>11</xdr:rowOff>
              </xdr:to>
            </anchor>
          </commentPr>
        </mc:Choice>
        <mc:Fallback/>
      </mc:AlternateContent>
    </comment>
    <comment ref="I22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3 LAB042910A 3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3</xdr:row>
                <xdr:rowOff>7</xdr:rowOff>
              </xdr:from>
              <xdr:to>
                <xdr:col>12</xdr:col>
                <xdr:colOff>10</xdr:colOff>
                <xdr:row>228</xdr:row>
                <xdr:rowOff>11</xdr:rowOff>
              </xdr:to>
            </anchor>
          </commentPr>
        </mc:Choice>
        <mc:Fallback/>
      </mc:AlternateContent>
    </comment>
    <comment ref="I2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26 PC REFRESH PROJECT 27
4/27 PC REFRESH PROJECT 3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3</xdr:row>
                <xdr:rowOff>7</xdr:rowOff>
              </xdr:from>
              <xdr:to>
                <xdr:col>14</xdr:col>
                <xdr:colOff>2</xdr:colOff>
                <xdr:row>237</xdr:row>
                <xdr:rowOff>11</xdr:rowOff>
              </xdr:to>
            </anchor>
          </commentPr>
        </mc:Choice>
        <mc:Fallback/>
      </mc:AlternateContent>
    </comment>
    <comment ref="I23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3/8 TO CMC YKJG01924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4</xdr:row>
                <xdr:rowOff>7</xdr:rowOff>
              </xdr:from>
              <xdr:to>
                <xdr:col>12</xdr:col>
                <xdr:colOff>27</xdr:colOff>
                <xdr:row>238</xdr:row>
                <xdr:rowOff>11</xdr:rowOff>
              </xdr:to>
            </anchor>
          </commentPr>
        </mc:Choice>
        <mc:Fallback/>
      </mc:AlternateContent>
    </comment>
    <comment ref="I23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26 REF042610P 33
4/27 REF030810P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5</xdr:row>
                <xdr:rowOff>7</xdr:rowOff>
              </xdr:from>
              <xdr:to>
                <xdr:col>13</xdr:col>
                <xdr:colOff>23</xdr:colOff>
                <xdr:row>239</xdr:row>
                <xdr:rowOff>11</xdr:rowOff>
              </xdr:to>
            </anchor>
          </commentPr>
        </mc:Choice>
        <mc:Fallback/>
      </mc:AlternateContent>
    </comment>
    <comment ref="I23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NOT RECEIVED Y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8</xdr:row>
                <xdr:rowOff>7</xdr:rowOff>
              </xdr:from>
              <xdr:to>
                <xdr:col>12</xdr:col>
                <xdr:colOff>10</xdr:colOff>
                <xdr:row>242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30 59509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7</xdr:rowOff>
              </xdr:from>
              <xdr:to>
                <xdr:col>13</xdr:col>
                <xdr:colOff>10</xdr:colOff>
                <xdr:row>18</xdr:row>
                <xdr:rowOff>11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27 59480 1
4/30 59342 1
4/30 59343 1
4/30 59344 1
4/30 59345 1
4/30 59387 1
4/30 59509 1
4/30 59519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7</xdr:rowOff>
              </xdr:from>
              <xdr:to>
                <xdr:col>13</xdr:col>
                <xdr:colOff>10</xdr:colOff>
                <xdr:row>31</xdr:row>
                <xdr:rowOff>11</xdr:rowOff>
              </xdr:to>
            </anchor>
          </commentPr>
        </mc:Choice>
        <mc:Fallback/>
      </mc:AlternateContent>
    </comment>
    <comment ref="J5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30 59519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1</xdr:row>
                <xdr:rowOff>7</xdr:rowOff>
              </xdr:from>
              <xdr:to>
                <xdr:col>13</xdr:col>
                <xdr:colOff>10</xdr:colOff>
                <xdr:row>55</xdr:row>
                <xdr:rowOff>12</xdr:rowOff>
              </xdr:to>
            </anchor>
          </commentPr>
        </mc:Choice>
        <mc:Fallback/>
      </mc:AlternateContent>
    </comment>
    <comment ref="J6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30 59488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8</xdr:row>
                <xdr:rowOff>7</xdr:rowOff>
              </xdr:from>
              <xdr:to>
                <xdr:col>13</xdr:col>
                <xdr:colOff>10</xdr:colOff>
                <xdr:row>72</xdr:row>
                <xdr:rowOff>11</xdr:rowOff>
              </xdr:to>
            </anchor>
          </commentPr>
        </mc:Choice>
        <mc:Fallback/>
      </mc:AlternateContent>
    </comment>
    <comment ref="J9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30 59509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0</xdr:row>
                <xdr:rowOff>7</xdr:rowOff>
              </xdr:from>
              <xdr:to>
                <xdr:col>13</xdr:col>
                <xdr:colOff>10</xdr:colOff>
                <xdr:row>94</xdr:row>
                <xdr:rowOff>11</xdr:rowOff>
              </xdr:to>
            </anchor>
          </commentPr>
        </mc:Choice>
        <mc:Fallback/>
      </mc:AlternateContent>
    </comment>
    <comment ref="J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30 59342 1
4/30 59343 1
4/30 59344 1
4/30 59345 1
4/30 59387 1
4/30 59509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5</xdr:row>
                <xdr:rowOff>7</xdr:rowOff>
              </xdr:from>
              <xdr:to>
                <xdr:col>13</xdr:col>
                <xdr:colOff>10</xdr:colOff>
                <xdr:row>99</xdr:row>
                <xdr:rowOff>11</xdr:rowOff>
              </xdr:to>
            </anchor>
          </commentPr>
        </mc:Choice>
        <mc:Fallback/>
      </mc:AlternateContent>
    </comment>
    <comment ref="J10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19 59393 1
4/19 59404 4
TAKEN OUT OF WRONG LOC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9</xdr:row>
                <xdr:rowOff>7</xdr:rowOff>
              </xdr:from>
              <xdr:to>
                <xdr:col>13</xdr:col>
                <xdr:colOff>10</xdr:colOff>
                <xdr:row>103</xdr:row>
                <xdr:rowOff>11</xdr:rowOff>
              </xdr:to>
            </anchor>
          </commentPr>
        </mc:Choice>
        <mc:Fallback/>
      </mc:AlternateContent>
    </comment>
    <comment ref="J10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19 59393 1
4/19 59404 4
4/26 59441 1
4/26 59442 1
4/26 59443 1
4/26 59444 1
4/26 59445 1
4/26 59446 1
4/26 59447 2
4/26 59448 1
4/26 59449 1
4/26 59450 1
4/26 59451 1
4/26 59452 1
4/26 59453 1
4/26 59454 1
4/26 59455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0</xdr:row>
                <xdr:rowOff>7</xdr:rowOff>
              </xdr:from>
              <xdr:to>
                <xdr:col>13</xdr:col>
                <xdr:colOff>10</xdr:colOff>
                <xdr:row>104</xdr:row>
                <xdr:rowOff>11</xdr:rowOff>
              </xdr:to>
            </anchor>
          </commentPr>
        </mc:Choice>
        <mc:Fallback/>
      </mc:AlternateContent>
    </comment>
    <comment ref="J10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27 59480 1
4/30 59342 1
4/30 59343 1
4/30 59344 1
4/30 59345 1
4/30 59387 1
4/30 59519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8</xdr:row>
                <xdr:rowOff>7</xdr:rowOff>
              </xdr:from>
              <xdr:to>
                <xdr:col>13</xdr:col>
                <xdr:colOff>10</xdr:colOff>
                <xdr:row>116</xdr:row>
                <xdr:rowOff>8</xdr:rowOff>
              </xdr:to>
            </anchor>
          </commentPr>
        </mc:Choice>
        <mc:Fallback/>
      </mc:AlternateContent>
    </comment>
    <comment ref="J13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27 59480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0</xdr:row>
                <xdr:rowOff>7</xdr:rowOff>
              </xdr:from>
              <xdr:to>
                <xdr:col>13</xdr:col>
                <xdr:colOff>10</xdr:colOff>
                <xdr:row>134</xdr:row>
                <xdr:rowOff>11</xdr:rowOff>
              </xdr:to>
            </anchor>
          </commentPr>
        </mc:Choice>
        <mc:Fallback/>
      </mc:AlternateContent>
    </comment>
    <comment ref="J15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30 59509 2
4/30 59519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5</xdr:row>
                <xdr:rowOff>7</xdr:rowOff>
              </xdr:from>
              <xdr:to>
                <xdr:col>13</xdr:col>
                <xdr:colOff>10</xdr:colOff>
                <xdr:row>160</xdr:row>
                <xdr:rowOff>11</xdr:rowOff>
              </xdr:to>
            </anchor>
          </commentPr>
        </mc:Choice>
        <mc:Fallback/>
      </mc:AlternateContent>
    </comment>
    <comment ref="J16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30 59488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1</xdr:row>
                <xdr:rowOff>7</xdr:rowOff>
              </xdr:from>
              <xdr:to>
                <xdr:col>13</xdr:col>
                <xdr:colOff>10</xdr:colOff>
                <xdr:row>166</xdr:row>
                <xdr:rowOff>11</xdr:rowOff>
              </xdr:to>
            </anchor>
          </commentPr>
        </mc:Choice>
        <mc:Fallback/>
      </mc:AlternateContent>
    </comment>
    <comment ref="J16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27 59483 4
4/27 59486 1
4/27 59480 2
4/30 59342 2
4/30 59343 2
4/30 59344 2
4/30 59345 2
4/30 59387 2
4/30 59519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6</xdr:row>
                <xdr:rowOff>7</xdr:rowOff>
              </xdr:from>
              <xdr:to>
                <xdr:col>13</xdr:col>
                <xdr:colOff>10</xdr:colOff>
                <xdr:row>170</xdr:row>
                <xdr:rowOff>11</xdr:rowOff>
              </xdr:to>
            </anchor>
          </commentPr>
        </mc:Choice>
        <mc:Fallback/>
      </mc:AlternateContent>
    </comment>
    <comment ref="J1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26 59457 1
4/26 59470 2
4/28 59412 1
4/27 59482 3
4/30 59342 21
4/30 59343 22
4/30 59344 21
4/30 59345 20
4/30 59387 6
4/30 59509 12
4/30 59519 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0</xdr:row>
                <xdr:rowOff>7</xdr:rowOff>
              </xdr:from>
              <xdr:to>
                <xdr:col>13</xdr:col>
                <xdr:colOff>10</xdr:colOff>
                <xdr:row>181</xdr:row>
                <xdr:rowOff>9</xdr:rowOff>
              </xdr:to>
            </anchor>
          </commentPr>
        </mc:Choice>
        <mc:Fallback/>
      </mc:AlternateContent>
    </comment>
    <comment ref="J17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26 59457 1
4/26 59470 2
4/28 59412 1
4/27 59482 3
4/27 59483 4
4/27 59486 1
4/27 59480 1
4/30 59342 21
4/30 59343 22
4/30 59344 21
4/30 59345 20
4/30 59387 6
4/30 59509 12
4/30 59519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2</xdr:row>
                <xdr:rowOff>7</xdr:rowOff>
              </xdr:from>
              <xdr:to>
                <xdr:col>13</xdr:col>
                <xdr:colOff>10</xdr:colOff>
                <xdr:row>176</xdr:row>
                <xdr:rowOff>11</xdr:rowOff>
              </xdr:to>
            </anchor>
          </commentPr>
        </mc:Choice>
        <mc:Fallback/>
      </mc:AlternateContent>
    </comment>
    <comment ref="J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26 59456 100
4/30 59488 1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3</xdr:row>
                <xdr:rowOff>7</xdr:rowOff>
              </xdr:from>
              <xdr:to>
                <xdr:col>13</xdr:col>
                <xdr:colOff>10</xdr:colOff>
                <xdr:row>177</xdr:row>
                <xdr:rowOff>11</xdr:rowOff>
              </xdr:to>
            </anchor>
          </commentPr>
        </mc:Choice>
        <mc:Fallback/>
      </mc:AlternateContent>
    </comment>
    <comment ref="J18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30 59488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7</xdr:row>
                <xdr:rowOff>7</xdr:rowOff>
              </xdr:from>
              <xdr:to>
                <xdr:col>13</xdr:col>
                <xdr:colOff>10</xdr:colOff>
                <xdr:row>191</xdr:row>
                <xdr:rowOff>11</xdr:rowOff>
              </xdr:to>
            </anchor>
          </commentPr>
        </mc:Choice>
        <mc:Fallback/>
      </mc:AlternateContent>
    </comment>
    <comment ref="J1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30 59342 3
4/30 59343 3
4/30 59344 3
4/30 59345 3
4/30 59387 1
4/30 59509 2
4/30 59519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8</xdr:row>
                <xdr:rowOff>7</xdr:rowOff>
              </xdr:from>
              <xdr:to>
                <xdr:col>13</xdr:col>
                <xdr:colOff>10</xdr:colOff>
                <xdr:row>202</xdr:row>
                <xdr:rowOff>11</xdr:rowOff>
              </xdr:to>
            </anchor>
          </commentPr>
        </mc:Choice>
        <mc:Fallback/>
      </mc:AlternateContent>
    </comment>
    <comment ref="J2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30 59342 1
4/30 59343 1
4/30 59344 1
4/30 59345 1 12 roll cases
4/30 59387 1 12 roll cases
4/30 59509 1 12 roll cases
4/30 59519 4 12 roll ca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6</xdr:row>
                <xdr:rowOff>7</xdr:rowOff>
              </xdr:from>
              <xdr:to>
                <xdr:col>13</xdr:col>
                <xdr:colOff>25</xdr:colOff>
                <xdr:row>220</xdr:row>
                <xdr:rowOff>11</xdr:rowOff>
              </xdr:to>
            </anchor>
          </commentPr>
        </mc:Choice>
        <mc:Fallback/>
      </mc:AlternateContent>
    </comment>
    <comment ref="J22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27 59480 1
4/30 59342 1
4/30 59343 1
4/30 59344 1
4/30 59345 1
4/30 59387 1
4/30 59509 1
4/30 59519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8</xdr:row>
                <xdr:rowOff>7</xdr:rowOff>
              </xdr:from>
              <xdr:to>
                <xdr:col>13</xdr:col>
                <xdr:colOff>10</xdr:colOff>
                <xdr:row>232</xdr:row>
                <xdr:rowOff>11</xdr:rowOff>
              </xdr:to>
            </anchor>
          </commentPr>
        </mc:Choice>
        <mc:Fallback/>
      </mc:AlternateContent>
    </comment>
    <comment ref="J2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27 59480 1
4/30 59342 1
4/30 59343 1
4/30 59344 1
4/30 59345 1
4/30 59387 1
4/30 59509 1
4/30 59519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3</xdr:row>
                <xdr:rowOff>7</xdr:rowOff>
              </xdr:from>
              <xdr:to>
                <xdr:col>13</xdr:col>
                <xdr:colOff>10</xdr:colOff>
                <xdr:row>237</xdr:row>
                <xdr:rowOff>11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3 IR IN 1
5/3 UNKNOWN 6
5/4 IR IN 2 
5/5 UNKNOWN 2 
5/7 IR IN 3 
5/7 UNKNOWN 3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</xdr:row>
                <xdr:rowOff>7</xdr:rowOff>
              </xdr:from>
              <xdr:to>
                <xdr:col>16</xdr:col>
                <xdr:colOff>22</xdr:colOff>
                <xdr:row>23</xdr:row>
                <xdr:rowOff>11</xdr:rowOff>
              </xdr:to>
            </anchor>
          </commentPr>
        </mc:Choice>
        <mc:Fallback/>
      </mc:AlternateContent>
    </comment>
    <comment ref="M6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0 REF051010A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8</xdr:row>
                <xdr:rowOff>7</xdr:rowOff>
              </xdr:from>
              <xdr:to>
                <xdr:col>16</xdr:col>
                <xdr:colOff>22</xdr:colOff>
                <xdr:row>72</xdr:row>
                <xdr:rowOff>11</xdr:rowOff>
              </xdr:to>
            </anchor>
          </commentPr>
        </mc:Choice>
        <mc:Fallback/>
      </mc:AlternateContent>
    </comment>
    <comment ref="M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4 IR IN 1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9</xdr:row>
                <xdr:rowOff>7</xdr:rowOff>
              </xdr:from>
              <xdr:to>
                <xdr:col>16</xdr:col>
                <xdr:colOff>22</xdr:colOff>
                <xdr:row>73</xdr:row>
                <xdr:rowOff>11</xdr:rowOff>
              </xdr:to>
            </anchor>
          </commentPr>
        </mc:Choice>
        <mc:Fallback/>
      </mc:AlternateContent>
    </comment>
    <comment ref="M9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3 UNKNOWN 2
5/3 DEIN 1
5/5 DEIN 2 
5/7 DE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6</xdr:row>
                <xdr:rowOff>7</xdr:rowOff>
              </xdr:from>
              <xdr:to>
                <xdr:col>16</xdr:col>
                <xdr:colOff>22</xdr:colOff>
                <xdr:row>100</xdr:row>
                <xdr:rowOff>11</xdr:rowOff>
              </xdr:to>
            </anchor>
          </commentPr>
        </mc:Choice>
        <mc:Fallback/>
      </mc:AlternateContent>
    </comment>
    <comment ref="M10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3 IR IN 1
5/3 UNKNOWN 1
5/3 DEIN 4
5/4 IR IN 1 
5/5 DEIN 11 
5/5 IR IN 3 
5/6 IR IN 1 
5/7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4</xdr:row>
                <xdr:rowOff>7</xdr:rowOff>
              </xdr:from>
              <xdr:to>
                <xdr:col>16</xdr:col>
                <xdr:colOff>22</xdr:colOff>
                <xdr:row>108</xdr:row>
                <xdr:rowOff>11</xdr:rowOff>
              </xdr:to>
            </anchor>
          </commentPr>
        </mc:Choice>
        <mc:Fallback/>
      </mc:AlternateContent>
    </comment>
    <comment ref="M10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7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7</xdr:row>
                <xdr:rowOff>7</xdr:rowOff>
              </xdr:from>
              <xdr:to>
                <xdr:col>16</xdr:col>
                <xdr:colOff>22</xdr:colOff>
                <xdr:row>111</xdr:row>
                <xdr:rowOff>11</xdr:rowOff>
              </xdr:to>
            </anchor>
          </commentPr>
        </mc:Choice>
        <mc:Fallback/>
      </mc:AlternateContent>
    </comment>
    <comment ref="M11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3 UNKNOWN 2
5/7 UNKNOWN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9</xdr:row>
                <xdr:rowOff>7</xdr:rowOff>
              </xdr:from>
              <xdr:to>
                <xdr:col>16</xdr:col>
                <xdr:colOff>22</xdr:colOff>
                <xdr:row>113</xdr:row>
                <xdr:rowOff>11</xdr:rowOff>
              </xdr:to>
            </anchor>
          </commentPr>
        </mc:Choice>
        <mc:Fallback/>
      </mc:AlternateContent>
    </comment>
    <comment ref="M11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0 REF050710P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2</xdr:row>
                <xdr:rowOff>7</xdr:rowOff>
              </xdr:from>
              <xdr:to>
                <xdr:col>16</xdr:col>
                <xdr:colOff>22</xdr:colOff>
                <xdr:row>116</xdr:row>
                <xdr:rowOff>11</xdr:rowOff>
              </xdr:to>
            </anchor>
          </commentPr>
        </mc:Choice>
        <mc:Fallback/>
      </mc:AlternateContent>
    </comment>
    <comment ref="M1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5 IR IN 1 
5/6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3</xdr:row>
                <xdr:rowOff>7</xdr:rowOff>
              </xdr:from>
              <xdr:to>
                <xdr:col>16</xdr:col>
                <xdr:colOff>22</xdr:colOff>
                <xdr:row>117</xdr:row>
                <xdr:rowOff>11</xdr:rowOff>
              </xdr:to>
            </anchor>
          </commentPr>
        </mc:Choice>
        <mc:Fallback/>
      </mc:AlternateContent>
    </comment>
    <comment ref="M12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3 DEIN 4
5/5 DEIN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6</xdr:row>
                <xdr:rowOff>7</xdr:rowOff>
              </xdr:from>
              <xdr:to>
                <xdr:col>16</xdr:col>
                <xdr:colOff>22</xdr:colOff>
                <xdr:row>130</xdr:row>
                <xdr:rowOff>11</xdr:rowOff>
              </xdr:to>
            </anchor>
          </commentPr>
        </mc:Choice>
        <mc:Fallback/>
      </mc:AlternateContent>
    </comment>
    <comment ref="M14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4 REF050310P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4</xdr:row>
                <xdr:rowOff>7</xdr:rowOff>
              </xdr:from>
              <xdr:to>
                <xdr:col>16</xdr:col>
                <xdr:colOff>22</xdr:colOff>
                <xdr:row>148</xdr:row>
                <xdr:rowOff>11</xdr:rowOff>
              </xdr:to>
            </anchor>
          </commentPr>
        </mc:Choice>
        <mc:Fallback/>
      </mc:AlternateContent>
    </comment>
    <comment ref="M14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5 DEIN 1 
5/7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5</xdr:row>
                <xdr:rowOff>7</xdr:rowOff>
              </xdr:from>
              <xdr:to>
                <xdr:col>16</xdr:col>
                <xdr:colOff>22</xdr:colOff>
                <xdr:row>149</xdr:row>
                <xdr:rowOff>11</xdr:rowOff>
              </xdr:to>
            </anchor>
          </commentPr>
        </mc:Choice>
        <mc:Fallback/>
      </mc:AlternateContent>
    </comment>
    <comment ref="M16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0 REF051010A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1</xdr:row>
                <xdr:rowOff>7</xdr:rowOff>
              </xdr:from>
              <xdr:to>
                <xdr:col>16</xdr:col>
                <xdr:colOff>22</xdr:colOff>
                <xdr:row>166</xdr:row>
                <xdr:rowOff>11</xdr:rowOff>
              </xdr:to>
            </anchor>
          </commentPr>
        </mc:Choice>
        <mc:Fallback/>
      </mc:AlternateContent>
    </comment>
    <comment ref="M16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3 IR IN 1
5/3 UNKNOWN 1
5/3 DEIN 1
5/5 IR IN 1 
5/5 UNKNOWN 1 
5/6 IR IN 4 
5/7 IR IN 1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2</xdr:row>
                <xdr:rowOff>7</xdr:rowOff>
              </xdr:from>
              <xdr:to>
                <xdr:col>16</xdr:col>
                <xdr:colOff>22</xdr:colOff>
                <xdr:row>171</xdr:row>
                <xdr:rowOff>5</xdr:rowOff>
              </xdr:to>
            </anchor>
          </commentPr>
        </mc:Choice>
        <mc:Fallback/>
      </mc:AlternateContent>
    </comment>
    <comment ref="M17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3 EENN 4
5/4 REF050310F 61 FK
5/4 REF050410F 25 FK
5/4 EENN 10
5/5 EENN 2
5/10 REF051010A 40 F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2</xdr:row>
                <xdr:rowOff>7</xdr:rowOff>
              </xdr:from>
              <xdr:to>
                <xdr:col>16</xdr:col>
                <xdr:colOff>22</xdr:colOff>
                <xdr:row>182</xdr:row>
                <xdr:rowOff>12</xdr:rowOff>
              </xdr:to>
            </anchor>
          </commentPr>
        </mc:Choice>
        <mc:Fallback/>
      </mc:AlternateContent>
    </comment>
    <comment ref="M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4 REF050310W 30 WAGS
5/4 REF050310N 50 NK
5/10 REF051010A 30 WAGS
5/10 REF051010A 134 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3</xdr:row>
                <xdr:rowOff>7</xdr:rowOff>
              </xdr:from>
              <xdr:to>
                <xdr:col>17</xdr:col>
                <xdr:colOff>16</xdr:colOff>
                <xdr:row>180</xdr:row>
                <xdr:rowOff>4</xdr:rowOff>
              </xdr:to>
            </anchor>
          </commentPr>
        </mc:Choice>
        <mc:Fallback/>
      </mc:AlternateContent>
    </comment>
    <comment ref="M17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3 WAGS IN 8
5/3 IR IN 45
5/3 UNKNOWN 18
5/3 DEIN 9
5/4 DEIN 1 
5/4 IR IN 20 
5/4 UNKNOWN 17 
5/4 WAGS IN 4 
5/5 DEIN 4 
5/5 IR IN 31 
5/5 UNKNOWN 12 
5/5 WAGS IN 5 
5/6 IR IN 35 
5/6 WAGS IN 5 
5/7 IR IN 33 
5/7 WAGS IN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5</xdr:row>
                <xdr:rowOff>7</xdr:rowOff>
              </xdr:from>
              <xdr:to>
                <xdr:col>16</xdr:col>
                <xdr:colOff>22</xdr:colOff>
                <xdr:row>191</xdr:row>
                <xdr:rowOff>15</xdr:rowOff>
              </xdr:to>
            </anchor>
          </commentPr>
        </mc:Choice>
        <mc:Fallback/>
      </mc:AlternateContent>
    </comment>
    <comment ref="M18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5 IR I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2</xdr:row>
                <xdr:rowOff>7</xdr:rowOff>
              </xdr:from>
              <xdr:to>
                <xdr:col>16</xdr:col>
                <xdr:colOff>22</xdr:colOff>
                <xdr:row>187</xdr:row>
                <xdr:rowOff>11</xdr:rowOff>
              </xdr:to>
            </anchor>
          </commentPr>
        </mc:Choice>
        <mc:Fallback/>
      </mc:AlternateContent>
    </comment>
    <comment ref="M18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0 REF051010A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7</xdr:row>
                <xdr:rowOff>7</xdr:rowOff>
              </xdr:from>
              <xdr:to>
                <xdr:col>16</xdr:col>
                <xdr:colOff>22</xdr:colOff>
                <xdr:row>191</xdr:row>
                <xdr:rowOff>11</xdr:rowOff>
              </xdr:to>
            </anchor>
          </commentPr>
        </mc:Choice>
        <mc:Fallback/>
      </mc:AlternateContent>
    </comment>
    <comment ref="M18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3 IR IN 1
5/5 DEIN 1 
5/5 UNKNOWN 1 
5/6 IR I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8</xdr:row>
                <xdr:rowOff>7</xdr:rowOff>
              </xdr:from>
              <xdr:to>
                <xdr:col>16</xdr:col>
                <xdr:colOff>22</xdr:colOff>
                <xdr:row>192</xdr:row>
                <xdr:rowOff>11</xdr:rowOff>
              </xdr:to>
            </anchor>
          </commentPr>
        </mc:Choice>
        <mc:Fallback/>
      </mc:AlternateContent>
    </comment>
    <comment ref="M20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3 UNKNOWN 5
5/4 UNKNOWN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02</xdr:row>
                <xdr:rowOff>7</xdr:rowOff>
              </xdr:from>
              <xdr:to>
                <xdr:col>16</xdr:col>
                <xdr:colOff>22</xdr:colOff>
                <xdr:row>206</xdr:row>
                <xdr:rowOff>11</xdr:rowOff>
              </xdr:to>
            </anchor>
          </commentPr>
        </mc:Choice>
        <mc:Fallback/>
      </mc:AlternateContent>
    </comment>
    <comment ref="M2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3 PO 41366 1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16</xdr:row>
                <xdr:rowOff>7</xdr:rowOff>
              </xdr:from>
              <xdr:to>
                <xdr:col>16</xdr:col>
                <xdr:colOff>22</xdr:colOff>
                <xdr:row>220</xdr:row>
                <xdr:rowOff>11</xdr:rowOff>
              </xdr:to>
            </anchor>
          </commentPr>
        </mc:Choice>
        <mc:Fallback/>
      </mc:AlternateContent>
    </comment>
    <comment ref="M22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3 EEN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25</xdr:row>
                <xdr:rowOff>7</xdr:rowOff>
              </xdr:from>
              <xdr:to>
                <xdr:col>16</xdr:col>
                <xdr:colOff>22</xdr:colOff>
                <xdr:row>230</xdr:row>
                <xdr:rowOff>11</xdr:rowOff>
              </xdr:to>
            </anchor>
          </commentPr>
        </mc:Choice>
        <mc:Fallback/>
      </mc:AlternateContent>
    </comment>
    <comment ref="M22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3 UNKNOWN 1
5/3 DEIN 2
5/5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29</xdr:row>
                <xdr:rowOff>7</xdr:rowOff>
              </xdr:from>
              <xdr:to>
                <xdr:col>16</xdr:col>
                <xdr:colOff>22</xdr:colOff>
                <xdr:row>233</xdr:row>
                <xdr:rowOff>11</xdr:rowOff>
              </xdr:to>
            </anchor>
          </commentPr>
        </mc:Choice>
        <mc:Fallback/>
      </mc:AlternateContent>
    </comment>
    <comment ref="M23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1 REF050610P 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4</xdr:row>
                <xdr:rowOff>7</xdr:rowOff>
              </xdr:from>
              <xdr:to>
                <xdr:col>16</xdr:col>
                <xdr:colOff>22</xdr:colOff>
                <xdr:row>238</xdr:row>
                <xdr:rowOff>11</xdr:rowOff>
              </xdr:to>
            </anchor>
          </commentPr>
        </mc:Choice>
        <mc:Fallback/>
      </mc:AlternateContent>
    </comment>
    <comment ref="M23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3 DEIN 1
5/4 UNKNOWN 1 
5/6 IR IN 2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5</xdr:row>
                <xdr:rowOff>7</xdr:rowOff>
              </xdr:from>
              <xdr:to>
                <xdr:col>16</xdr:col>
                <xdr:colOff>22</xdr:colOff>
                <xdr:row>239</xdr:row>
                <xdr:rowOff>11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7 LAB 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2</xdr:row>
                <xdr:rowOff>7</xdr:rowOff>
              </xdr:from>
              <xdr:to>
                <xdr:col>17</xdr:col>
                <xdr:colOff>1</xdr:colOff>
                <xdr:row>46</xdr:row>
                <xdr:rowOff>11</xdr:rowOff>
              </xdr:to>
            </anchor>
          </commentPr>
        </mc:Choice>
        <mc:Fallback/>
      </mc:AlternateContent>
    </comment>
    <comment ref="N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0 REF051010A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9</xdr:row>
                <xdr:rowOff>7</xdr:rowOff>
              </xdr:from>
              <xdr:to>
                <xdr:col>17</xdr:col>
                <xdr:colOff>1</xdr:colOff>
                <xdr:row>73</xdr:row>
                <xdr:rowOff>11</xdr:rowOff>
              </xdr:to>
            </anchor>
          </commentPr>
        </mc:Choice>
        <mc:Fallback/>
      </mc:AlternateContent>
    </comment>
    <comment ref="N10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7 LAB 4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6</xdr:row>
                <xdr:rowOff>7</xdr:rowOff>
              </xdr:from>
              <xdr:to>
                <xdr:col>17</xdr:col>
                <xdr:colOff>1</xdr:colOff>
                <xdr:row>110</xdr:row>
                <xdr:rowOff>11</xdr:rowOff>
              </xdr:to>
            </anchor>
          </commentPr>
        </mc:Choice>
        <mc:Fallback/>
      </mc:AlternateContent>
    </comment>
    <comment ref="N11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7 THRIFTWAY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2</xdr:row>
                <xdr:rowOff>7</xdr:rowOff>
              </xdr:from>
              <xdr:to>
                <xdr:col>17</xdr:col>
                <xdr:colOff>1</xdr:colOff>
                <xdr:row>116</xdr:row>
                <xdr:rowOff>11</xdr:rowOff>
              </xdr:to>
            </anchor>
          </commentPr>
        </mc:Choice>
        <mc:Fallback/>
      </mc:AlternateContent>
    </comment>
    <comment ref="N1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0 REF050710P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3</xdr:row>
                <xdr:rowOff>7</xdr:rowOff>
              </xdr:from>
              <xdr:to>
                <xdr:col>17</xdr:col>
                <xdr:colOff>1</xdr:colOff>
                <xdr:row>117</xdr:row>
                <xdr:rowOff>11</xdr:rowOff>
              </xdr:to>
            </anchor>
          </commentPr>
        </mc:Choice>
        <mc:Fallback/>
      </mc:AlternateContent>
    </comment>
    <comment ref="N14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4 REF050310P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5</xdr:row>
                <xdr:rowOff>7</xdr:rowOff>
              </xdr:from>
              <xdr:to>
                <xdr:col>17</xdr:col>
                <xdr:colOff>1</xdr:colOff>
                <xdr:row>149</xdr:row>
                <xdr:rowOff>11</xdr:rowOff>
              </xdr:to>
            </anchor>
          </commentPr>
        </mc:Choice>
        <mc:Fallback/>
      </mc:AlternateContent>
    </comment>
    <comment ref="N15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4 390/3282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5</xdr:row>
                <xdr:rowOff>7</xdr:rowOff>
              </xdr:from>
              <xdr:to>
                <xdr:col>17</xdr:col>
                <xdr:colOff>1</xdr:colOff>
                <xdr:row>160</xdr:row>
                <xdr:rowOff>11</xdr:rowOff>
              </xdr:to>
            </anchor>
          </commentPr>
        </mc:Choice>
        <mc:Fallback/>
      </mc:AlternateContent>
    </comment>
    <comment ref="N16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0 REF051010A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2</xdr:row>
                <xdr:rowOff>7</xdr:rowOff>
              </xdr:from>
              <xdr:to>
                <xdr:col>17</xdr:col>
                <xdr:colOff>1</xdr:colOff>
                <xdr:row>167</xdr:row>
                <xdr:rowOff>11</xdr:rowOff>
              </xdr:to>
            </anchor>
          </commentPr>
        </mc:Choice>
        <mc:Fallback/>
      </mc:AlternateContent>
    </comment>
    <comment ref="N17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7 MOVE TO NON KITTED 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2</xdr:row>
                <xdr:rowOff>7</xdr:rowOff>
              </xdr:from>
              <xdr:to>
                <xdr:col>17</xdr:col>
                <xdr:colOff>34</xdr:colOff>
                <xdr:row>176</xdr:row>
                <xdr:rowOff>11</xdr:rowOff>
              </xdr:to>
            </anchor>
          </commentPr>
        </mc:Choice>
        <mc:Fallback/>
      </mc:AlternateContent>
    </comment>
    <comment ref="N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3 WAGS OUT 8
5/4 WAGS OUT 8
5/5 WAGS OUT 7
5/6 WAGS OUT 2
5/7 WAGS OUT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3</xdr:row>
                <xdr:rowOff>7</xdr:rowOff>
              </xdr:from>
              <xdr:to>
                <xdr:col>17</xdr:col>
                <xdr:colOff>1</xdr:colOff>
                <xdr:row>180</xdr:row>
                <xdr:rowOff>12</xdr:rowOff>
              </xdr:to>
            </anchor>
          </commentPr>
        </mc:Choice>
        <mc:Fallback/>
      </mc:AlternateContent>
    </comment>
    <comment ref="N17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4 REF050310W 30 WAGS
5/4 REF050310N 50 NK
5/4 REF050310F 61 FK
5/4 REF050410F 25 FK
5/10 REF051010A 30 WAGS
5/10 REF051010A 134 NK
5/10 REF051010A 40 F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5</xdr:row>
                <xdr:rowOff>7</xdr:rowOff>
              </xdr:from>
              <xdr:to>
                <xdr:col>17</xdr:col>
                <xdr:colOff>19</xdr:colOff>
                <xdr:row>186</xdr:row>
                <xdr:rowOff>1</xdr:rowOff>
              </xdr:to>
            </anchor>
          </commentPr>
        </mc:Choice>
        <mc:Fallback/>
      </mc:AlternateContent>
    </comment>
    <comment ref="N18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0 REF051010A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88</xdr:row>
                <xdr:rowOff>7</xdr:rowOff>
              </xdr:from>
              <xdr:to>
                <xdr:col>17</xdr:col>
                <xdr:colOff>1</xdr:colOff>
                <xdr:row>192</xdr:row>
                <xdr:rowOff>11</xdr:rowOff>
              </xdr:to>
            </anchor>
          </commentPr>
        </mc:Choice>
        <mc:Fallback/>
      </mc:AlternateContent>
    </comment>
    <comment ref="N1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3 LAB 80
5/7 62/2692 2
5/7 85/553 2
5/7 137/1436 1
5/7 389/1538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8</xdr:row>
                <xdr:rowOff>7</xdr:rowOff>
              </xdr:from>
              <xdr:to>
                <xdr:col>17</xdr:col>
                <xdr:colOff>1</xdr:colOff>
                <xdr:row>202</xdr:row>
                <xdr:rowOff>11</xdr:rowOff>
              </xdr:to>
            </anchor>
          </commentPr>
        </mc:Choice>
        <mc:Fallback/>
      </mc:AlternateContent>
    </comment>
    <comment ref="N19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4 LAB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01</xdr:row>
                <xdr:rowOff>7</xdr:rowOff>
              </xdr:from>
              <xdr:to>
                <xdr:col>17</xdr:col>
                <xdr:colOff>1</xdr:colOff>
                <xdr:row>205</xdr:row>
                <xdr:rowOff>11</xdr:rowOff>
              </xdr:to>
            </anchor>
          </commentPr>
        </mc:Choice>
        <mc:Fallback/>
      </mc:AlternateContent>
    </comment>
    <comment ref="N21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4 LAB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5</xdr:row>
                <xdr:rowOff>7</xdr:rowOff>
              </xdr:from>
              <xdr:to>
                <xdr:col>17</xdr:col>
                <xdr:colOff>1</xdr:colOff>
                <xdr:row>219</xdr:row>
                <xdr:rowOff>11</xdr:rowOff>
              </xdr:to>
            </anchor>
          </commentPr>
        </mc:Choice>
        <mc:Fallback/>
      </mc:AlternateContent>
    </comment>
    <comment ref="N22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5 ARIS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28</xdr:row>
                <xdr:rowOff>7</xdr:rowOff>
              </xdr:from>
              <xdr:to>
                <xdr:col>17</xdr:col>
                <xdr:colOff>1</xdr:colOff>
                <xdr:row>232</xdr:row>
                <xdr:rowOff>11</xdr:rowOff>
              </xdr:to>
            </anchor>
          </commentPr>
        </mc:Choice>
        <mc:Fallback/>
      </mc:AlternateContent>
    </comment>
    <comment ref="N2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3 PC REFRESH 23
5/4 390/3282 1
5/5 ARIS 4
5/6 PC REFRESH 3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33</xdr:row>
                <xdr:rowOff>7</xdr:rowOff>
              </xdr:from>
              <xdr:to>
                <xdr:col>17</xdr:col>
                <xdr:colOff>1</xdr:colOff>
                <xdr:row>237</xdr:row>
                <xdr:rowOff>11</xdr:rowOff>
              </xdr:to>
            </anchor>
          </commentPr>
        </mc:Choice>
        <mc:Fallback/>
      </mc:AlternateContent>
    </comment>
    <comment ref="N23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1 REF050610P 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35</xdr:row>
                <xdr:rowOff>7</xdr:rowOff>
              </xdr:from>
              <xdr:to>
                <xdr:col>17</xdr:col>
                <xdr:colOff>1</xdr:colOff>
                <xdr:row>239</xdr:row>
                <xdr:rowOff>11</xdr:rowOff>
              </xdr:to>
            </anchor>
          </commentPr>
        </mc:Choice>
        <mc:Fallback/>
      </mc:AlternateContent>
    </comment>
    <comment ref="O2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4 59150 1
5/4 59506 2
5/4 59534 1
5/6 59388 1
5/6 59389 1
5/6 59390 1
5/6 59391 1
5/6 59392 1
5/6 59432 1
5/7 59551 1
5/7 59552 1
5/7 59559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6</xdr:row>
                <xdr:rowOff>7</xdr:rowOff>
              </xdr:from>
              <xdr:to>
                <xdr:col>18</xdr:col>
                <xdr:colOff>1</xdr:colOff>
                <xdr:row>31</xdr:row>
                <xdr:rowOff>11</xdr:rowOff>
              </xdr:to>
            </anchor>
          </commentPr>
        </mc:Choice>
        <mc:Fallback/>
      </mc:AlternateContent>
    </comment>
    <comment ref="O6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7 59489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8</xdr:row>
                <xdr:rowOff>7</xdr:rowOff>
              </xdr:from>
              <xdr:to>
                <xdr:col>18</xdr:col>
                <xdr:colOff>1</xdr:colOff>
                <xdr:row>72</xdr:row>
                <xdr:rowOff>11</xdr:rowOff>
              </xdr:to>
            </anchor>
          </commentPr>
        </mc:Choice>
        <mc:Fallback/>
      </mc:AlternateContent>
    </comment>
    <comment ref="O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4 59150 1
5/4 59506 1
5/4 59534 1
5/6 59388 1
5/6 59389 1
5/6 59390 1
5/6 59391 1
5/6 59392 1
5/6 59432 1
5/7 59551 1
5/7 59552 1
5/7 59559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5</xdr:row>
                <xdr:rowOff>7</xdr:rowOff>
              </xdr:from>
              <xdr:to>
                <xdr:col>18</xdr:col>
                <xdr:colOff>1</xdr:colOff>
                <xdr:row>99</xdr:row>
                <xdr:rowOff>11</xdr:rowOff>
              </xdr:to>
            </anchor>
          </commentPr>
        </mc:Choice>
        <mc:Fallback/>
      </mc:AlternateContent>
    </comment>
    <comment ref="O10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4 59534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0</xdr:row>
                <xdr:rowOff>7</xdr:rowOff>
              </xdr:from>
              <xdr:to>
                <xdr:col>18</xdr:col>
                <xdr:colOff>1</xdr:colOff>
                <xdr:row>104</xdr:row>
                <xdr:rowOff>11</xdr:rowOff>
              </xdr:to>
            </anchor>
          </commentPr>
        </mc:Choice>
        <mc:Fallback/>
      </mc:AlternateContent>
    </comment>
    <comment ref="O10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4 59150 1
5/4 59506 1
5/4 59534 1
5/6 59388 1
5/6 59389 1
5/6 59390 1
5/6 59391 1
5/6 59392 1
5/6 59432 1
5/7 59551 1
5/7 59552 1
5/7 59553 1
5/7 59559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8</xdr:row>
                <xdr:rowOff>7</xdr:rowOff>
              </xdr:from>
              <xdr:to>
                <xdr:col>18</xdr:col>
                <xdr:colOff>1</xdr:colOff>
                <xdr:row>112</xdr:row>
                <xdr:rowOff>11</xdr:rowOff>
              </xdr:to>
            </anchor>
          </commentPr>
        </mc:Choice>
        <mc:Fallback/>
      </mc:AlternateContent>
    </comment>
    <comment ref="O12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4 59534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1</xdr:row>
                <xdr:rowOff>7</xdr:rowOff>
              </xdr:from>
              <xdr:to>
                <xdr:col>18</xdr:col>
                <xdr:colOff>1</xdr:colOff>
                <xdr:row>125</xdr:row>
                <xdr:rowOff>11</xdr:rowOff>
              </xdr:to>
            </anchor>
          </commentPr>
        </mc:Choice>
        <mc:Fallback/>
      </mc:AlternateContent>
    </comment>
    <comment ref="O14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4 59534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4</xdr:row>
                <xdr:rowOff>7</xdr:rowOff>
              </xdr:from>
              <xdr:to>
                <xdr:col>18</xdr:col>
                <xdr:colOff>1</xdr:colOff>
                <xdr:row>148</xdr:row>
                <xdr:rowOff>11</xdr:rowOff>
              </xdr:to>
            </anchor>
          </commentPr>
        </mc:Choice>
        <mc:Fallback/>
      </mc:AlternateContent>
    </comment>
    <comment ref="O15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4 59150 1
5/4 59506 1
5/6 59548 350
5/6 59432 1
5/7 59551 1
5/7 59552 1
5/7 59553 1
5/7 59559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5</xdr:row>
                <xdr:rowOff>7</xdr:rowOff>
              </xdr:from>
              <xdr:to>
                <xdr:col>18</xdr:col>
                <xdr:colOff>1</xdr:colOff>
                <xdr:row>167</xdr:row>
                <xdr:rowOff>9</xdr:rowOff>
              </xdr:to>
            </anchor>
          </commentPr>
        </mc:Choice>
        <mc:Fallback/>
      </mc:AlternateContent>
    </comment>
    <comment ref="O16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7 59489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1</xdr:row>
                <xdr:rowOff>7</xdr:rowOff>
              </xdr:from>
              <xdr:to>
                <xdr:col>18</xdr:col>
                <xdr:colOff>1</xdr:colOff>
                <xdr:row>166</xdr:row>
                <xdr:rowOff>11</xdr:rowOff>
              </xdr:to>
            </anchor>
          </commentPr>
        </mc:Choice>
        <mc:Fallback/>
      </mc:AlternateContent>
    </comment>
    <comment ref="O16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3 59346 2
5/3 59347 2
5/3 59458 1
5/4 59150 20
5/4 59506 19
5/4 59525 3
5/4 59530 2
5/4 59534 2
5/5 59542 1
5/6 59388 2
5/6 59389 2
5/6 59390 2
5/6 59391 2
5/6 59392 2
5/6 59432 3
5/7 59551 3
5/7 59552 8
5/7 59553 1
5/7 59559 12
5/7 59560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6</xdr:row>
                <xdr:rowOff>7</xdr:rowOff>
              </xdr:from>
              <xdr:to>
                <xdr:col>18</xdr:col>
                <xdr:colOff>1</xdr:colOff>
                <xdr:row>187</xdr:row>
                <xdr:rowOff>9</xdr:rowOff>
              </xdr:to>
            </anchor>
          </commentPr>
        </mc:Choice>
        <mc:Fallback/>
      </mc:AlternateContent>
    </comment>
    <comment ref="O1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3 59508 1
5/4 59524 2
5/4 59532 2
5/4 59534 3
5/6 59388 10
5/6 59389 11
5/6 59390 14
5/6 59391 10
5/6 59392 12
5/6 59432 18
5/7 59551 11
5/7 59552 8
5/7 59553 1
5/7 59559 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0</xdr:row>
                <xdr:rowOff>7</xdr:rowOff>
              </xdr:from>
              <xdr:to>
                <xdr:col>18</xdr:col>
                <xdr:colOff>1</xdr:colOff>
                <xdr:row>185</xdr:row>
                <xdr:rowOff>6</xdr:rowOff>
              </xdr:to>
            </anchor>
          </commentPr>
        </mc:Choice>
        <mc:Fallback/>
      </mc:AlternateContent>
    </comment>
    <comment ref="O17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3 59346 2
5/3 59347 2
5/3 59458 1
5/3 59508 1
5/4 59150 17
5/4 59506 16
5/4 59524 2
5/4 59525 3
5/4 59530 2
5/4 59532 2
5/5 59513 55
5/5 59542 1
5/6 59388 10
5/6 59389 11
5/6 59390 14
5/6 59391 10
5/6 59392 12
5/6 59432 18
5/7 59489 140
5/7 59551 10
5/7 59552 8
5/7 59553 12
5/7 59559 12
5/7 59560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2</xdr:row>
                <xdr:rowOff>7</xdr:rowOff>
              </xdr:from>
              <xdr:to>
                <xdr:col>18</xdr:col>
                <xdr:colOff>1</xdr:colOff>
                <xdr:row>176</xdr:row>
                <xdr:rowOff>11</xdr:rowOff>
              </xdr:to>
            </anchor>
          </commentPr>
        </mc:Choice>
        <mc:Fallback/>
      </mc:AlternateContent>
    </comment>
    <comment ref="O18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7 59489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7</xdr:row>
                <xdr:rowOff>7</xdr:rowOff>
              </xdr:from>
              <xdr:to>
                <xdr:col>18</xdr:col>
                <xdr:colOff>1</xdr:colOff>
                <xdr:row>191</xdr:row>
                <xdr:rowOff>11</xdr:rowOff>
              </xdr:to>
            </anchor>
          </commentPr>
        </mc:Choice>
        <mc:Fallback/>
      </mc:AlternateContent>
    </comment>
    <comment ref="O1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4 59150 3
5/4 59506 3
5/6 59388 2
5/6 59389 2
5/6 59390 2
5/6 59391 2
5/6 59392 2
5/6 59432 3
5/7 59551 2
5/7 59552 2
5/7 59553 2
5/7 59559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98</xdr:row>
                <xdr:rowOff>7</xdr:rowOff>
              </xdr:from>
              <xdr:to>
                <xdr:col>18</xdr:col>
                <xdr:colOff>1</xdr:colOff>
                <xdr:row>202</xdr:row>
                <xdr:rowOff>11</xdr:rowOff>
              </xdr:to>
            </anchor>
          </commentPr>
        </mc:Choice>
        <mc:Fallback/>
      </mc:AlternateContent>
    </comment>
    <comment ref="O2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4 59150 2
5/4 59506 2
5/6 59388 4
5/6 59389 4
5/6 59390 4
5/6 59391 4
5/6 59392 4
5/6 59432 5
5/7 59551 4
5/7 59552 2
5/7 59553 2
5/7 59559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6</xdr:row>
                <xdr:rowOff>7</xdr:rowOff>
              </xdr:from>
              <xdr:to>
                <xdr:col>18</xdr:col>
                <xdr:colOff>1</xdr:colOff>
                <xdr:row>220</xdr:row>
                <xdr:rowOff>11</xdr:rowOff>
              </xdr:to>
            </anchor>
          </commentPr>
        </mc:Choice>
        <mc:Fallback/>
      </mc:AlternateContent>
    </comment>
    <comment ref="O22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4 59534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5</xdr:row>
                <xdr:rowOff>7</xdr:rowOff>
              </xdr:from>
              <xdr:to>
                <xdr:col>18</xdr:col>
                <xdr:colOff>1</xdr:colOff>
                <xdr:row>230</xdr:row>
                <xdr:rowOff>11</xdr:rowOff>
              </xdr:to>
            </anchor>
          </commentPr>
        </mc:Choice>
        <mc:Fallback/>
      </mc:AlternateContent>
    </comment>
    <comment ref="O22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4 59150 1
5/4 59506 1
5/4 59534 1
5/6 59388 1
5/6 59389 1
5/6 59390 1
5/6 59391 1
5/6 59392 1
5/6 59432 1
5/7 59551 1
5/7 59552 1
5/7 59559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8</xdr:row>
                <xdr:rowOff>7</xdr:rowOff>
              </xdr:from>
              <xdr:to>
                <xdr:col>18</xdr:col>
                <xdr:colOff>1</xdr:colOff>
                <xdr:row>240</xdr:row>
                <xdr:rowOff>1</xdr:rowOff>
              </xdr:to>
            </anchor>
          </commentPr>
        </mc:Choice>
        <mc:Fallback/>
      </mc:AlternateContent>
    </comment>
    <comment ref="O2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4 59150 1
5/4 59506 1
5/4 59539 35
5/6 59548 140
5/6 59388 1
5/6 59389 1
5/6 59390 1
5/6 59391 1
5/6 59392 1
5/6 59432 1
5/7 59551 1
5/7 59552 1
5/7 59559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33</xdr:row>
                <xdr:rowOff>7</xdr:rowOff>
              </xdr:from>
              <xdr:to>
                <xdr:col>18</xdr:col>
                <xdr:colOff>1</xdr:colOff>
                <xdr:row>237</xdr:row>
                <xdr:rowOff>11</xdr:rowOff>
              </xdr:to>
            </anchor>
          </commentPr>
        </mc:Choice>
        <mc:Fallback/>
      </mc:AlternateContent>
    </comment>
    <comment ref="O23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6 59548 3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34</xdr:row>
                <xdr:rowOff>7</xdr:rowOff>
              </xdr:from>
              <xdr:to>
                <xdr:col>18</xdr:col>
                <xdr:colOff>1</xdr:colOff>
                <xdr:row>238</xdr:row>
                <xdr:rowOff>11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0 IR IN 1
5/11 IR IN 2
5/11 UNKNOWN 3
5/12 IR IN 2
5/13 UNKNOWN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9</xdr:row>
                <xdr:rowOff>7</xdr:rowOff>
              </xdr:from>
              <xdr:to>
                <xdr:col>21</xdr:col>
                <xdr:colOff>25</xdr:colOff>
                <xdr:row>23</xdr:row>
                <xdr:rowOff>11</xdr:rowOff>
              </xdr:to>
            </anchor>
          </commentPr>
        </mc:Choice>
        <mc:Fallback/>
      </mc:AlternateContent>
    </comment>
    <comment ref="R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1 UNKNOW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7</xdr:rowOff>
              </xdr:from>
              <xdr:to>
                <xdr:col>21</xdr:col>
                <xdr:colOff>25</xdr:colOff>
                <xdr:row>33</xdr:row>
                <xdr:rowOff>11</xdr:rowOff>
              </xdr:to>
            </anchor>
          </commentPr>
        </mc:Choice>
        <mc:Fallback/>
      </mc:AlternateContent>
    </comment>
    <comment ref="R3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1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2</xdr:row>
                <xdr:rowOff>7</xdr:rowOff>
              </xdr:from>
              <xdr:to>
                <xdr:col>21</xdr:col>
                <xdr:colOff>25</xdr:colOff>
                <xdr:row>36</xdr:row>
                <xdr:rowOff>11</xdr:rowOff>
              </xdr:to>
            </anchor>
          </commentPr>
        </mc:Choice>
        <mc:Fallback/>
      </mc:AlternateContent>
    </comment>
    <comment ref="R6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7 REF051410A 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8</xdr:row>
                <xdr:rowOff>7</xdr:rowOff>
              </xdr:from>
              <xdr:to>
                <xdr:col>21</xdr:col>
                <xdr:colOff>25</xdr:colOff>
                <xdr:row>72</xdr:row>
                <xdr:rowOff>11</xdr:rowOff>
              </xdr:to>
            </anchor>
          </commentPr>
        </mc:Choice>
        <mc:Fallback/>
      </mc:AlternateContent>
    </comment>
    <comment ref="R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1 IR IN 3
5/11 UNKNOWN 3
5/12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9</xdr:row>
                <xdr:rowOff>7</xdr:rowOff>
              </xdr:from>
              <xdr:to>
                <xdr:col>21</xdr:col>
                <xdr:colOff>25</xdr:colOff>
                <xdr:row>73</xdr:row>
                <xdr:rowOff>11</xdr:rowOff>
              </xdr:to>
            </anchor>
          </commentPr>
        </mc:Choice>
        <mc:Fallback/>
      </mc:AlternateContent>
    </comment>
    <comment ref="R9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1 UNKNOWN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96</xdr:row>
                <xdr:rowOff>7</xdr:rowOff>
              </xdr:from>
              <xdr:to>
                <xdr:col>21</xdr:col>
                <xdr:colOff>25</xdr:colOff>
                <xdr:row>100</xdr:row>
                <xdr:rowOff>11</xdr:rowOff>
              </xdr:to>
            </anchor>
          </commentPr>
        </mc:Choice>
        <mc:Fallback/>
      </mc:AlternateContent>
    </comment>
    <comment ref="R10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1 IR IN 1
5/11 UNKNOWN 34
5/14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4</xdr:row>
                <xdr:rowOff>7</xdr:rowOff>
              </xdr:from>
              <xdr:to>
                <xdr:col>21</xdr:col>
                <xdr:colOff>25</xdr:colOff>
                <xdr:row>108</xdr:row>
                <xdr:rowOff>11</xdr:rowOff>
              </xdr:to>
            </anchor>
          </commentPr>
        </mc:Choice>
        <mc:Fallback/>
      </mc:AlternateContent>
    </comment>
    <comment ref="R11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1 UNKNOWN 1
5/13 UNKNOWN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9</xdr:row>
                <xdr:rowOff>7</xdr:rowOff>
              </xdr:from>
              <xdr:to>
                <xdr:col>21</xdr:col>
                <xdr:colOff>25</xdr:colOff>
                <xdr:row>113</xdr:row>
                <xdr:rowOff>11</xdr:rowOff>
              </xdr:to>
            </anchor>
          </commentPr>
        </mc:Choice>
        <mc:Fallback/>
      </mc:AlternateContent>
    </comment>
    <comment ref="R1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1 IR IN 1
5/13 DE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13</xdr:row>
                <xdr:rowOff>7</xdr:rowOff>
              </xdr:from>
              <xdr:to>
                <xdr:col>21</xdr:col>
                <xdr:colOff>25</xdr:colOff>
                <xdr:row>117</xdr:row>
                <xdr:rowOff>11</xdr:rowOff>
              </xdr:to>
            </anchor>
          </commentPr>
        </mc:Choice>
        <mc:Fallback/>
      </mc:AlternateContent>
    </comment>
    <comment ref="R12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1 UNKNOW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19</xdr:row>
                <xdr:rowOff>7</xdr:rowOff>
              </xdr:from>
              <xdr:to>
                <xdr:col>21</xdr:col>
                <xdr:colOff>25</xdr:colOff>
                <xdr:row>123</xdr:row>
                <xdr:rowOff>11</xdr:rowOff>
              </xdr:to>
            </anchor>
          </commentPr>
        </mc:Choice>
        <mc:Fallback/>
      </mc:AlternateContent>
    </comment>
    <comment ref="R12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1 UNKNOWN 3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6</xdr:row>
                <xdr:rowOff>7</xdr:rowOff>
              </xdr:from>
              <xdr:to>
                <xdr:col>21</xdr:col>
                <xdr:colOff>25</xdr:colOff>
                <xdr:row>130</xdr:row>
                <xdr:rowOff>11</xdr:rowOff>
              </xdr:to>
            </anchor>
          </commentPr>
        </mc:Choice>
        <mc:Fallback/>
      </mc:AlternateContent>
    </comment>
    <comment ref="R14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7 REF051410A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44</xdr:row>
                <xdr:rowOff>7</xdr:rowOff>
              </xdr:from>
              <xdr:to>
                <xdr:col>21</xdr:col>
                <xdr:colOff>25</xdr:colOff>
                <xdr:row>148</xdr:row>
                <xdr:rowOff>11</xdr:rowOff>
              </xdr:to>
            </anchor>
          </commentPr>
        </mc:Choice>
        <mc:Fallback/>
      </mc:AlternateContent>
    </comment>
    <comment ref="R14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0 IR IN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45</xdr:row>
                <xdr:rowOff>7</xdr:rowOff>
              </xdr:from>
              <xdr:to>
                <xdr:col>21</xdr:col>
                <xdr:colOff>25</xdr:colOff>
                <xdr:row>149</xdr:row>
                <xdr:rowOff>11</xdr:rowOff>
              </xdr:to>
            </anchor>
          </commentPr>
        </mc:Choice>
        <mc:Fallback/>
      </mc:AlternateContent>
    </comment>
    <comment ref="R15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3 UNKNOWN 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8</xdr:row>
                <xdr:rowOff>7</xdr:rowOff>
              </xdr:from>
              <xdr:to>
                <xdr:col>21</xdr:col>
                <xdr:colOff>25</xdr:colOff>
                <xdr:row>162</xdr:row>
                <xdr:rowOff>11</xdr:rowOff>
              </xdr:to>
            </anchor>
          </commentPr>
        </mc:Choice>
        <mc:Fallback/>
      </mc:AlternateContent>
    </comment>
    <comment ref="R16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7 REF051410A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61</xdr:row>
                <xdr:rowOff>7</xdr:rowOff>
              </xdr:from>
              <xdr:to>
                <xdr:col>21</xdr:col>
                <xdr:colOff>25</xdr:colOff>
                <xdr:row>166</xdr:row>
                <xdr:rowOff>11</xdr:rowOff>
              </xdr:to>
            </anchor>
          </commentPr>
        </mc:Choice>
        <mc:Fallback/>
      </mc:AlternateContent>
    </comment>
    <comment ref="R16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1 IR IN 2
5/11 UNKNOWN 1
5/12 IR IN 1
5/13 IR IN 1
5/14 IR I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62</xdr:row>
                <xdr:rowOff>7</xdr:rowOff>
              </xdr:from>
              <xdr:to>
                <xdr:col>21</xdr:col>
                <xdr:colOff>25</xdr:colOff>
                <xdr:row>167</xdr:row>
                <xdr:rowOff>11</xdr:rowOff>
              </xdr:to>
            </anchor>
          </commentPr>
        </mc:Choice>
        <mc:Fallback/>
      </mc:AlternateContent>
    </comment>
    <comment ref="R17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0 EPSON RETURN 32
5/10 EENN 1
5/11 REF051110F 50 FK
5/11 EENN 4
5/13 EENN 2
5/17 REF051410A 56 F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72</xdr:row>
                <xdr:rowOff>5</xdr:rowOff>
              </xdr:from>
              <xdr:to>
                <xdr:col>21</xdr:col>
                <xdr:colOff>38</xdr:colOff>
                <xdr:row>179</xdr:row>
                <xdr:rowOff>8</xdr:rowOff>
              </xdr:to>
            </anchor>
          </commentPr>
        </mc:Choice>
        <mc:Fallback/>
      </mc:AlternateContent>
    </comment>
    <comment ref="R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1 REF051010W 10 WAGS
5/17 REF051410A 35 WAGS
5/17 REF051410A 100 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73</xdr:row>
                <xdr:rowOff>7</xdr:rowOff>
              </xdr:from>
              <xdr:to>
                <xdr:col>21</xdr:col>
                <xdr:colOff>38</xdr:colOff>
                <xdr:row>177</xdr:row>
                <xdr:rowOff>11</xdr:rowOff>
              </xdr:to>
            </anchor>
          </commentPr>
        </mc:Choice>
        <mc:Fallback/>
      </mc:AlternateContent>
    </comment>
    <comment ref="R17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0 IR IN 35
5/10 WAGS IN 11
5/11 IR IN 24
5/11 WAGS IN 6
5/11 UNKNOWN 56
5/12 WAGS IN 5
5/12 IR IN 48
5/13 WAGS IN 3
5/13 IR IN 18
5/13 UNKNOWN 11
5/13 DEIN 11
5/14 WAGS IN 4
5/14 IR IN 1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75</xdr:row>
                <xdr:rowOff>7</xdr:rowOff>
              </xdr:from>
              <xdr:to>
                <xdr:col>21</xdr:col>
                <xdr:colOff>25</xdr:colOff>
                <xdr:row>180</xdr:row>
                <xdr:rowOff>11</xdr:rowOff>
              </xdr:to>
            </anchor>
          </commentPr>
        </mc:Choice>
        <mc:Fallback/>
      </mc:AlternateContent>
    </comment>
    <comment ref="R18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7 REF051410A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1</xdr:row>
                <xdr:rowOff>7</xdr:rowOff>
              </xdr:from>
              <xdr:to>
                <xdr:col>21</xdr:col>
                <xdr:colOff>25</xdr:colOff>
                <xdr:row>186</xdr:row>
                <xdr:rowOff>11</xdr:rowOff>
              </xdr:to>
            </anchor>
          </commentPr>
        </mc:Choice>
        <mc:Fallback/>
      </mc:AlternateContent>
    </comment>
    <comment ref="R18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1 UNKNOWN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8</xdr:row>
                <xdr:rowOff>7</xdr:rowOff>
              </xdr:from>
              <xdr:to>
                <xdr:col>21</xdr:col>
                <xdr:colOff>25</xdr:colOff>
                <xdr:row>192</xdr:row>
                <xdr:rowOff>11</xdr:rowOff>
              </xdr:to>
            </anchor>
          </commentPr>
        </mc:Choice>
        <mc:Fallback/>
      </mc:AlternateContent>
    </comment>
    <comment ref="R20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1 UNKNOWN 42
5/13 UNKNOWN 8
5/13 DEIN 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02</xdr:row>
                <xdr:rowOff>7</xdr:rowOff>
              </xdr:from>
              <xdr:to>
                <xdr:col>21</xdr:col>
                <xdr:colOff>25</xdr:colOff>
                <xdr:row>206</xdr:row>
                <xdr:rowOff>11</xdr:rowOff>
              </xdr:to>
            </anchor>
          </commentPr>
        </mc:Choice>
        <mc:Fallback/>
      </mc:AlternateContent>
    </comment>
    <comment ref="R22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3 PO 41529 24
5/14 PO 41529 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23</xdr:row>
                <xdr:rowOff>7</xdr:rowOff>
              </xdr:from>
              <xdr:to>
                <xdr:col>21</xdr:col>
                <xdr:colOff>25</xdr:colOff>
                <xdr:row>228</xdr:row>
                <xdr:rowOff>11</xdr:rowOff>
              </xdr:to>
            </anchor>
          </commentPr>
        </mc:Choice>
        <mc:Fallback/>
      </mc:AlternateContent>
    </comment>
    <comment ref="R22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1 UNKNOWN 2
5/13 DE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29</xdr:row>
                <xdr:rowOff>7</xdr:rowOff>
              </xdr:from>
              <xdr:to>
                <xdr:col>21</xdr:col>
                <xdr:colOff>25</xdr:colOff>
                <xdr:row>233</xdr:row>
                <xdr:rowOff>11</xdr:rowOff>
              </xdr:to>
            </anchor>
          </commentPr>
        </mc:Choice>
        <mc:Fallback/>
      </mc:AlternateContent>
    </comment>
    <comment ref="R2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0 EEN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33</xdr:row>
                <xdr:rowOff>7</xdr:rowOff>
              </xdr:from>
              <xdr:to>
                <xdr:col>21</xdr:col>
                <xdr:colOff>25</xdr:colOff>
                <xdr:row>237</xdr:row>
                <xdr:rowOff>11</xdr:rowOff>
              </xdr:to>
            </anchor>
          </commentPr>
        </mc:Choice>
        <mc:Fallback/>
      </mc:AlternateContent>
    </comment>
    <comment ref="R23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0 IR IN 1
5/11 UNKNOWN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35</xdr:row>
                <xdr:rowOff>7</xdr:rowOff>
              </xdr:from>
              <xdr:to>
                <xdr:col>21</xdr:col>
                <xdr:colOff>25</xdr:colOff>
                <xdr:row>239</xdr:row>
                <xdr:rowOff>11</xdr:rowOff>
              </xdr:to>
            </anchor>
          </commentPr>
        </mc:Choice>
        <mc:Fallback/>
      </mc:AlternateContent>
    </comment>
    <comment ref="S4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1 LAB 200
5/12 LAB 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2</xdr:row>
                <xdr:rowOff>7</xdr:rowOff>
              </xdr:from>
              <xdr:to>
                <xdr:col>22</xdr:col>
                <xdr:colOff>4</xdr:colOff>
                <xdr:row>46</xdr:row>
                <xdr:rowOff>11</xdr:rowOff>
              </xdr:to>
            </anchor>
          </commentPr>
        </mc:Choice>
        <mc:Fallback/>
      </mc:AlternateContent>
    </comment>
    <comment ref="S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7 REF051410A 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2</xdr:col>
                <xdr:colOff>4</xdr:colOff>
                <xdr:row>73</xdr:row>
                <xdr:rowOff>11</xdr:rowOff>
              </xdr:to>
            </anchor>
          </commentPr>
        </mc:Choice>
        <mc:Fallback/>
      </mc:AlternateContent>
    </comment>
    <comment ref="S10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0 LAB 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6</xdr:row>
                <xdr:rowOff>7</xdr:rowOff>
              </xdr:from>
              <xdr:to>
                <xdr:col>22</xdr:col>
                <xdr:colOff>4</xdr:colOff>
                <xdr:row>110</xdr:row>
                <xdr:rowOff>11</xdr:rowOff>
              </xdr:to>
            </anchor>
          </commentPr>
        </mc:Choice>
        <mc:Fallback/>
      </mc:AlternateContent>
    </comment>
    <comment ref="S14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7 REF051410A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5</xdr:row>
                <xdr:rowOff>7</xdr:rowOff>
              </xdr:from>
              <xdr:to>
                <xdr:col>22</xdr:col>
                <xdr:colOff>4</xdr:colOff>
                <xdr:row>149</xdr:row>
                <xdr:rowOff>11</xdr:rowOff>
              </xdr:to>
            </anchor>
          </commentPr>
        </mc:Choice>
        <mc:Fallback/>
      </mc:AlternateContent>
    </comment>
    <comment ref="S16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7 REF051410A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2</xdr:row>
                <xdr:rowOff>7</xdr:rowOff>
              </xdr:from>
              <xdr:to>
                <xdr:col>22</xdr:col>
                <xdr:colOff>4</xdr:colOff>
                <xdr:row>167</xdr:row>
                <xdr:rowOff>11</xdr:rowOff>
              </xdr:to>
            </anchor>
          </commentPr>
        </mc:Choice>
        <mc:Fallback/>
      </mc:AlternateContent>
    </comment>
    <comment ref="S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0 WAGS OUT 9
5/11 WAGS OUT 4
5/12 WAGS OUT 11
5/13 WAGS OUT 10
5/14 WAGS OUT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3</xdr:row>
                <xdr:rowOff>7</xdr:rowOff>
              </xdr:from>
              <xdr:to>
                <xdr:col>22</xdr:col>
                <xdr:colOff>4</xdr:colOff>
                <xdr:row>180</xdr:row>
                <xdr:rowOff>7</xdr:rowOff>
              </xdr:to>
            </anchor>
          </commentPr>
        </mc:Choice>
        <mc:Fallback/>
      </mc:AlternateContent>
    </comment>
    <comment ref="S17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1 REF051010W 10 WAGS
5/11 REF051110F 50 FK
5/17 REF051410A 35 WAGS
5/17 REF051410A 100 NK
5/17 REF051410A 56 F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5</xdr:row>
                <xdr:rowOff>7</xdr:rowOff>
              </xdr:from>
              <xdr:to>
                <xdr:col>22</xdr:col>
                <xdr:colOff>17</xdr:colOff>
                <xdr:row>182</xdr:row>
                <xdr:rowOff>2</xdr:rowOff>
              </xdr:to>
            </anchor>
          </commentPr>
        </mc:Choice>
        <mc:Fallback/>
      </mc:AlternateContent>
    </comment>
    <comment ref="S18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7 REF051410A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82</xdr:row>
                <xdr:rowOff>7</xdr:rowOff>
              </xdr:from>
              <xdr:to>
                <xdr:col>22</xdr:col>
                <xdr:colOff>4</xdr:colOff>
                <xdr:row>187</xdr:row>
                <xdr:rowOff>11</xdr:rowOff>
              </xdr:to>
            </anchor>
          </commentPr>
        </mc:Choice>
        <mc:Fallback/>
      </mc:AlternateContent>
    </comment>
    <comment ref="S1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1 LAB 20
5/12 LAB 15
5/14 LAB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98</xdr:row>
                <xdr:rowOff>7</xdr:rowOff>
              </xdr:from>
              <xdr:to>
                <xdr:col>22</xdr:col>
                <xdr:colOff>4</xdr:colOff>
                <xdr:row>202</xdr:row>
                <xdr:rowOff>11</xdr:rowOff>
              </xdr:to>
            </anchor>
          </commentPr>
        </mc:Choice>
        <mc:Fallback/>
      </mc:AlternateContent>
    </comment>
    <comment ref="S19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1 LAB 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01</xdr:row>
                <xdr:rowOff>7</xdr:rowOff>
              </xdr:from>
              <xdr:to>
                <xdr:col>22</xdr:col>
                <xdr:colOff>4</xdr:colOff>
                <xdr:row>205</xdr:row>
                <xdr:rowOff>11</xdr:rowOff>
              </xdr:to>
            </anchor>
          </commentPr>
        </mc:Choice>
        <mc:Fallback/>
      </mc:AlternateContent>
    </comment>
    <comment ref="S21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0 LAB 50
5/11 LAB 50
5/12 LAB 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5</xdr:row>
                <xdr:rowOff>7</xdr:rowOff>
              </xdr:from>
              <xdr:to>
                <xdr:col>22</xdr:col>
                <xdr:colOff>4</xdr:colOff>
                <xdr:row>219</xdr:row>
                <xdr:rowOff>11</xdr:rowOff>
              </xdr:to>
            </anchor>
          </commentPr>
        </mc:Choice>
        <mc:Fallback/>
      </mc:AlternateContent>
    </comment>
    <comment ref="S2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2 PC REFRESH 33
5/14 PC REFRESH 32
5/14 TO CHRIS M99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33</xdr:row>
                <xdr:rowOff>7</xdr:rowOff>
              </xdr:from>
              <xdr:to>
                <xdr:col>22</xdr:col>
                <xdr:colOff>4</xdr:colOff>
                <xdr:row>237</xdr:row>
                <xdr:rowOff>11</xdr:rowOff>
              </xdr:to>
            </anchor>
          </commentPr>
        </mc:Choice>
        <mc:Fallback/>
      </mc:AlternateContent>
    </comment>
    <comment ref="T2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2 59431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6</xdr:row>
                <xdr:rowOff>7</xdr:rowOff>
              </xdr:from>
              <xdr:to>
                <xdr:col>23</xdr:col>
                <xdr:colOff>4</xdr:colOff>
                <xdr:row>31</xdr:row>
                <xdr:rowOff>11</xdr:rowOff>
              </xdr:to>
            </anchor>
          </commentPr>
        </mc:Choice>
        <mc:Fallback/>
      </mc:AlternateContent>
    </comment>
    <comment ref="T6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4 59490 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68</xdr:row>
                <xdr:rowOff>7</xdr:rowOff>
              </xdr:from>
              <xdr:to>
                <xdr:col>23</xdr:col>
                <xdr:colOff>4</xdr:colOff>
                <xdr:row>72</xdr:row>
                <xdr:rowOff>11</xdr:rowOff>
              </xdr:to>
            </anchor>
          </commentPr>
        </mc:Choice>
        <mc:Fallback/>
      </mc:AlternateContent>
    </comment>
    <comment ref="T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2 59431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95</xdr:row>
                <xdr:rowOff>7</xdr:rowOff>
              </xdr:from>
              <xdr:to>
                <xdr:col>23</xdr:col>
                <xdr:colOff>4</xdr:colOff>
                <xdr:row>99</xdr:row>
                <xdr:rowOff>11</xdr:rowOff>
              </xdr:to>
            </anchor>
          </commentPr>
        </mc:Choice>
        <mc:Fallback/>
      </mc:AlternateContent>
    </comment>
    <comment ref="T10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2 59587 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1</xdr:row>
                <xdr:rowOff>7</xdr:rowOff>
              </xdr:from>
              <xdr:to>
                <xdr:col>23</xdr:col>
                <xdr:colOff>4</xdr:colOff>
                <xdr:row>105</xdr:row>
                <xdr:rowOff>11</xdr:rowOff>
              </xdr:to>
            </anchor>
          </commentPr>
        </mc:Choice>
        <mc:Fallback/>
      </mc:AlternateContent>
    </comment>
    <comment ref="T10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2 59431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8</xdr:row>
                <xdr:rowOff>7</xdr:rowOff>
              </xdr:from>
              <xdr:to>
                <xdr:col>23</xdr:col>
                <xdr:colOff>4</xdr:colOff>
                <xdr:row>112</xdr:row>
                <xdr:rowOff>11</xdr:rowOff>
              </xdr:to>
            </anchor>
          </commentPr>
        </mc:Choice>
        <mc:Fallback/>
      </mc:AlternateContent>
    </comment>
    <comment ref="T14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4 59490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44</xdr:row>
                <xdr:rowOff>7</xdr:rowOff>
              </xdr:from>
              <xdr:to>
                <xdr:col>23</xdr:col>
                <xdr:colOff>4</xdr:colOff>
                <xdr:row>148</xdr:row>
                <xdr:rowOff>11</xdr:rowOff>
              </xdr:to>
            </anchor>
          </commentPr>
        </mc:Choice>
        <mc:Fallback/>
      </mc:AlternateContent>
    </comment>
    <comment ref="T15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0 59418 18
5/11 59567 40
5/11 59569 2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55</xdr:row>
                <xdr:rowOff>7</xdr:rowOff>
              </xdr:from>
              <xdr:to>
                <xdr:col>23</xdr:col>
                <xdr:colOff>4</xdr:colOff>
                <xdr:row>160</xdr:row>
                <xdr:rowOff>11</xdr:rowOff>
              </xdr:to>
            </anchor>
          </commentPr>
        </mc:Choice>
        <mc:Fallback/>
      </mc:AlternateContent>
    </comment>
    <comment ref="T16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4 59490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61</xdr:row>
                <xdr:rowOff>7</xdr:rowOff>
              </xdr:from>
              <xdr:to>
                <xdr:col>23</xdr:col>
                <xdr:colOff>4</xdr:colOff>
                <xdr:row>166</xdr:row>
                <xdr:rowOff>11</xdr:rowOff>
              </xdr:to>
            </anchor>
          </commentPr>
        </mc:Choice>
        <mc:Fallback/>
      </mc:AlternateContent>
    </comment>
    <comment ref="T16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0 59367 1
5/10 59418 18
5/10 59459 1
5/10 59460 1
5/11 59569 28
5/12 59590 2
5/12 59592 1
5/12 59593 1
5/12 59594 1
5/12 59595 2
5/12 59596 2
5/12 59597 1
5/12 59598 1
5/12 59599 1
5/12 59600 1
5/12 59601 1
5/12 59602 1
5/12 59603 1
5/12 59604 1
5/12 59606 1
5/12 59607 1
5/12 59608 1
5/12 59609 1
5/12 59610 1
5/12 59611 1
5/12 59612 1
5/12 59613 1
5/12 59614 1
5/12 59615 1
5/12 59616 1
5/12 59617 1
5/12 59618 2
5/12 59619 1
5/12 59620 1
5/12 59621 1
5/12 59431 2
5/13 59624 1
5/14 59461 1
5/14 59462 1
5/14 59636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66</xdr:row>
                <xdr:rowOff>7</xdr:rowOff>
              </xdr:from>
              <xdr:to>
                <xdr:col>23</xdr:col>
                <xdr:colOff>4</xdr:colOff>
                <xdr:row>201</xdr:row>
                <xdr:rowOff>16</xdr:rowOff>
              </xdr:to>
            </anchor>
          </commentPr>
        </mc:Choice>
        <mc:Fallback/>
      </mc:AlternateContent>
    </comment>
    <comment ref="T1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0 59520 5
5/11 59583 1
5/12 59431 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70</xdr:row>
                <xdr:rowOff>7</xdr:rowOff>
              </xdr:from>
              <xdr:to>
                <xdr:col>23</xdr:col>
                <xdr:colOff>4</xdr:colOff>
                <xdr:row>174</xdr:row>
                <xdr:rowOff>11</xdr:rowOff>
              </xdr:to>
            </anchor>
          </commentPr>
        </mc:Choice>
        <mc:Fallback/>
      </mc:AlternateContent>
    </comment>
    <comment ref="T17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0 59367 1
5/10 59418 90
5/10 59459 1
5/10 59460 1
5/10 59520 5
5/11 59583 1
5/12 59590 2
5/12 59592 1
5/12 59593 1
5/12 59594 1
5/12 59595 2
5/12 59596 2
5/12 59597 1
5/12 59598 1
5/12 59599 1
5/12 59600 1
5/12 59601 1
5/12 59602 1
5/12 59603 1
5/12 59604 1
5/12 59606 1
5/12 59607 1
5/12 59608 1
5/12 59609 1
5/12 59610 1
5/12 59611 1
5/12 59612 1
5/12 59613 1
5/12 59614 1
5/12 59615 1
5/12 59616 1
5/12 59617 1
5/12 59618 2
5/12 59619 1
5/12 59620 1
5/12 59621 1
5/12 59431 18
5/13 59624 1
5/14 59461 1
5/14 59462 1
5/14 59636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72</xdr:row>
                <xdr:rowOff>7</xdr:rowOff>
              </xdr:from>
              <xdr:to>
                <xdr:col>23</xdr:col>
                <xdr:colOff>4</xdr:colOff>
                <xdr:row>176</xdr:row>
                <xdr:rowOff>11</xdr:rowOff>
              </xdr:to>
            </anchor>
          </commentPr>
        </mc:Choice>
        <mc:Fallback/>
      </mc:AlternateContent>
    </comment>
    <comment ref="T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4 59490 1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73</xdr:row>
                <xdr:rowOff>7</xdr:rowOff>
              </xdr:from>
              <xdr:to>
                <xdr:col>23</xdr:col>
                <xdr:colOff>4</xdr:colOff>
                <xdr:row>177</xdr:row>
                <xdr:rowOff>11</xdr:rowOff>
              </xdr:to>
            </anchor>
          </commentPr>
        </mc:Choice>
        <mc:Fallback/>
      </mc:AlternateContent>
    </comment>
    <comment ref="T18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4 59490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81</xdr:row>
                <xdr:rowOff>7</xdr:rowOff>
              </xdr:from>
              <xdr:to>
                <xdr:col>23</xdr:col>
                <xdr:colOff>4</xdr:colOff>
                <xdr:row>186</xdr:row>
                <xdr:rowOff>11</xdr:rowOff>
              </xdr:to>
            </anchor>
          </commentPr>
        </mc:Choice>
        <mc:Fallback/>
      </mc:AlternateContent>
    </comment>
    <comment ref="T1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2 59431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98</xdr:row>
                <xdr:rowOff>7</xdr:rowOff>
              </xdr:from>
              <xdr:to>
                <xdr:col>23</xdr:col>
                <xdr:colOff>4</xdr:colOff>
                <xdr:row>202</xdr:row>
                <xdr:rowOff>11</xdr:rowOff>
              </xdr:to>
            </anchor>
          </commentPr>
        </mc:Choice>
        <mc:Fallback/>
      </mc:AlternateContent>
    </comment>
    <comment ref="T21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0 59418 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15</xdr:row>
                <xdr:rowOff>7</xdr:rowOff>
              </xdr:from>
              <xdr:to>
                <xdr:col>23</xdr:col>
                <xdr:colOff>4</xdr:colOff>
                <xdr:row>219</xdr:row>
                <xdr:rowOff>11</xdr:rowOff>
              </xdr:to>
            </anchor>
          </commentPr>
        </mc:Choice>
        <mc:Fallback/>
      </mc:AlternateContent>
    </comment>
    <comment ref="T2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2 59431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16</xdr:row>
                <xdr:rowOff>7</xdr:rowOff>
              </xdr:from>
              <xdr:to>
                <xdr:col>23</xdr:col>
                <xdr:colOff>4</xdr:colOff>
                <xdr:row>220</xdr:row>
                <xdr:rowOff>11</xdr:rowOff>
              </xdr:to>
            </anchor>
          </commentPr>
        </mc:Choice>
        <mc:Fallback/>
      </mc:AlternateContent>
    </comment>
    <comment ref="T22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0 59418 9
5/11 59569 14
5/12 59431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28</xdr:row>
                <xdr:rowOff>7</xdr:rowOff>
              </xdr:from>
              <xdr:to>
                <xdr:col>23</xdr:col>
                <xdr:colOff>4</xdr:colOff>
                <xdr:row>232</xdr:row>
                <xdr:rowOff>11</xdr:rowOff>
              </xdr:to>
            </anchor>
          </commentPr>
        </mc:Choice>
        <mc:Fallback/>
      </mc:AlternateContent>
    </comment>
    <comment ref="T2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0 59418 9
5/11 59567 20
5/11 59569 14
5/12 59431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33</xdr:row>
                <xdr:rowOff>7</xdr:rowOff>
              </xdr:from>
              <xdr:to>
                <xdr:col>23</xdr:col>
                <xdr:colOff>4</xdr:colOff>
                <xdr:row>237</xdr:row>
                <xdr:rowOff>11</xdr:rowOff>
              </xdr:to>
            </anchor>
          </commentPr>
        </mc:Choice>
        <mc:Fallback/>
      </mc:AlternateContent>
    </comment>
    <comment ref="W2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9 UNKNOWN 1
5/20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7</xdr:rowOff>
              </xdr:from>
              <xdr:to>
                <xdr:col>26</xdr:col>
                <xdr:colOff>19</xdr:colOff>
                <xdr:row>23</xdr:row>
                <xdr:rowOff>11</xdr:rowOff>
              </xdr:to>
            </anchor>
          </commentPr>
        </mc:Choice>
        <mc:Fallback/>
      </mc:AlternateContent>
    </comment>
    <comment ref="W2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7 PO 41528 2
5/18 PO 41528 9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7</xdr:rowOff>
              </xdr:from>
              <xdr:to>
                <xdr:col>26</xdr:col>
                <xdr:colOff>19</xdr:colOff>
                <xdr:row>31</xdr:row>
                <xdr:rowOff>11</xdr:rowOff>
              </xdr:to>
            </anchor>
          </commentPr>
        </mc:Choice>
        <mc:Fallback/>
      </mc:AlternateContent>
    </comment>
    <comment ref="W5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0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52</xdr:row>
                <xdr:rowOff>7</xdr:rowOff>
              </xdr:from>
              <xdr:to>
                <xdr:col>26</xdr:col>
                <xdr:colOff>19</xdr:colOff>
                <xdr:row>56</xdr:row>
                <xdr:rowOff>12</xdr:rowOff>
              </xdr:to>
            </anchor>
          </commentPr>
        </mc:Choice>
        <mc:Fallback/>
      </mc:AlternateContent>
    </comment>
    <comment ref="W6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1 REF052010P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8</xdr:row>
                <xdr:rowOff>7</xdr:rowOff>
              </xdr:from>
              <xdr:to>
                <xdr:col>26</xdr:col>
                <xdr:colOff>19</xdr:colOff>
                <xdr:row>72</xdr:row>
                <xdr:rowOff>11</xdr:rowOff>
              </xdr:to>
            </anchor>
          </commentPr>
        </mc:Choice>
        <mc:Fallback/>
      </mc:AlternateContent>
    </comment>
    <comment ref="W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0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9</xdr:row>
                <xdr:rowOff>7</xdr:rowOff>
              </xdr:from>
              <xdr:to>
                <xdr:col>26</xdr:col>
                <xdr:colOff>19</xdr:colOff>
                <xdr:row>73</xdr:row>
                <xdr:rowOff>11</xdr:rowOff>
              </xdr:to>
            </anchor>
          </commentPr>
        </mc:Choice>
        <mc:Fallback/>
      </mc:AlternateContent>
    </comment>
    <comment ref="W9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7 REF051710M 2
5/21 REF052010A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91</xdr:row>
                <xdr:rowOff>7</xdr:rowOff>
              </xdr:from>
              <xdr:to>
                <xdr:col>26</xdr:col>
                <xdr:colOff>19</xdr:colOff>
                <xdr:row>95</xdr:row>
                <xdr:rowOff>11</xdr:rowOff>
              </xdr:to>
            </anchor>
          </commentPr>
        </mc:Choice>
        <mc:Fallback/>
      </mc:AlternateContent>
    </comment>
    <comment ref="W10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7 IR IN 3
5/18 IR IN 1
5/20 IR IN 1
5/20 DEIN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4</xdr:row>
                <xdr:rowOff>7</xdr:rowOff>
              </xdr:from>
              <xdr:to>
                <xdr:col>26</xdr:col>
                <xdr:colOff>19</xdr:colOff>
                <xdr:row>108</xdr:row>
                <xdr:rowOff>11</xdr:rowOff>
              </xdr:to>
            </anchor>
          </commentPr>
        </mc:Choice>
        <mc:Fallback/>
      </mc:AlternateContent>
    </comment>
    <comment ref="W10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7 PO 41545 5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6</xdr:row>
                <xdr:rowOff>7</xdr:rowOff>
              </xdr:from>
              <xdr:to>
                <xdr:col>26</xdr:col>
                <xdr:colOff>19</xdr:colOff>
                <xdr:row>110</xdr:row>
                <xdr:rowOff>11</xdr:rowOff>
              </xdr:to>
            </anchor>
          </commentPr>
        </mc:Choice>
        <mc:Fallback/>
      </mc:AlternateContent>
    </comment>
    <comment ref="W11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9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9</xdr:row>
                <xdr:rowOff>7</xdr:rowOff>
              </xdr:from>
              <xdr:to>
                <xdr:col>26</xdr:col>
                <xdr:colOff>19</xdr:colOff>
                <xdr:row>113</xdr:row>
                <xdr:rowOff>11</xdr:rowOff>
              </xdr:to>
            </anchor>
          </commentPr>
        </mc:Choice>
        <mc:Fallback/>
      </mc:AlternateContent>
    </comment>
    <comment ref="W11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1 REF052010P 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12</xdr:row>
                <xdr:rowOff>7</xdr:rowOff>
              </xdr:from>
              <xdr:to>
                <xdr:col>26</xdr:col>
                <xdr:colOff>19</xdr:colOff>
                <xdr:row>116</xdr:row>
                <xdr:rowOff>11</xdr:rowOff>
              </xdr:to>
            </anchor>
          </commentPr>
        </mc:Choice>
        <mc:Fallback/>
      </mc:AlternateContent>
    </comment>
    <comment ref="W12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0 DEIN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26</xdr:row>
                <xdr:rowOff>7</xdr:rowOff>
              </xdr:from>
              <xdr:to>
                <xdr:col>26</xdr:col>
                <xdr:colOff>19</xdr:colOff>
                <xdr:row>130</xdr:row>
                <xdr:rowOff>11</xdr:rowOff>
              </xdr:to>
            </anchor>
          </commentPr>
        </mc:Choice>
        <mc:Fallback/>
      </mc:AlternateContent>
    </comment>
    <comment ref="W14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8 IR IN 1
5/20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45</xdr:row>
                <xdr:rowOff>7</xdr:rowOff>
              </xdr:from>
              <xdr:to>
                <xdr:col>26</xdr:col>
                <xdr:colOff>19</xdr:colOff>
                <xdr:row>149</xdr:row>
                <xdr:rowOff>11</xdr:rowOff>
              </xdr:to>
            </anchor>
          </commentPr>
        </mc:Choice>
        <mc:Fallback/>
      </mc:AlternateContent>
    </comment>
    <comment ref="W16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7 IR IN 2
5/18 IR IN 2
5/19 IR IN 1
5/19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62</xdr:row>
                <xdr:rowOff>7</xdr:rowOff>
              </xdr:from>
              <xdr:to>
                <xdr:col>26</xdr:col>
                <xdr:colOff>19</xdr:colOff>
                <xdr:row>167</xdr:row>
                <xdr:rowOff>11</xdr:rowOff>
              </xdr:to>
            </anchor>
          </commentPr>
        </mc:Choice>
        <mc:Fallback/>
      </mc:AlternateContent>
    </comment>
    <comment ref="W16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1 PO 41541 15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66</xdr:row>
                <xdr:rowOff>7</xdr:rowOff>
              </xdr:from>
              <xdr:to>
                <xdr:col>26</xdr:col>
                <xdr:colOff>19</xdr:colOff>
                <xdr:row>170</xdr:row>
                <xdr:rowOff>11</xdr:rowOff>
              </xdr:to>
            </anchor>
          </commentPr>
        </mc:Choice>
        <mc:Fallback/>
      </mc:AlternateContent>
    </comment>
    <comment ref="W17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8 PO 41515 3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1</xdr:row>
                <xdr:rowOff>7</xdr:rowOff>
              </xdr:from>
              <xdr:to>
                <xdr:col>26</xdr:col>
                <xdr:colOff>19</xdr:colOff>
                <xdr:row>175</xdr:row>
                <xdr:rowOff>11</xdr:rowOff>
              </xdr:to>
            </anchor>
          </commentPr>
        </mc:Choice>
        <mc:Fallback/>
      </mc:AlternateContent>
    </comment>
    <comment ref="W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8 REF051810N 90 NK
5/18 REF051810N 10 WAGS
5/21 REF052110W 50 WAGS
5/21 REF052110N 136 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3</xdr:row>
                <xdr:rowOff>7</xdr:rowOff>
              </xdr:from>
              <xdr:to>
                <xdr:col>26</xdr:col>
                <xdr:colOff>36</xdr:colOff>
                <xdr:row>177</xdr:row>
                <xdr:rowOff>11</xdr:rowOff>
              </xdr:to>
            </anchor>
          </commentPr>
        </mc:Choice>
        <mc:Fallback/>
      </mc:AlternateContent>
    </comment>
    <comment ref="W17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7 WAGS IN 10
5/17 IR IN 50
5/18 WAGS IN 4
5/18 IR IN 24
5/19 WAGS IN 5
5/19 IR IN 27
5/19 UNKNOWN 5
5/19 DEIN 1
5/20 WAGS IN 7
5/20 IR IN 36
5/20 UNKNOWN 2
5/20 DEIN 8
5/21 UNKNOWN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5</xdr:row>
                <xdr:rowOff>7</xdr:rowOff>
              </xdr:from>
              <xdr:to>
                <xdr:col>26</xdr:col>
                <xdr:colOff>19</xdr:colOff>
                <xdr:row>180</xdr:row>
                <xdr:rowOff>11</xdr:rowOff>
              </xdr:to>
            </anchor>
          </commentPr>
        </mc:Choice>
        <mc:Fallback/>
      </mc:AlternateContent>
    </comment>
    <comment ref="W17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9 TO FAILED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7</xdr:row>
                <xdr:rowOff>7</xdr:rowOff>
              </xdr:from>
              <xdr:to>
                <xdr:col>26</xdr:col>
                <xdr:colOff>19</xdr:colOff>
                <xdr:row>182</xdr:row>
                <xdr:rowOff>11</xdr:rowOff>
              </xdr:to>
            </anchor>
          </commentPr>
        </mc:Choice>
        <mc:Fallback/>
      </mc:AlternateContent>
    </comment>
    <comment ref="W18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8 IR IN 1
5/19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82</xdr:row>
                <xdr:rowOff>7</xdr:rowOff>
              </xdr:from>
              <xdr:to>
                <xdr:col>26</xdr:col>
                <xdr:colOff>19</xdr:colOff>
                <xdr:row>187</xdr:row>
                <xdr:rowOff>11</xdr:rowOff>
              </xdr:to>
            </anchor>
          </commentPr>
        </mc:Choice>
        <mc:Fallback/>
      </mc:AlternateContent>
    </comment>
    <comment ref="W18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8 IR IN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88</xdr:row>
                <xdr:rowOff>7</xdr:rowOff>
              </xdr:from>
              <xdr:to>
                <xdr:col>26</xdr:col>
                <xdr:colOff>19</xdr:colOff>
                <xdr:row>192</xdr:row>
                <xdr:rowOff>11</xdr:rowOff>
              </xdr:to>
            </anchor>
          </commentPr>
        </mc:Choice>
        <mc:Fallback/>
      </mc:AlternateContent>
    </comment>
    <comment ref="W1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7 INK RCVD 4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8</xdr:row>
                <xdr:rowOff>7</xdr:rowOff>
              </xdr:from>
              <xdr:to>
                <xdr:col>26</xdr:col>
                <xdr:colOff>19</xdr:colOff>
                <xdr:row>202</xdr:row>
                <xdr:rowOff>11</xdr:rowOff>
              </xdr:to>
            </anchor>
          </commentPr>
        </mc:Choice>
        <mc:Fallback/>
      </mc:AlternateContent>
    </comment>
    <comment ref="W20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9 UNKNOWN 1
5/20 DEIN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02</xdr:row>
                <xdr:rowOff>7</xdr:rowOff>
              </xdr:from>
              <xdr:to>
                <xdr:col>26</xdr:col>
                <xdr:colOff>19</xdr:colOff>
                <xdr:row>206</xdr:row>
                <xdr:rowOff>11</xdr:rowOff>
              </xdr:to>
            </anchor>
          </commentPr>
        </mc:Choice>
        <mc:Fallback/>
      </mc:AlternateContent>
    </comment>
    <comment ref="W21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0 PO 41543 620
5/21 PO 41543 3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15</xdr:row>
                <xdr:rowOff>7</xdr:rowOff>
              </xdr:from>
              <xdr:to>
                <xdr:col>26</xdr:col>
                <xdr:colOff>19</xdr:colOff>
                <xdr:row>219</xdr:row>
                <xdr:rowOff>11</xdr:rowOff>
              </xdr:to>
            </anchor>
          </commentPr>
        </mc:Choice>
        <mc:Fallback/>
      </mc:AlternateContent>
    </comment>
    <comment ref="W22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9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27</xdr:row>
                <xdr:rowOff>7</xdr:rowOff>
              </xdr:from>
              <xdr:to>
                <xdr:col>26</xdr:col>
                <xdr:colOff>19</xdr:colOff>
                <xdr:row>231</xdr:row>
                <xdr:rowOff>11</xdr:rowOff>
              </xdr:to>
            </anchor>
          </commentPr>
        </mc:Choice>
        <mc:Fallback/>
      </mc:AlternateContent>
    </comment>
    <comment ref="W23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8 IR IN 2
5/19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35</xdr:row>
                <xdr:rowOff>7</xdr:rowOff>
              </xdr:from>
              <xdr:to>
                <xdr:col>26</xdr:col>
                <xdr:colOff>19</xdr:colOff>
                <xdr:row>239</xdr:row>
                <xdr:rowOff>11</xdr:rowOff>
              </xdr:to>
            </anchor>
          </commentPr>
        </mc:Choice>
        <mc:Fallback/>
      </mc:AlternateContent>
    </comment>
    <comment ref="W23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0 PO 41590 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38</xdr:row>
                <xdr:rowOff>7</xdr:rowOff>
              </xdr:from>
              <xdr:to>
                <xdr:col>26</xdr:col>
                <xdr:colOff>19</xdr:colOff>
                <xdr:row>242</xdr:row>
                <xdr:rowOff>12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9 LAB 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2</xdr:row>
                <xdr:rowOff>7</xdr:rowOff>
              </xdr:from>
              <xdr:to>
                <xdr:col>26</xdr:col>
                <xdr:colOff>54</xdr:colOff>
                <xdr:row>46</xdr:row>
                <xdr:rowOff>11</xdr:rowOff>
              </xdr:to>
            </anchor>
          </commentPr>
        </mc:Choice>
        <mc:Fallback/>
      </mc:AlternateContent>
    </comment>
    <comment ref="X6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8 LAB051810A 3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4</xdr:row>
                <xdr:rowOff>7</xdr:rowOff>
              </xdr:from>
              <xdr:to>
                <xdr:col>26</xdr:col>
                <xdr:colOff>54</xdr:colOff>
                <xdr:row>68</xdr:row>
                <xdr:rowOff>11</xdr:rowOff>
              </xdr:to>
            </anchor>
          </commentPr>
        </mc:Choice>
        <mc:Fallback/>
      </mc:AlternateContent>
    </comment>
    <comment ref="X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1 REF052010P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9</xdr:row>
                <xdr:rowOff>7</xdr:rowOff>
              </xdr:from>
              <xdr:to>
                <xdr:col>26</xdr:col>
                <xdr:colOff>54</xdr:colOff>
                <xdr:row>73</xdr:row>
                <xdr:rowOff>11</xdr:rowOff>
              </xdr:to>
            </anchor>
          </commentPr>
        </mc:Choice>
        <mc:Fallback/>
      </mc:AlternateContent>
    </comment>
    <comment ref="X9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7 REF051710M 2
5/21 REF052010A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2</xdr:row>
                <xdr:rowOff>7</xdr:rowOff>
              </xdr:from>
              <xdr:to>
                <xdr:col>26</xdr:col>
                <xdr:colOff>54</xdr:colOff>
                <xdr:row>96</xdr:row>
                <xdr:rowOff>11</xdr:rowOff>
              </xdr:to>
            </anchor>
          </commentPr>
        </mc:Choice>
        <mc:Fallback/>
      </mc:AlternateContent>
    </comment>
    <comment ref="X10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8 LAB 11
5/19 LAB 3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6</xdr:row>
                <xdr:rowOff>7</xdr:rowOff>
              </xdr:from>
              <xdr:to>
                <xdr:col>26</xdr:col>
                <xdr:colOff>54</xdr:colOff>
                <xdr:row>110</xdr:row>
                <xdr:rowOff>11</xdr:rowOff>
              </xdr:to>
            </anchor>
          </commentPr>
        </mc:Choice>
        <mc:Fallback/>
      </mc:AlternateContent>
    </comment>
    <comment ref="X1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1 REF052010P 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13</xdr:row>
                <xdr:rowOff>7</xdr:rowOff>
              </xdr:from>
              <xdr:to>
                <xdr:col>26</xdr:col>
                <xdr:colOff>54</xdr:colOff>
                <xdr:row>117</xdr:row>
                <xdr:rowOff>11</xdr:rowOff>
              </xdr:to>
            </anchor>
          </commentPr>
        </mc:Choice>
        <mc:Fallback/>
      </mc:AlternateContent>
    </comment>
    <comment ref="X16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7 SHOPRITE 324 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66</xdr:row>
                <xdr:rowOff>7</xdr:rowOff>
              </xdr:from>
              <xdr:to>
                <xdr:col>26</xdr:col>
                <xdr:colOff>54</xdr:colOff>
                <xdr:row>170</xdr:row>
                <xdr:rowOff>11</xdr:rowOff>
              </xdr:to>
            </anchor>
          </commentPr>
        </mc:Choice>
        <mc:Fallback/>
      </mc:AlternateContent>
    </comment>
    <comment ref="X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7 WAGS OUT 9
5/18 WAGS OUT 4
5/19 WAGS OUT 9
5/20 WAGS OUT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73</xdr:row>
                <xdr:rowOff>7</xdr:rowOff>
              </xdr:from>
              <xdr:to>
                <xdr:col>26</xdr:col>
                <xdr:colOff>54</xdr:colOff>
                <xdr:row>179</xdr:row>
                <xdr:rowOff>15</xdr:rowOff>
              </xdr:to>
            </anchor>
          </commentPr>
        </mc:Choice>
        <mc:Fallback/>
      </mc:AlternateContent>
    </comment>
    <comment ref="X17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8 TO EPSON 7
5/18 REF051810N 90 NK
5/18 REF051810N 10 WAGS
5/19 TO FAILED 5
5/21 REF052110W 50 WAGS
5/21 REF052110N 136 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75</xdr:row>
                <xdr:rowOff>7</xdr:rowOff>
              </xdr:from>
              <xdr:to>
                <xdr:col>27</xdr:col>
                <xdr:colOff>10</xdr:colOff>
                <xdr:row>180</xdr:row>
                <xdr:rowOff>11</xdr:rowOff>
              </xdr:to>
            </anchor>
          </commentPr>
        </mc:Choice>
        <mc:Fallback/>
      </mc:AlternateContent>
    </comment>
    <comment ref="X1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7 LAB 80
5/21 LAB 40
5/21 31/378 1
5/21 205/6071 2
5/21 217/26 1
5/21 389/4113 1
5/21 507/2118 2
5/21 392/6913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98</xdr:row>
                <xdr:rowOff>7</xdr:rowOff>
              </xdr:from>
              <xdr:to>
                <xdr:col>26</xdr:col>
                <xdr:colOff>54</xdr:colOff>
                <xdr:row>206</xdr:row>
                <xdr:rowOff>15</xdr:rowOff>
              </xdr:to>
            </anchor>
          </commentPr>
        </mc:Choice>
        <mc:Fallback/>
      </mc:AlternateContent>
    </comment>
    <comment ref="X2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0 PC REFRESH 2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33</xdr:row>
                <xdr:rowOff>7</xdr:rowOff>
              </xdr:from>
              <xdr:to>
                <xdr:col>26</xdr:col>
                <xdr:colOff>54</xdr:colOff>
                <xdr:row>237</xdr:row>
                <xdr:rowOff>11</xdr:rowOff>
              </xdr:to>
            </anchor>
          </commentPr>
        </mc:Choice>
        <mc:Fallback/>
      </mc:AlternateContent>
    </comment>
    <comment ref="Y2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7 59632 1
5/19 59644 8
5/20 59658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6</xdr:row>
                <xdr:rowOff>7</xdr:rowOff>
              </xdr:from>
              <xdr:to>
                <xdr:col>27</xdr:col>
                <xdr:colOff>33</xdr:colOff>
                <xdr:row>31</xdr:row>
                <xdr:rowOff>11</xdr:rowOff>
              </xdr:to>
            </anchor>
          </commentPr>
        </mc:Choice>
        <mc:Fallback/>
      </mc:AlternateContent>
    </comment>
    <comment ref="Y6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0 59658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68</xdr:row>
                <xdr:rowOff>7</xdr:rowOff>
              </xdr:from>
              <xdr:to>
                <xdr:col>27</xdr:col>
                <xdr:colOff>33</xdr:colOff>
                <xdr:row>72</xdr:row>
                <xdr:rowOff>11</xdr:rowOff>
              </xdr:to>
            </anchor>
          </commentPr>
        </mc:Choice>
        <mc:Fallback/>
      </mc:AlternateContent>
    </comment>
    <comment ref="Y9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7 59637 2
5/20 59658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91</xdr:row>
                <xdr:rowOff>7</xdr:rowOff>
              </xdr:from>
              <xdr:to>
                <xdr:col>27</xdr:col>
                <xdr:colOff>33</xdr:colOff>
                <xdr:row>95</xdr:row>
                <xdr:rowOff>11</xdr:rowOff>
              </xdr:to>
            </anchor>
          </commentPr>
        </mc:Choice>
        <mc:Fallback/>
      </mc:AlternateContent>
    </comment>
    <comment ref="Y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9 59644 9
5/19 59649 50
5/20 59658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95</xdr:row>
                <xdr:rowOff>7</xdr:rowOff>
              </xdr:from>
              <xdr:to>
                <xdr:col>27</xdr:col>
                <xdr:colOff>33</xdr:colOff>
                <xdr:row>99</xdr:row>
                <xdr:rowOff>11</xdr:rowOff>
              </xdr:to>
            </anchor>
          </commentPr>
        </mc:Choice>
        <mc:Fallback/>
      </mc:AlternateContent>
    </comment>
    <comment ref="Y10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0 59658 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0</xdr:row>
                <xdr:rowOff>7</xdr:rowOff>
              </xdr:from>
              <xdr:to>
                <xdr:col>27</xdr:col>
                <xdr:colOff>33</xdr:colOff>
                <xdr:row>104</xdr:row>
                <xdr:rowOff>11</xdr:rowOff>
              </xdr:to>
            </anchor>
          </commentPr>
        </mc:Choice>
        <mc:Fallback/>
      </mc:AlternateContent>
    </comment>
    <comment ref="Y10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9 59649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1</xdr:row>
                <xdr:rowOff>7</xdr:rowOff>
              </xdr:from>
              <xdr:to>
                <xdr:col>27</xdr:col>
                <xdr:colOff>33</xdr:colOff>
                <xdr:row>105</xdr:row>
                <xdr:rowOff>11</xdr:rowOff>
              </xdr:to>
            </anchor>
          </commentPr>
        </mc:Choice>
        <mc:Fallback/>
      </mc:AlternateContent>
    </comment>
    <comment ref="Y10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7 59632 1
5/20 59658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8</xdr:row>
                <xdr:rowOff>7</xdr:rowOff>
              </xdr:from>
              <xdr:to>
                <xdr:col>27</xdr:col>
                <xdr:colOff>33</xdr:colOff>
                <xdr:row>112</xdr:row>
                <xdr:rowOff>11</xdr:rowOff>
              </xdr:to>
            </anchor>
          </commentPr>
        </mc:Choice>
        <mc:Fallback/>
      </mc:AlternateContent>
    </comment>
    <comment ref="Y11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0 59491 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12</xdr:row>
                <xdr:rowOff>7</xdr:rowOff>
              </xdr:from>
              <xdr:to>
                <xdr:col>27</xdr:col>
                <xdr:colOff>33</xdr:colOff>
                <xdr:row>116</xdr:row>
                <xdr:rowOff>11</xdr:rowOff>
              </xdr:to>
            </anchor>
          </commentPr>
        </mc:Choice>
        <mc:Fallback/>
      </mc:AlternateContent>
    </comment>
    <comment ref="Y12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0 59658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21</xdr:row>
                <xdr:rowOff>7</xdr:rowOff>
              </xdr:from>
              <xdr:to>
                <xdr:col>27</xdr:col>
                <xdr:colOff>33</xdr:colOff>
                <xdr:row>125</xdr:row>
                <xdr:rowOff>11</xdr:rowOff>
              </xdr:to>
            </anchor>
          </commentPr>
        </mc:Choice>
        <mc:Fallback/>
      </mc:AlternateContent>
    </comment>
    <comment ref="Y15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7 59632 1
5/19 59644 16
5/20 59630 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55</xdr:row>
                <xdr:rowOff>7</xdr:rowOff>
              </xdr:from>
              <xdr:to>
                <xdr:col>27</xdr:col>
                <xdr:colOff>33</xdr:colOff>
                <xdr:row>160</xdr:row>
                <xdr:rowOff>11</xdr:rowOff>
              </xdr:to>
            </anchor>
          </commentPr>
        </mc:Choice>
        <mc:Fallback/>
      </mc:AlternateContent>
    </comment>
    <comment ref="Y16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7 59637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61</xdr:row>
                <xdr:rowOff>7</xdr:rowOff>
              </xdr:from>
              <xdr:to>
                <xdr:col>27</xdr:col>
                <xdr:colOff>33</xdr:colOff>
                <xdr:row>166</xdr:row>
                <xdr:rowOff>11</xdr:rowOff>
              </xdr:to>
            </anchor>
          </commentPr>
        </mc:Choice>
        <mc:Fallback/>
      </mc:AlternateContent>
    </comment>
    <comment ref="Y16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7 59631 1
5/17 59632 3
5/19 59464 1
5/19 59463 1
5/19 59644 16
5/20 59658 2
5/20 59630 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66</xdr:row>
                <xdr:rowOff>7</xdr:rowOff>
              </xdr:from>
              <xdr:to>
                <xdr:col>27</xdr:col>
                <xdr:colOff>33</xdr:colOff>
                <xdr:row>173</xdr:row>
                <xdr:rowOff>12</xdr:rowOff>
              </xdr:to>
            </anchor>
          </commentPr>
        </mc:Choice>
        <mc:Fallback/>
      </mc:AlternateContent>
    </comment>
    <comment ref="Y1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7 59632 26
5/19 59645 1
5/19 59644 95
5/20 59658 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70</xdr:row>
                <xdr:rowOff>7</xdr:rowOff>
              </xdr:from>
              <xdr:to>
                <xdr:col>27</xdr:col>
                <xdr:colOff>33</xdr:colOff>
                <xdr:row>176</xdr:row>
                <xdr:rowOff>7</xdr:rowOff>
              </xdr:to>
            </anchor>
          </commentPr>
        </mc:Choice>
        <mc:Fallback/>
      </mc:AlternateContent>
    </comment>
    <comment ref="Y17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9 59463 1
5/19 59644 3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71</xdr:row>
                <xdr:rowOff>7</xdr:rowOff>
              </xdr:from>
              <xdr:to>
                <xdr:col>27</xdr:col>
                <xdr:colOff>33</xdr:colOff>
                <xdr:row>175</xdr:row>
                <xdr:rowOff>11</xdr:rowOff>
              </xdr:to>
            </anchor>
          </commentPr>
        </mc:Choice>
        <mc:Fallback/>
      </mc:AlternateContent>
    </comment>
    <comment ref="Y17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7 59631 1
5/17 59632 24
5/19 59464 1
5/19 59645 1
5/19 59644 6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72</xdr:row>
                <xdr:rowOff>7</xdr:rowOff>
              </xdr:from>
              <xdr:to>
                <xdr:col>27</xdr:col>
                <xdr:colOff>33</xdr:colOff>
                <xdr:row>176</xdr:row>
                <xdr:rowOff>11</xdr:rowOff>
              </xdr:to>
            </anchor>
          </commentPr>
        </mc:Choice>
        <mc:Fallback/>
      </mc:AlternateContent>
    </comment>
    <comment ref="Y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0 59491 1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73</xdr:row>
                <xdr:rowOff>7</xdr:rowOff>
              </xdr:from>
              <xdr:to>
                <xdr:col>27</xdr:col>
                <xdr:colOff>33</xdr:colOff>
                <xdr:row>177</xdr:row>
                <xdr:rowOff>11</xdr:rowOff>
              </xdr:to>
            </anchor>
          </commentPr>
        </mc:Choice>
        <mc:Fallback/>
      </mc:AlternateContent>
    </comment>
    <comment ref="Y1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7 59632 4
5/19 59644 1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98</xdr:row>
                <xdr:rowOff>7</xdr:rowOff>
              </xdr:from>
              <xdr:to>
                <xdr:col>27</xdr:col>
                <xdr:colOff>33</xdr:colOff>
                <xdr:row>202</xdr:row>
                <xdr:rowOff>11</xdr:rowOff>
              </xdr:to>
            </anchor>
          </commentPr>
        </mc:Choice>
        <mc:Fallback/>
      </mc:AlternateContent>
    </comment>
    <comment ref="Y2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7 59632 6
5/19 59644 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16</xdr:row>
                <xdr:rowOff>7</xdr:rowOff>
              </xdr:from>
              <xdr:to>
                <xdr:col>27</xdr:col>
                <xdr:colOff>33</xdr:colOff>
                <xdr:row>220</xdr:row>
                <xdr:rowOff>11</xdr:rowOff>
              </xdr:to>
            </anchor>
          </commentPr>
        </mc:Choice>
        <mc:Fallback/>
      </mc:AlternateContent>
    </comment>
    <comment ref="Y21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0 59630 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20</xdr:row>
                <xdr:rowOff>7</xdr:rowOff>
              </xdr:from>
              <xdr:to>
                <xdr:col>27</xdr:col>
                <xdr:colOff>33</xdr:colOff>
                <xdr:row>224</xdr:row>
                <xdr:rowOff>11</xdr:rowOff>
              </xdr:to>
            </anchor>
          </commentPr>
        </mc:Choice>
        <mc:Fallback/>
      </mc:AlternateContent>
    </comment>
    <comment ref="Y22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7 59632 1
5/19 59639 100
5/19 59644 8
5/20 59658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28</xdr:row>
                <xdr:rowOff>7</xdr:rowOff>
              </xdr:from>
              <xdr:to>
                <xdr:col>27</xdr:col>
                <xdr:colOff>33</xdr:colOff>
                <xdr:row>232</xdr:row>
                <xdr:rowOff>11</xdr:rowOff>
              </xdr:to>
            </anchor>
          </commentPr>
        </mc:Choice>
        <mc:Fallback/>
      </mc:AlternateContent>
    </comment>
    <comment ref="Y2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17 59632 1
5/19 59644 9
5/20 59630 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33</xdr:row>
                <xdr:rowOff>7</xdr:rowOff>
              </xdr:from>
              <xdr:to>
                <xdr:col>27</xdr:col>
                <xdr:colOff>33</xdr:colOff>
                <xdr:row>237</xdr:row>
                <xdr:rowOff>11</xdr:rowOff>
              </xdr:to>
            </anchor>
          </commentPr>
        </mc:Choice>
        <mc:Fallback/>
      </mc:AlternateContent>
    </comment>
    <comment ref="AB2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4 IR IN 1
5/24 UNKNOWN 2
5/24 DEIN 1
5/26 UNKNOWN 2
5/27 DEIN 1
5/27 IR IN 1
5/28 DEIN 1
5/28 UNKNOW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9</xdr:row>
                <xdr:rowOff>7</xdr:rowOff>
              </xdr:from>
              <xdr:to>
                <xdr:col>31</xdr:col>
                <xdr:colOff>25</xdr:colOff>
                <xdr:row>23</xdr:row>
                <xdr:rowOff>11</xdr:rowOff>
              </xdr:to>
            </anchor>
          </commentPr>
        </mc:Choice>
        <mc:Fallback/>
      </mc:AlternateContent>
    </comment>
    <comment ref="AB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7 UNKNOWN 5
5/28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9</xdr:row>
                <xdr:rowOff>7</xdr:rowOff>
              </xdr:from>
              <xdr:to>
                <xdr:col>31</xdr:col>
                <xdr:colOff>25</xdr:colOff>
                <xdr:row>33</xdr:row>
                <xdr:rowOff>11</xdr:rowOff>
              </xdr:to>
            </anchor>
          </commentPr>
        </mc:Choice>
        <mc:Fallback/>
      </mc:AlternateContent>
    </comment>
    <comment ref="AB5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4 DEIN 1
5/28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52</xdr:row>
                <xdr:rowOff>7</xdr:rowOff>
              </xdr:from>
              <xdr:to>
                <xdr:col>31</xdr:col>
                <xdr:colOff>25</xdr:colOff>
                <xdr:row>56</xdr:row>
                <xdr:rowOff>12</xdr:rowOff>
              </xdr:to>
            </anchor>
          </commentPr>
        </mc:Choice>
        <mc:Fallback/>
      </mc:AlternateContent>
    </comment>
    <comment ref="AB6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4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63</xdr:row>
                <xdr:rowOff>7</xdr:rowOff>
              </xdr:from>
              <xdr:to>
                <xdr:col>31</xdr:col>
                <xdr:colOff>25</xdr:colOff>
                <xdr:row>67</xdr:row>
                <xdr:rowOff>11</xdr:rowOff>
              </xdr:to>
            </anchor>
          </commentPr>
        </mc:Choice>
        <mc:Fallback/>
      </mc:AlternateContent>
    </comment>
    <comment ref="AB6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8 REF052810P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68</xdr:row>
                <xdr:rowOff>7</xdr:rowOff>
              </xdr:from>
              <xdr:to>
                <xdr:col>31</xdr:col>
                <xdr:colOff>25</xdr:colOff>
                <xdr:row>72</xdr:row>
                <xdr:rowOff>11</xdr:rowOff>
              </xdr:to>
            </anchor>
          </commentPr>
        </mc:Choice>
        <mc:Fallback/>
      </mc:AlternateContent>
    </comment>
    <comment ref="AB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4 IR IN 1
5/24 UNKNOWN 2
5/25 UNKNOWN 1
5/26 IR IN 3
5/27 IR IN 2
5/27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69</xdr:row>
                <xdr:rowOff>7</xdr:rowOff>
              </xdr:from>
              <xdr:to>
                <xdr:col>31</xdr:col>
                <xdr:colOff>25</xdr:colOff>
                <xdr:row>73</xdr:row>
                <xdr:rowOff>11</xdr:rowOff>
              </xdr:to>
            </anchor>
          </commentPr>
        </mc:Choice>
        <mc:Fallback/>
      </mc:AlternateContent>
    </comment>
    <comment ref="AB9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4 DEIN 1
5/27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96</xdr:row>
                <xdr:rowOff>7</xdr:rowOff>
              </xdr:from>
              <xdr:to>
                <xdr:col>31</xdr:col>
                <xdr:colOff>25</xdr:colOff>
                <xdr:row>100</xdr:row>
                <xdr:rowOff>11</xdr:rowOff>
              </xdr:to>
            </anchor>
          </commentPr>
        </mc:Choice>
        <mc:Fallback/>
      </mc:AlternateContent>
    </comment>
    <comment ref="AB10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4 IR IN 1
5/24 UNKNOWN 2
5/24 DEIN 6
5/25 UNKNOWN 13
5/28 DEIN 6
5/28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4</xdr:row>
                <xdr:rowOff>7</xdr:rowOff>
              </xdr:from>
              <xdr:to>
                <xdr:col>31</xdr:col>
                <xdr:colOff>25</xdr:colOff>
                <xdr:row>108</xdr:row>
                <xdr:rowOff>11</xdr:rowOff>
              </xdr:to>
            </anchor>
          </commentPr>
        </mc:Choice>
        <mc:Fallback/>
      </mc:AlternateContent>
    </comment>
    <comment ref="AB11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4 UNKNOWN 1
5/25 UNKNOWN 2
5/26 UNKNOWN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9</xdr:row>
                <xdr:rowOff>7</xdr:rowOff>
              </xdr:from>
              <xdr:to>
                <xdr:col>31</xdr:col>
                <xdr:colOff>25</xdr:colOff>
                <xdr:row>113</xdr:row>
                <xdr:rowOff>11</xdr:rowOff>
              </xdr:to>
            </anchor>
          </commentPr>
        </mc:Choice>
        <mc:Fallback/>
      </mc:AlternateContent>
    </comment>
    <comment ref="AB11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8 REF052810P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12</xdr:row>
                <xdr:rowOff>7</xdr:rowOff>
              </xdr:from>
              <xdr:to>
                <xdr:col>31</xdr:col>
                <xdr:colOff>25</xdr:colOff>
                <xdr:row>116</xdr:row>
                <xdr:rowOff>11</xdr:rowOff>
              </xdr:to>
            </anchor>
          </commentPr>
        </mc:Choice>
        <mc:Fallback/>
      </mc:AlternateContent>
    </comment>
    <comment ref="AB1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5 IR IN 2
5/26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13</xdr:row>
                <xdr:rowOff>7</xdr:rowOff>
              </xdr:from>
              <xdr:to>
                <xdr:col>31</xdr:col>
                <xdr:colOff>25</xdr:colOff>
                <xdr:row>117</xdr:row>
                <xdr:rowOff>11</xdr:rowOff>
              </xdr:to>
            </anchor>
          </commentPr>
        </mc:Choice>
        <mc:Fallback/>
      </mc:AlternateContent>
    </comment>
    <comment ref="AB12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7 UNKNOWN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19</xdr:row>
                <xdr:rowOff>7</xdr:rowOff>
              </xdr:from>
              <xdr:to>
                <xdr:col>31</xdr:col>
                <xdr:colOff>25</xdr:colOff>
                <xdr:row>123</xdr:row>
                <xdr:rowOff>11</xdr:rowOff>
              </xdr:to>
            </anchor>
          </commentPr>
        </mc:Choice>
        <mc:Fallback/>
      </mc:AlternateContent>
    </comment>
    <comment ref="AB12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4 DEIN 6
5/25 UNKNOWN 8
5/28 DEIN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26</xdr:row>
                <xdr:rowOff>7</xdr:rowOff>
              </xdr:from>
              <xdr:to>
                <xdr:col>31</xdr:col>
                <xdr:colOff>25</xdr:colOff>
                <xdr:row>130</xdr:row>
                <xdr:rowOff>11</xdr:rowOff>
              </xdr:to>
            </anchor>
          </commentPr>
        </mc:Choice>
        <mc:Fallback/>
      </mc:AlternateContent>
    </comment>
    <comment ref="AB14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8 REF052810P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44</xdr:row>
                <xdr:rowOff>7</xdr:rowOff>
              </xdr:from>
              <xdr:to>
                <xdr:col>31</xdr:col>
                <xdr:colOff>25</xdr:colOff>
                <xdr:row>148</xdr:row>
                <xdr:rowOff>11</xdr:rowOff>
              </xdr:to>
            </anchor>
          </commentPr>
        </mc:Choice>
        <mc:Fallback/>
      </mc:AlternateContent>
    </comment>
    <comment ref="AB14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4 DEIN 1
5/26 UNKNOWN 1
5/27 IR IN 1
5/28 DE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45</xdr:row>
                <xdr:rowOff>7</xdr:rowOff>
              </xdr:from>
              <xdr:to>
                <xdr:col>31</xdr:col>
                <xdr:colOff>25</xdr:colOff>
                <xdr:row>149</xdr:row>
                <xdr:rowOff>11</xdr:rowOff>
              </xdr:to>
            </anchor>
          </commentPr>
        </mc:Choice>
        <mc:Fallback/>
      </mc:AlternateContent>
    </comment>
    <comment ref="AB15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6 REF052610Z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55</xdr:row>
                <xdr:rowOff>7</xdr:rowOff>
              </xdr:from>
              <xdr:to>
                <xdr:col>31</xdr:col>
                <xdr:colOff>25</xdr:colOff>
                <xdr:row>160</xdr:row>
                <xdr:rowOff>11</xdr:rowOff>
              </xdr:to>
            </anchor>
          </commentPr>
        </mc:Choice>
        <mc:Fallback/>
      </mc:AlternateContent>
    </comment>
    <comment ref="AB15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7 UNKNOWN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58</xdr:row>
                <xdr:rowOff>7</xdr:rowOff>
              </xdr:from>
              <xdr:to>
                <xdr:col>31</xdr:col>
                <xdr:colOff>25</xdr:colOff>
                <xdr:row>162</xdr:row>
                <xdr:rowOff>11</xdr:rowOff>
              </xdr:to>
            </anchor>
          </commentPr>
        </mc:Choice>
        <mc:Fallback/>
      </mc:AlternateContent>
    </comment>
    <comment ref="AB16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8 REF052810P 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61</xdr:row>
                <xdr:rowOff>7</xdr:rowOff>
              </xdr:from>
              <xdr:to>
                <xdr:col>31</xdr:col>
                <xdr:colOff>25</xdr:colOff>
                <xdr:row>166</xdr:row>
                <xdr:rowOff>11</xdr:rowOff>
              </xdr:to>
            </anchor>
          </commentPr>
        </mc:Choice>
        <mc:Fallback/>
      </mc:AlternateContent>
    </comment>
    <comment ref="AB16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4 IR IN 1
5/24 UNKNOWN 1
5/25 IR IN 1
5/26 IR IN 2
5/27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62</xdr:row>
                <xdr:rowOff>7</xdr:rowOff>
              </xdr:from>
              <xdr:to>
                <xdr:col>31</xdr:col>
                <xdr:colOff>25</xdr:colOff>
                <xdr:row>167</xdr:row>
                <xdr:rowOff>11</xdr:rowOff>
              </xdr:to>
            </anchor>
          </commentPr>
        </mc:Choice>
        <mc:Fallback/>
      </mc:AlternateContent>
    </comment>
    <comment ref="AB17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4 EEN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71</xdr:row>
                <xdr:rowOff>7</xdr:rowOff>
              </xdr:from>
              <xdr:to>
                <xdr:col>31</xdr:col>
                <xdr:colOff>25</xdr:colOff>
                <xdr:row>175</xdr:row>
                <xdr:rowOff>11</xdr:rowOff>
              </xdr:to>
            </anchor>
          </commentPr>
        </mc:Choice>
        <mc:Fallback/>
      </mc:AlternateContent>
    </comment>
    <comment ref="AB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6 REF052610N 13 WAGS
5/26 REF052610N 90 NK
5/27 REF052610A 50 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73</xdr:row>
                <xdr:rowOff>7</xdr:rowOff>
              </xdr:from>
              <xdr:to>
                <xdr:col>32</xdr:col>
                <xdr:colOff>4</xdr:colOff>
                <xdr:row>177</xdr:row>
                <xdr:rowOff>11</xdr:rowOff>
              </xdr:to>
            </anchor>
          </commentPr>
        </mc:Choice>
        <mc:Fallback/>
      </mc:AlternateContent>
    </comment>
    <comment ref="AB17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4 WAGS IN 16
5/24 IR IN 38
5/24 UNKNOWN 21
5/24 DEIN 6
5/25 WAGS IN 13
5/25 IR IN 36
5/25 UNKNOWN 43
5/25 DEIN 3
5/26 WAGS IN 4
5/26 IR IN 47
5/26 UNKNOWN 24
5/27 IR IN 39
5/27 UNKNOWN 13
5/27 WAGS IN 6
5/28 UNKNOW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75</xdr:row>
                <xdr:rowOff>7</xdr:rowOff>
              </xdr:from>
              <xdr:to>
                <xdr:col>31</xdr:col>
                <xdr:colOff>25</xdr:colOff>
                <xdr:row>180</xdr:row>
                <xdr:rowOff>11</xdr:rowOff>
              </xdr:to>
            </anchor>
          </commentPr>
        </mc:Choice>
        <mc:Fallback/>
      </mc:AlternateContent>
    </comment>
    <comment ref="AB18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4 IR IN 1
5/24 UNKNOWN 1
5/26 IR IN 1
5/26 UNKNOWN 1
5/27 IR I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88</xdr:row>
                <xdr:rowOff>7</xdr:rowOff>
              </xdr:from>
              <xdr:to>
                <xdr:col>31</xdr:col>
                <xdr:colOff>25</xdr:colOff>
                <xdr:row>194</xdr:row>
                <xdr:rowOff>11</xdr:rowOff>
              </xdr:to>
            </anchor>
          </commentPr>
        </mc:Choice>
        <mc:Fallback/>
      </mc:AlternateContent>
    </comment>
    <comment ref="AB20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4 UNKNOWN 12
5/24 DEIN 3
5/25 UNKNOWN 17
5/25 DEIN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02</xdr:row>
                <xdr:rowOff>7</xdr:rowOff>
              </xdr:from>
              <xdr:to>
                <xdr:col>31</xdr:col>
                <xdr:colOff>25</xdr:colOff>
                <xdr:row>206</xdr:row>
                <xdr:rowOff>11</xdr:rowOff>
              </xdr:to>
            </anchor>
          </commentPr>
        </mc:Choice>
        <mc:Fallback/>
      </mc:AlternateContent>
    </comment>
    <comment ref="AB22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7 UNKNOW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27</xdr:row>
                <xdr:rowOff>7</xdr:rowOff>
              </xdr:from>
              <xdr:to>
                <xdr:col>31</xdr:col>
                <xdr:colOff>25</xdr:colOff>
                <xdr:row>231</xdr:row>
                <xdr:rowOff>11</xdr:rowOff>
              </xdr:to>
            </anchor>
          </commentPr>
        </mc:Choice>
        <mc:Fallback/>
      </mc:AlternateContent>
    </comment>
    <comment ref="AB22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6 EENN 1
5/26 REF052610M 28
5/28 PO 41618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28</xdr:row>
                <xdr:rowOff>7</xdr:rowOff>
              </xdr:from>
              <xdr:to>
                <xdr:col>31</xdr:col>
                <xdr:colOff>25</xdr:colOff>
                <xdr:row>232</xdr:row>
                <xdr:rowOff>11</xdr:rowOff>
              </xdr:to>
            </anchor>
          </commentPr>
        </mc:Choice>
        <mc:Fallback/>
      </mc:AlternateContent>
    </comment>
    <comment ref="AB23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4 IR IN 1
5/25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35</xdr:row>
                <xdr:rowOff>7</xdr:rowOff>
              </xdr:from>
              <xdr:to>
                <xdr:col>31</xdr:col>
                <xdr:colOff>25</xdr:colOff>
                <xdr:row>239</xdr:row>
                <xdr:rowOff>11</xdr:rowOff>
              </xdr:to>
            </anchor>
          </commentPr>
        </mc:Choice>
        <mc:Fallback/>
      </mc:AlternateContent>
    </comment>
    <comment ref="AB23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6 EEN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36</xdr:row>
                <xdr:rowOff>7</xdr:rowOff>
              </xdr:from>
              <xdr:to>
                <xdr:col>31</xdr:col>
                <xdr:colOff>25</xdr:colOff>
                <xdr:row>240</xdr:row>
                <xdr:rowOff>11</xdr:rowOff>
              </xdr:to>
            </anchor>
          </commentPr>
        </mc:Choice>
        <mc:Fallback/>
      </mc:AlternateContent>
    </comment>
    <comment ref="AB23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6 EENN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37</xdr:row>
                <xdr:rowOff>7</xdr:rowOff>
              </xdr:from>
              <xdr:to>
                <xdr:col>31</xdr:col>
                <xdr:colOff>25</xdr:colOff>
                <xdr:row>241</xdr:row>
                <xdr:rowOff>11</xdr:rowOff>
              </xdr:to>
            </anchor>
          </commentPr>
        </mc:Choice>
        <mc:Fallback/>
      </mc:AlternateContent>
    </comment>
    <comment ref="AC2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4 TO M99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9</xdr:row>
                <xdr:rowOff>7</xdr:rowOff>
              </xdr:from>
              <xdr:to>
                <xdr:col>32</xdr:col>
                <xdr:colOff>4</xdr:colOff>
                <xdr:row>23</xdr:row>
                <xdr:rowOff>11</xdr:rowOff>
              </xdr:to>
            </anchor>
          </commentPr>
        </mc:Choice>
        <mc:Fallback/>
      </mc:AlternateContent>
    </comment>
    <comment ref="AC4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5 LAB 13
5/27 LAB 2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2</xdr:row>
                <xdr:rowOff>7</xdr:rowOff>
              </xdr:from>
              <xdr:to>
                <xdr:col>32</xdr:col>
                <xdr:colOff>4</xdr:colOff>
                <xdr:row>46</xdr:row>
                <xdr:rowOff>11</xdr:rowOff>
              </xdr:to>
            </anchor>
          </commentPr>
        </mc:Choice>
        <mc:Fallback/>
      </mc:AlternateContent>
    </comment>
    <comment ref="AC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8 REF052810P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9</xdr:row>
                <xdr:rowOff>7</xdr:rowOff>
              </xdr:from>
              <xdr:to>
                <xdr:col>32</xdr:col>
                <xdr:colOff>4</xdr:colOff>
                <xdr:row>73</xdr:row>
                <xdr:rowOff>11</xdr:rowOff>
              </xdr:to>
            </anchor>
          </commentPr>
        </mc:Choice>
        <mc:Fallback/>
      </mc:AlternateContent>
    </comment>
    <comment ref="AC10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5 LAB 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6</xdr:row>
                <xdr:rowOff>7</xdr:rowOff>
              </xdr:from>
              <xdr:to>
                <xdr:col>32</xdr:col>
                <xdr:colOff>4</xdr:colOff>
                <xdr:row>110</xdr:row>
                <xdr:rowOff>11</xdr:rowOff>
              </xdr:to>
            </anchor>
          </commentPr>
        </mc:Choice>
        <mc:Fallback/>
      </mc:AlternateContent>
    </comment>
    <comment ref="AC1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8 REF052810P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13</xdr:row>
                <xdr:rowOff>7</xdr:rowOff>
              </xdr:from>
              <xdr:to>
                <xdr:col>32</xdr:col>
                <xdr:colOff>4</xdr:colOff>
                <xdr:row>117</xdr:row>
                <xdr:rowOff>11</xdr:rowOff>
              </xdr:to>
            </anchor>
          </commentPr>
        </mc:Choice>
        <mc:Fallback/>
      </mc:AlternateContent>
    </comment>
    <comment ref="AC14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8 REF052810P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45</xdr:row>
                <xdr:rowOff>7</xdr:rowOff>
              </xdr:from>
              <xdr:to>
                <xdr:col>32</xdr:col>
                <xdr:colOff>4</xdr:colOff>
                <xdr:row>149</xdr:row>
                <xdr:rowOff>11</xdr:rowOff>
              </xdr:to>
            </anchor>
          </commentPr>
        </mc:Choice>
        <mc:Fallback/>
      </mc:AlternateContent>
    </comment>
    <comment ref="AC15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6 REF052610Z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58</xdr:row>
                <xdr:rowOff>7</xdr:rowOff>
              </xdr:from>
              <xdr:to>
                <xdr:col>32</xdr:col>
                <xdr:colOff>4</xdr:colOff>
                <xdr:row>162</xdr:row>
                <xdr:rowOff>11</xdr:rowOff>
              </xdr:to>
            </anchor>
          </commentPr>
        </mc:Choice>
        <mc:Fallback/>
      </mc:AlternateContent>
    </comment>
    <comment ref="AC16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8 REF052810P 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62</xdr:row>
                <xdr:rowOff>7</xdr:rowOff>
              </xdr:from>
              <xdr:to>
                <xdr:col>32</xdr:col>
                <xdr:colOff>4</xdr:colOff>
                <xdr:row>167</xdr:row>
                <xdr:rowOff>11</xdr:rowOff>
              </xdr:to>
            </anchor>
          </commentPr>
        </mc:Choice>
        <mc:Fallback/>
      </mc:AlternateContent>
    </comment>
    <comment ref="AC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4 WAGS OUT 29
5/25 WAGS OUT 6
5/26 WAGS OUT 9
5/27 WAGS OUT 7
5/28 WAGS OUT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73</xdr:row>
                <xdr:rowOff>7</xdr:rowOff>
              </xdr:from>
              <xdr:to>
                <xdr:col>32</xdr:col>
                <xdr:colOff>4</xdr:colOff>
                <xdr:row>180</xdr:row>
                <xdr:rowOff>11</xdr:rowOff>
              </xdr:to>
            </anchor>
          </commentPr>
        </mc:Choice>
        <mc:Fallback/>
      </mc:AlternateContent>
    </comment>
    <comment ref="AC17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6 TO EPSON 1
5/26 REF052610N 13 WAGS
5/26 REF052610N 90 NK
5/27 REF052610A 50 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75</xdr:row>
                <xdr:rowOff>7</xdr:rowOff>
              </xdr:from>
              <xdr:to>
                <xdr:col>33</xdr:col>
                <xdr:colOff>2</xdr:colOff>
                <xdr:row>180</xdr:row>
                <xdr:rowOff>11</xdr:rowOff>
              </xdr:to>
            </anchor>
          </commentPr>
        </mc:Choice>
        <mc:Fallback/>
      </mc:AlternateContent>
    </comment>
    <comment ref="AC1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6 LAB 80
5/28 507/2006 3
5/28 17/1428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98</xdr:row>
                <xdr:rowOff>7</xdr:rowOff>
              </xdr:from>
              <xdr:to>
                <xdr:col>32</xdr:col>
                <xdr:colOff>4</xdr:colOff>
                <xdr:row>202</xdr:row>
                <xdr:rowOff>11</xdr:rowOff>
              </xdr:to>
            </anchor>
          </commentPr>
        </mc:Choice>
        <mc:Fallback/>
      </mc:AlternateContent>
    </comment>
    <comment ref="AC19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7 LAB 2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01</xdr:row>
                <xdr:rowOff>7</xdr:rowOff>
              </xdr:from>
              <xdr:to>
                <xdr:col>32</xdr:col>
                <xdr:colOff>4</xdr:colOff>
                <xdr:row>205</xdr:row>
                <xdr:rowOff>11</xdr:rowOff>
              </xdr:to>
            </anchor>
          </commentPr>
        </mc:Choice>
        <mc:Fallback/>
      </mc:AlternateContent>
    </comment>
    <comment ref="AC20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9 TRUE UP INVENT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11</xdr:row>
                <xdr:rowOff>7</xdr:rowOff>
              </xdr:from>
              <xdr:to>
                <xdr:col>32</xdr:col>
                <xdr:colOff>22</xdr:colOff>
                <xdr:row>215</xdr:row>
                <xdr:rowOff>11</xdr:rowOff>
              </xdr:to>
            </anchor>
          </commentPr>
        </mc:Choice>
        <mc:Fallback/>
      </mc:AlternateContent>
    </comment>
    <comment ref="AC21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7 LAB 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15</xdr:row>
                <xdr:rowOff>7</xdr:rowOff>
              </xdr:from>
              <xdr:to>
                <xdr:col>32</xdr:col>
                <xdr:colOff>4</xdr:colOff>
                <xdr:row>219</xdr:row>
                <xdr:rowOff>11</xdr:rowOff>
              </xdr:to>
            </anchor>
          </commentPr>
        </mc:Choice>
        <mc:Fallback/>
      </mc:AlternateContent>
    </comment>
    <comment ref="AC22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6 REF052610M 2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29</xdr:row>
                <xdr:rowOff>7</xdr:rowOff>
              </xdr:from>
              <xdr:to>
                <xdr:col>32</xdr:col>
                <xdr:colOff>4</xdr:colOff>
                <xdr:row>233</xdr:row>
                <xdr:rowOff>11</xdr:rowOff>
              </xdr:to>
            </anchor>
          </commentPr>
        </mc:Choice>
        <mc:Fallback/>
      </mc:AlternateContent>
    </comment>
    <comment ref="AC2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4 PC REFRESH 28
5/25 PC REFRESH 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33</xdr:row>
                <xdr:rowOff>7</xdr:rowOff>
              </xdr:from>
              <xdr:to>
                <xdr:col>32</xdr:col>
                <xdr:colOff>4</xdr:colOff>
                <xdr:row>237</xdr:row>
                <xdr:rowOff>11</xdr:rowOff>
              </xdr:to>
            </anchor>
          </commentPr>
        </mc:Choice>
        <mc:Fallback/>
      </mc:AlternateContent>
    </comment>
    <comment ref="AC23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6 TO M99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35</xdr:row>
                <xdr:rowOff>7</xdr:rowOff>
              </xdr:from>
              <xdr:to>
                <xdr:col>32</xdr:col>
                <xdr:colOff>4</xdr:colOff>
                <xdr:row>239</xdr:row>
                <xdr:rowOff>11</xdr:rowOff>
              </xdr:to>
            </anchor>
          </commentPr>
        </mc:Choice>
        <mc:Fallback/>
      </mc:AlternateContent>
    </comment>
    <comment ref="AD2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5 59675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6</xdr:row>
                <xdr:rowOff>7</xdr:rowOff>
              </xdr:from>
              <xdr:to>
                <xdr:col>33</xdr:col>
                <xdr:colOff>4</xdr:colOff>
                <xdr:row>31</xdr:row>
                <xdr:rowOff>11</xdr:rowOff>
              </xdr:to>
            </anchor>
          </commentPr>
        </mc:Choice>
        <mc:Fallback/>
      </mc:AlternateContent>
    </comment>
    <comment ref="AD10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4 59587 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6</xdr:row>
                <xdr:rowOff>7</xdr:rowOff>
              </xdr:from>
              <xdr:to>
                <xdr:col>33</xdr:col>
                <xdr:colOff>4</xdr:colOff>
                <xdr:row>110</xdr:row>
                <xdr:rowOff>11</xdr:rowOff>
              </xdr:to>
            </anchor>
          </commentPr>
        </mc:Choice>
        <mc:Fallback/>
      </mc:AlternateContent>
    </comment>
    <comment ref="AD10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5 59675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8</xdr:row>
                <xdr:rowOff>7</xdr:rowOff>
              </xdr:from>
              <xdr:to>
                <xdr:col>33</xdr:col>
                <xdr:colOff>4</xdr:colOff>
                <xdr:row>112</xdr:row>
                <xdr:rowOff>11</xdr:rowOff>
              </xdr:to>
            </anchor>
          </commentPr>
        </mc:Choice>
        <mc:Fallback/>
      </mc:AlternateContent>
    </comment>
    <comment ref="AD15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5 59675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5</xdr:row>
                <xdr:rowOff>7</xdr:rowOff>
              </xdr:from>
              <xdr:to>
                <xdr:col>33</xdr:col>
                <xdr:colOff>4</xdr:colOff>
                <xdr:row>160</xdr:row>
                <xdr:rowOff>11</xdr:rowOff>
              </xdr:to>
            </anchor>
          </commentPr>
        </mc:Choice>
        <mc:Fallback/>
      </mc:AlternateContent>
    </comment>
    <comment ref="AD16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4 59649 60
5/24 59660 2
5/24 59661 2
5/25 59675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66</xdr:row>
                <xdr:rowOff>7</xdr:rowOff>
              </xdr:from>
              <xdr:to>
                <xdr:col>33</xdr:col>
                <xdr:colOff>4</xdr:colOff>
                <xdr:row>171</xdr:row>
                <xdr:rowOff>8</xdr:rowOff>
              </xdr:to>
            </anchor>
          </commentPr>
        </mc:Choice>
        <mc:Fallback/>
      </mc:AlternateContent>
    </comment>
    <comment ref="AD1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4 59670 1
5/25 59430 3
5/25 59675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0</xdr:row>
                <xdr:rowOff>7</xdr:rowOff>
              </xdr:from>
              <xdr:to>
                <xdr:col>33</xdr:col>
                <xdr:colOff>4</xdr:colOff>
                <xdr:row>174</xdr:row>
                <xdr:rowOff>11</xdr:rowOff>
              </xdr:to>
            </anchor>
          </commentPr>
        </mc:Choice>
        <mc:Fallback/>
      </mc:AlternateContent>
    </comment>
    <comment ref="AD17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4 59660 2
5/24 59661 2
5/24 59670 1
5/25 59430 3
5/25 59675 7
5/28 TARGET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1</xdr:row>
                <xdr:rowOff>7</xdr:rowOff>
              </xdr:from>
              <xdr:to>
                <xdr:col>33</xdr:col>
                <xdr:colOff>4</xdr:colOff>
                <xdr:row>175</xdr:row>
                <xdr:rowOff>11</xdr:rowOff>
              </xdr:to>
            </anchor>
          </commentPr>
        </mc:Choice>
        <mc:Fallback/>
      </mc:AlternateContent>
    </comment>
    <comment ref="AD1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5 59675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98</xdr:row>
                <xdr:rowOff>7</xdr:rowOff>
              </xdr:from>
              <xdr:to>
                <xdr:col>33</xdr:col>
                <xdr:colOff>4</xdr:colOff>
                <xdr:row>202</xdr:row>
                <xdr:rowOff>11</xdr:rowOff>
              </xdr:to>
            </anchor>
          </commentPr>
        </mc:Choice>
        <mc:Fallback/>
      </mc:AlternateContent>
    </comment>
    <comment ref="AD21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4 59587 3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15</xdr:row>
                <xdr:rowOff>7</xdr:rowOff>
              </xdr:from>
              <xdr:to>
                <xdr:col>33</xdr:col>
                <xdr:colOff>4</xdr:colOff>
                <xdr:row>219</xdr:row>
                <xdr:rowOff>11</xdr:rowOff>
              </xdr:to>
            </anchor>
          </commentPr>
        </mc:Choice>
        <mc:Fallback/>
      </mc:AlternateContent>
    </comment>
    <comment ref="AD2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5 59675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16</xdr:row>
                <xdr:rowOff>7</xdr:rowOff>
              </xdr:from>
              <xdr:to>
                <xdr:col>33</xdr:col>
                <xdr:colOff>4</xdr:colOff>
                <xdr:row>220</xdr:row>
                <xdr:rowOff>11</xdr:rowOff>
              </xdr:to>
            </anchor>
          </commentPr>
        </mc:Choice>
        <mc:Fallback/>
      </mc:AlternateContent>
    </comment>
    <comment ref="AD21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5 59675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20</xdr:row>
                <xdr:rowOff>7</xdr:rowOff>
              </xdr:from>
              <xdr:to>
                <xdr:col>33</xdr:col>
                <xdr:colOff>4</xdr:colOff>
                <xdr:row>224</xdr:row>
                <xdr:rowOff>11</xdr:rowOff>
              </xdr:to>
            </anchor>
          </commentPr>
        </mc:Choice>
        <mc:Fallback/>
      </mc:AlternateContent>
    </comment>
    <comment ref="AD2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5/25 59675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33</xdr:row>
                <xdr:rowOff>7</xdr:rowOff>
              </xdr:from>
              <xdr:to>
                <xdr:col>33</xdr:col>
                <xdr:colOff>4</xdr:colOff>
                <xdr:row>237</xdr:row>
                <xdr:rowOff>11</xdr:rowOff>
              </xdr:to>
            </anchor>
          </commentPr>
        </mc:Choice>
        <mc:Fallback/>
      </mc:AlternateContent>
    </comment>
    <comment ref="AG2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 IR IN 4
6/3 UNKNOWN 1
6/4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9</xdr:row>
                <xdr:rowOff>7</xdr:rowOff>
              </xdr:from>
              <xdr:to>
                <xdr:col>36</xdr:col>
                <xdr:colOff>25</xdr:colOff>
                <xdr:row>23</xdr:row>
                <xdr:rowOff>11</xdr:rowOff>
              </xdr:to>
            </anchor>
          </commentPr>
        </mc:Choice>
        <mc:Fallback/>
      </mc:AlternateContent>
    </comment>
    <comment ref="AG5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3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52</xdr:row>
                <xdr:rowOff>7</xdr:rowOff>
              </xdr:from>
              <xdr:to>
                <xdr:col>36</xdr:col>
                <xdr:colOff>25</xdr:colOff>
                <xdr:row>56</xdr:row>
                <xdr:rowOff>12</xdr:rowOff>
              </xdr:to>
            </anchor>
          </commentPr>
        </mc:Choice>
        <mc:Fallback/>
      </mc:AlternateContent>
    </comment>
    <comment ref="AG6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 REF060210P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68</xdr:row>
                <xdr:rowOff>7</xdr:rowOff>
              </xdr:from>
              <xdr:to>
                <xdr:col>36</xdr:col>
                <xdr:colOff>25</xdr:colOff>
                <xdr:row>72</xdr:row>
                <xdr:rowOff>11</xdr:rowOff>
              </xdr:to>
            </anchor>
          </commentPr>
        </mc:Choice>
        <mc:Fallback/>
      </mc:AlternateContent>
    </comment>
    <comment ref="AG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 IR IN 2
6/4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69</xdr:row>
                <xdr:rowOff>7</xdr:rowOff>
              </xdr:from>
              <xdr:to>
                <xdr:col>36</xdr:col>
                <xdr:colOff>25</xdr:colOff>
                <xdr:row>73</xdr:row>
                <xdr:rowOff>11</xdr:rowOff>
              </xdr:to>
            </anchor>
          </commentPr>
        </mc:Choice>
        <mc:Fallback/>
      </mc:AlternateContent>
    </comment>
    <comment ref="AG9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 DEIN 1
6/3 UNKNOW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96</xdr:row>
                <xdr:rowOff>7</xdr:rowOff>
              </xdr:from>
              <xdr:to>
                <xdr:col>36</xdr:col>
                <xdr:colOff>25</xdr:colOff>
                <xdr:row>100</xdr:row>
                <xdr:rowOff>11</xdr:rowOff>
              </xdr:to>
            </anchor>
          </commentPr>
        </mc:Choice>
        <mc:Fallback/>
      </mc:AlternateContent>
    </comment>
    <comment ref="AG10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 EEN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00</xdr:row>
                <xdr:rowOff>7</xdr:rowOff>
              </xdr:from>
              <xdr:to>
                <xdr:col>36</xdr:col>
                <xdr:colOff>25</xdr:colOff>
                <xdr:row>104</xdr:row>
                <xdr:rowOff>11</xdr:rowOff>
              </xdr:to>
            </anchor>
          </commentPr>
        </mc:Choice>
        <mc:Fallback/>
      </mc:AlternateContent>
    </comment>
    <comment ref="AG10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 IR IN 2
6/2 UNKNOWN 2
6/3 IR IN 2
6/4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04</xdr:row>
                <xdr:rowOff>7</xdr:rowOff>
              </xdr:from>
              <xdr:to>
                <xdr:col>36</xdr:col>
                <xdr:colOff>25</xdr:colOff>
                <xdr:row>108</xdr:row>
                <xdr:rowOff>11</xdr:rowOff>
              </xdr:to>
            </anchor>
          </commentPr>
        </mc:Choice>
        <mc:Fallback/>
      </mc:AlternateContent>
    </comment>
    <comment ref="AG10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 PO 41530 150
6/1 REF060110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08</xdr:row>
                <xdr:rowOff>7</xdr:rowOff>
              </xdr:from>
              <xdr:to>
                <xdr:col>36</xdr:col>
                <xdr:colOff>25</xdr:colOff>
                <xdr:row>112</xdr:row>
                <xdr:rowOff>11</xdr:rowOff>
              </xdr:to>
            </anchor>
          </commentPr>
        </mc:Choice>
        <mc:Fallback/>
      </mc:AlternateContent>
    </comment>
    <comment ref="AG1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13</xdr:row>
                <xdr:rowOff>7</xdr:rowOff>
              </xdr:from>
              <xdr:to>
                <xdr:col>36</xdr:col>
                <xdr:colOff>25</xdr:colOff>
                <xdr:row>117</xdr:row>
                <xdr:rowOff>11</xdr:rowOff>
              </xdr:to>
            </anchor>
          </commentPr>
        </mc:Choice>
        <mc:Fallback/>
      </mc:AlternateContent>
    </comment>
    <comment ref="AG12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 UNKNOW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26</xdr:row>
                <xdr:rowOff>7</xdr:rowOff>
              </xdr:from>
              <xdr:to>
                <xdr:col>36</xdr:col>
                <xdr:colOff>25</xdr:colOff>
                <xdr:row>130</xdr:row>
                <xdr:rowOff>11</xdr:rowOff>
              </xdr:to>
            </anchor>
          </commentPr>
        </mc:Choice>
        <mc:Fallback/>
      </mc:AlternateContent>
    </comment>
    <comment ref="AG14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 IR I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45</xdr:row>
                <xdr:rowOff>7</xdr:rowOff>
              </xdr:from>
              <xdr:to>
                <xdr:col>36</xdr:col>
                <xdr:colOff>25</xdr:colOff>
                <xdr:row>149</xdr:row>
                <xdr:rowOff>11</xdr:rowOff>
              </xdr:to>
            </anchor>
          </commentPr>
        </mc:Choice>
        <mc:Fallback/>
      </mc:AlternateContent>
    </comment>
    <comment ref="AG15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 PO 41546 1000
6/1 REF060110 4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55</xdr:row>
                <xdr:rowOff>7</xdr:rowOff>
              </xdr:from>
              <xdr:to>
                <xdr:col>36</xdr:col>
                <xdr:colOff>25</xdr:colOff>
                <xdr:row>160</xdr:row>
                <xdr:rowOff>11</xdr:rowOff>
              </xdr:to>
            </anchor>
          </commentPr>
        </mc:Choice>
        <mc:Fallback/>
      </mc:AlternateContent>
    </comment>
    <comment ref="AG16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 REF060210P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61</xdr:row>
                <xdr:rowOff>7</xdr:rowOff>
              </xdr:from>
              <xdr:to>
                <xdr:col>36</xdr:col>
                <xdr:colOff>25</xdr:colOff>
                <xdr:row>166</xdr:row>
                <xdr:rowOff>11</xdr:rowOff>
              </xdr:to>
            </anchor>
          </commentPr>
        </mc:Choice>
        <mc:Fallback/>
      </mc:AlternateContent>
    </comment>
    <comment ref="AG16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 IR IN 2
6/2 UNKNOW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62</xdr:row>
                <xdr:rowOff>7</xdr:rowOff>
              </xdr:from>
              <xdr:to>
                <xdr:col>36</xdr:col>
                <xdr:colOff>25</xdr:colOff>
                <xdr:row>167</xdr:row>
                <xdr:rowOff>11</xdr:rowOff>
              </xdr:to>
            </anchor>
          </commentPr>
        </mc:Choice>
        <mc:Fallback/>
      </mc:AlternateContent>
    </comment>
    <comment ref="AG17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 EENN 6
6/4 REF060310A 50 F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72</xdr:row>
                <xdr:rowOff>7</xdr:rowOff>
              </xdr:from>
              <xdr:to>
                <xdr:col>36</xdr:col>
                <xdr:colOff>25</xdr:colOff>
                <xdr:row>176</xdr:row>
                <xdr:rowOff>11</xdr:rowOff>
              </xdr:to>
            </anchor>
          </commentPr>
        </mc:Choice>
        <mc:Fallback/>
      </mc:AlternateContent>
    </comment>
    <comment ref="AG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4 REF060310A 29 WAGS
6/4 REF060310A 200 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73</xdr:row>
                <xdr:rowOff>7</xdr:rowOff>
              </xdr:from>
              <xdr:to>
                <xdr:col>36</xdr:col>
                <xdr:colOff>52</xdr:colOff>
                <xdr:row>177</xdr:row>
                <xdr:rowOff>11</xdr:rowOff>
              </xdr:to>
            </anchor>
          </commentPr>
        </mc:Choice>
        <mc:Fallback/>
      </mc:AlternateContent>
    </comment>
    <comment ref="AG17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 IR IN 82
6/1 WAGS IN 19
6/2 DEIN 14
6/2 IR IN 25
6/2 UNKNOWN 4
6/2 WAGS IN 7
6/3 IR IN 20
6/3 UNKNOWN 6
6/3 WAGS IN 17
6/4 IR IN 18
6/4 WAGS IN 2
6/4 UNKNOWN 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75</xdr:row>
                <xdr:rowOff>7</xdr:rowOff>
              </xdr:from>
              <xdr:to>
                <xdr:col>36</xdr:col>
                <xdr:colOff>25</xdr:colOff>
                <xdr:row>180</xdr:row>
                <xdr:rowOff>11</xdr:rowOff>
              </xdr:to>
            </anchor>
          </commentPr>
        </mc:Choice>
        <mc:Fallback/>
      </mc:AlternateContent>
    </comment>
    <comment ref="AG18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 REF060210P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81</xdr:row>
                <xdr:rowOff>7</xdr:rowOff>
              </xdr:from>
              <xdr:to>
                <xdr:col>36</xdr:col>
                <xdr:colOff>25</xdr:colOff>
                <xdr:row>186</xdr:row>
                <xdr:rowOff>11</xdr:rowOff>
              </xdr:to>
            </anchor>
          </commentPr>
        </mc:Choice>
        <mc:Fallback/>
      </mc:AlternateContent>
    </comment>
    <comment ref="AG18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 REF060210P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87</xdr:row>
                <xdr:rowOff>7</xdr:rowOff>
              </xdr:from>
              <xdr:to>
                <xdr:col>36</xdr:col>
                <xdr:colOff>25</xdr:colOff>
                <xdr:row>191</xdr:row>
                <xdr:rowOff>11</xdr:rowOff>
              </xdr:to>
            </anchor>
          </commentPr>
        </mc:Choice>
        <mc:Fallback/>
      </mc:AlternateContent>
    </comment>
    <comment ref="AG18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 IR IN 2
6/2 IR I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88</xdr:row>
                <xdr:rowOff>7</xdr:rowOff>
              </xdr:from>
              <xdr:to>
                <xdr:col>36</xdr:col>
                <xdr:colOff>25</xdr:colOff>
                <xdr:row>192</xdr:row>
                <xdr:rowOff>11</xdr:rowOff>
              </xdr:to>
            </anchor>
          </commentPr>
        </mc:Choice>
        <mc:Fallback/>
      </mc:AlternateContent>
    </comment>
    <comment ref="AG20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3 UNKNOWN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202</xdr:row>
                <xdr:rowOff>7</xdr:rowOff>
              </xdr:from>
              <xdr:to>
                <xdr:col>36</xdr:col>
                <xdr:colOff>25</xdr:colOff>
                <xdr:row>206</xdr:row>
                <xdr:rowOff>11</xdr:rowOff>
              </xdr:to>
            </anchor>
          </commentPr>
        </mc:Choice>
        <mc:Fallback/>
      </mc:AlternateContent>
    </comment>
    <comment ref="AG2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 PO 41648 1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216</xdr:row>
                <xdr:rowOff>7</xdr:rowOff>
              </xdr:from>
              <xdr:to>
                <xdr:col>36</xdr:col>
                <xdr:colOff>25</xdr:colOff>
                <xdr:row>220</xdr:row>
                <xdr:rowOff>11</xdr:rowOff>
              </xdr:to>
            </anchor>
          </commentPr>
        </mc:Choice>
        <mc:Fallback/>
      </mc:AlternateContent>
    </comment>
    <comment ref="AG22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232</xdr:row>
                <xdr:rowOff>7</xdr:rowOff>
              </xdr:from>
              <xdr:to>
                <xdr:col>36</xdr:col>
                <xdr:colOff>25</xdr:colOff>
                <xdr:row>236</xdr:row>
                <xdr:rowOff>11</xdr:rowOff>
              </xdr:to>
            </anchor>
          </commentPr>
        </mc:Choice>
        <mc:Fallback/>
      </mc:AlternateContent>
    </comment>
    <comment ref="AG23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3 REF060310P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234</xdr:row>
                <xdr:rowOff>7</xdr:rowOff>
              </xdr:from>
              <xdr:to>
                <xdr:col>36</xdr:col>
                <xdr:colOff>25</xdr:colOff>
                <xdr:row>238</xdr:row>
                <xdr:rowOff>11</xdr:rowOff>
              </xdr:to>
            </anchor>
          </commentPr>
        </mc:Choice>
        <mc:Fallback/>
      </mc:AlternateContent>
    </comment>
    <comment ref="AG23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 UNKNOWN 3
6/4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235</xdr:row>
                <xdr:rowOff>7</xdr:rowOff>
              </xdr:from>
              <xdr:to>
                <xdr:col>36</xdr:col>
                <xdr:colOff>25</xdr:colOff>
                <xdr:row>239</xdr:row>
                <xdr:rowOff>11</xdr:rowOff>
              </xdr:to>
            </anchor>
          </commentPr>
        </mc:Choice>
        <mc:Fallback/>
      </mc:AlternateContent>
    </comment>
    <comment ref="AH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 REF060210P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69</xdr:row>
                <xdr:rowOff>7</xdr:rowOff>
              </xdr:from>
              <xdr:to>
                <xdr:col>37</xdr:col>
                <xdr:colOff>4</xdr:colOff>
                <xdr:row>73</xdr:row>
                <xdr:rowOff>11</xdr:rowOff>
              </xdr:to>
            </anchor>
          </commentPr>
        </mc:Choice>
        <mc:Fallback/>
      </mc:AlternateContent>
    </comment>
    <comment ref="AH10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 LAB 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06</xdr:row>
                <xdr:rowOff>7</xdr:rowOff>
              </xdr:from>
              <xdr:to>
                <xdr:col>37</xdr:col>
                <xdr:colOff>4</xdr:colOff>
                <xdr:row>110</xdr:row>
                <xdr:rowOff>11</xdr:rowOff>
              </xdr:to>
            </anchor>
          </commentPr>
        </mc:Choice>
        <mc:Fallback/>
      </mc:AlternateContent>
    </comment>
    <comment ref="AH11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 REF060110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09</xdr:row>
                <xdr:rowOff>7</xdr:rowOff>
              </xdr:from>
              <xdr:to>
                <xdr:col>37</xdr:col>
                <xdr:colOff>4</xdr:colOff>
                <xdr:row>113</xdr:row>
                <xdr:rowOff>11</xdr:rowOff>
              </xdr:to>
            </anchor>
          </commentPr>
        </mc:Choice>
        <mc:Fallback/>
      </mc:AlternateContent>
    </comment>
    <comment ref="AH15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3 507/2430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5</xdr:row>
                <xdr:rowOff>7</xdr:rowOff>
              </xdr:from>
              <xdr:to>
                <xdr:col>37</xdr:col>
                <xdr:colOff>4</xdr:colOff>
                <xdr:row>160</xdr:row>
                <xdr:rowOff>11</xdr:rowOff>
              </xdr:to>
            </anchor>
          </commentPr>
        </mc:Choice>
        <mc:Fallback/>
      </mc:AlternateContent>
    </comment>
    <comment ref="AH15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 REF060110 4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8</xdr:row>
                <xdr:rowOff>7</xdr:rowOff>
              </xdr:from>
              <xdr:to>
                <xdr:col>37</xdr:col>
                <xdr:colOff>4</xdr:colOff>
                <xdr:row>162</xdr:row>
                <xdr:rowOff>11</xdr:rowOff>
              </xdr:to>
            </anchor>
          </commentPr>
        </mc:Choice>
        <mc:Fallback/>
      </mc:AlternateContent>
    </comment>
    <comment ref="AH16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 REF060210P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62</xdr:row>
                <xdr:rowOff>7</xdr:rowOff>
              </xdr:from>
              <xdr:to>
                <xdr:col>37</xdr:col>
                <xdr:colOff>4</xdr:colOff>
                <xdr:row>167</xdr:row>
                <xdr:rowOff>11</xdr:rowOff>
              </xdr:to>
            </anchor>
          </commentPr>
        </mc:Choice>
        <mc:Fallback/>
      </mc:AlternateContent>
    </comment>
    <comment ref="AH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 WAGS OUT 15
6/2 WAGS OUT 6
6/3 WAGS OUT 8
6/4 WAGS OUT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73</xdr:row>
                <xdr:rowOff>7</xdr:rowOff>
              </xdr:from>
              <xdr:to>
                <xdr:col>37</xdr:col>
                <xdr:colOff>4</xdr:colOff>
                <xdr:row>177</xdr:row>
                <xdr:rowOff>11</xdr:rowOff>
              </xdr:to>
            </anchor>
          </commentPr>
        </mc:Choice>
        <mc:Fallback/>
      </mc:AlternateContent>
    </comment>
    <comment ref="AH17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4 REF060310A 50 FK
6/4 REF060310A 29 WAGS
6/4 REF060310A 200 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75</xdr:row>
                <xdr:rowOff>7</xdr:rowOff>
              </xdr:from>
              <xdr:to>
                <xdr:col>37</xdr:col>
                <xdr:colOff>28</xdr:colOff>
                <xdr:row>180</xdr:row>
                <xdr:rowOff>11</xdr:rowOff>
              </xdr:to>
            </anchor>
          </commentPr>
        </mc:Choice>
        <mc:Fallback/>
      </mc:AlternateContent>
    </comment>
    <comment ref="AH18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 REF060210P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82</xdr:row>
                <xdr:rowOff>7</xdr:rowOff>
              </xdr:from>
              <xdr:to>
                <xdr:col>37</xdr:col>
                <xdr:colOff>4</xdr:colOff>
                <xdr:row>187</xdr:row>
                <xdr:rowOff>11</xdr:rowOff>
              </xdr:to>
            </anchor>
          </commentPr>
        </mc:Choice>
        <mc:Fallback/>
      </mc:AlternateContent>
    </comment>
    <comment ref="AH18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 REF060210P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88</xdr:row>
                <xdr:rowOff>7</xdr:rowOff>
              </xdr:from>
              <xdr:to>
                <xdr:col>37</xdr:col>
                <xdr:colOff>4</xdr:colOff>
                <xdr:row>192</xdr:row>
                <xdr:rowOff>11</xdr:rowOff>
              </xdr:to>
            </anchor>
          </commentPr>
        </mc:Choice>
        <mc:Fallback/>
      </mc:AlternateContent>
    </comment>
    <comment ref="AH1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 LAB 40
6/1 WAGS LAB 2
6/3 507/2430 1
6/4 379/2778 1
6/4 389/3175 1
6/4 389/6593 1
6/4 390/3581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98</xdr:row>
                <xdr:rowOff>7</xdr:rowOff>
              </xdr:from>
              <xdr:to>
                <xdr:col>37</xdr:col>
                <xdr:colOff>4</xdr:colOff>
                <xdr:row>205</xdr:row>
                <xdr:rowOff>8</xdr:rowOff>
              </xdr:to>
            </anchor>
          </commentPr>
        </mc:Choice>
        <mc:Fallback/>
      </mc:AlternateContent>
    </comment>
    <comment ref="AH19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4 LAB 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01</xdr:row>
                <xdr:rowOff>7</xdr:rowOff>
              </xdr:from>
              <xdr:to>
                <xdr:col>37</xdr:col>
                <xdr:colOff>4</xdr:colOff>
                <xdr:row>205</xdr:row>
                <xdr:rowOff>11</xdr:rowOff>
              </xdr:to>
            </anchor>
          </commentPr>
        </mc:Choice>
        <mc:Fallback/>
      </mc:AlternateContent>
    </comment>
    <comment ref="AH2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 WAGS LAB 2
6/1 WAGS LAB 11
6/3 507/2430 2
6/3 277/4140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3</xdr:colOff>
                <xdr:row>216</xdr:row>
                <xdr:rowOff>6</xdr:rowOff>
              </xdr:from>
              <xdr:to>
                <xdr:col>37</xdr:col>
                <xdr:colOff>1</xdr:colOff>
                <xdr:row>221</xdr:row>
                <xdr:rowOff>7</xdr:rowOff>
              </xdr:to>
            </anchor>
          </commentPr>
        </mc:Choice>
        <mc:Fallback/>
      </mc:AlternateContent>
    </comment>
    <comment ref="AH2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3 507/2430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3</xdr:row>
                <xdr:rowOff>7</xdr:rowOff>
              </xdr:from>
              <xdr:to>
                <xdr:col>37</xdr:col>
                <xdr:colOff>4</xdr:colOff>
                <xdr:row>237</xdr:row>
                <xdr:rowOff>11</xdr:rowOff>
              </xdr:to>
            </anchor>
          </commentPr>
        </mc:Choice>
        <mc:Fallback/>
      </mc:AlternateContent>
    </comment>
    <comment ref="AH23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3 REF060310P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5</xdr:row>
                <xdr:rowOff>7</xdr:rowOff>
              </xdr:from>
              <xdr:to>
                <xdr:col>37</xdr:col>
                <xdr:colOff>4</xdr:colOff>
                <xdr:row>239</xdr:row>
                <xdr:rowOff>11</xdr:rowOff>
              </xdr:to>
            </anchor>
          </commentPr>
        </mc:Choice>
        <mc:Fallback/>
      </mc:AlternateContent>
    </comment>
    <comment ref="AH23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 394/1026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8</xdr:row>
                <xdr:rowOff>7</xdr:rowOff>
              </xdr:from>
              <xdr:to>
                <xdr:col>37</xdr:col>
                <xdr:colOff>4</xdr:colOff>
                <xdr:row>242</xdr:row>
                <xdr:rowOff>12</xdr:rowOff>
              </xdr:to>
            </anchor>
          </commentPr>
        </mc:Choice>
        <mc:Fallback/>
      </mc:AlternateContent>
    </comment>
    <comment ref="AI1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 59703 1
6/1 59704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14</xdr:row>
                <xdr:rowOff>7</xdr:rowOff>
              </xdr:from>
              <xdr:to>
                <xdr:col>38</xdr:col>
                <xdr:colOff>4</xdr:colOff>
                <xdr:row>18</xdr:row>
                <xdr:rowOff>11</xdr:rowOff>
              </xdr:to>
            </anchor>
          </commentPr>
        </mc:Choice>
        <mc:Fallback/>
      </mc:AlternateContent>
    </comment>
    <comment ref="AI2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 59680 1
6/1 59681 1
6/1 59682 1
6/1 59683 1
6/1 59700 1
6/1 59701 1
6/1 59703 1
6/1 59704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26</xdr:row>
                <xdr:rowOff>7</xdr:rowOff>
              </xdr:from>
              <xdr:to>
                <xdr:col>38</xdr:col>
                <xdr:colOff>4</xdr:colOff>
                <xdr:row>31</xdr:row>
                <xdr:rowOff>11</xdr:rowOff>
              </xdr:to>
            </anchor>
          </commentPr>
        </mc:Choice>
        <mc:Fallback/>
      </mc:AlternateContent>
    </comment>
    <comment ref="AI5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 59701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51</xdr:row>
                <xdr:rowOff>7</xdr:rowOff>
              </xdr:from>
              <xdr:to>
                <xdr:col>38</xdr:col>
                <xdr:colOff>4</xdr:colOff>
                <xdr:row>55</xdr:row>
                <xdr:rowOff>12</xdr:rowOff>
              </xdr:to>
            </anchor>
          </commentPr>
        </mc:Choice>
        <mc:Fallback/>
      </mc:AlternateContent>
    </comment>
    <comment ref="AI6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4 59715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68</xdr:row>
                <xdr:rowOff>7</xdr:rowOff>
              </xdr:from>
              <xdr:to>
                <xdr:col>38</xdr:col>
                <xdr:colOff>4</xdr:colOff>
                <xdr:row>72</xdr:row>
                <xdr:rowOff>11</xdr:rowOff>
              </xdr:to>
            </anchor>
          </commentPr>
        </mc:Choice>
        <mc:Fallback/>
      </mc:AlternateContent>
    </comment>
    <comment ref="AI9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 59703 2
6/1 59704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90</xdr:row>
                <xdr:rowOff>7</xdr:rowOff>
              </xdr:from>
              <xdr:to>
                <xdr:col>38</xdr:col>
                <xdr:colOff>4</xdr:colOff>
                <xdr:row>94</xdr:row>
                <xdr:rowOff>11</xdr:rowOff>
              </xdr:to>
            </anchor>
          </commentPr>
        </mc:Choice>
        <mc:Fallback/>
      </mc:AlternateContent>
    </comment>
    <comment ref="AI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 59680 1
6/1 59681 1
6/1 59682 1
6/1 59683 1
6/1 59700 1
6/1 59703 1
6/1 59704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95</xdr:row>
                <xdr:rowOff>7</xdr:rowOff>
              </xdr:from>
              <xdr:to>
                <xdr:col>38</xdr:col>
                <xdr:colOff>4</xdr:colOff>
                <xdr:row>103</xdr:row>
                <xdr:rowOff>7</xdr:rowOff>
              </xdr:to>
            </anchor>
          </commentPr>
        </mc:Choice>
        <mc:Fallback/>
      </mc:AlternateContent>
    </comment>
    <comment ref="AI10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 59680 1
6/1 59681 1
6/1 59682 1
6/1 59683 1
6/1 59700 1
6/1 59701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108</xdr:row>
                <xdr:rowOff>7</xdr:rowOff>
              </xdr:from>
              <xdr:to>
                <xdr:col>38</xdr:col>
                <xdr:colOff>4</xdr:colOff>
                <xdr:row>112</xdr:row>
                <xdr:rowOff>11</xdr:rowOff>
              </xdr:to>
            </anchor>
          </commentPr>
        </mc:Choice>
        <mc:Fallback/>
      </mc:AlternateContent>
    </comment>
    <comment ref="AI14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 59492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144</xdr:row>
                <xdr:rowOff>7</xdr:rowOff>
              </xdr:from>
              <xdr:to>
                <xdr:col>38</xdr:col>
                <xdr:colOff>4</xdr:colOff>
                <xdr:row>148</xdr:row>
                <xdr:rowOff>11</xdr:rowOff>
              </xdr:to>
            </anchor>
          </commentPr>
        </mc:Choice>
        <mc:Fallback/>
      </mc:AlternateContent>
    </comment>
    <comment ref="AI15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 59703 2
6/1 59704 2
6/1 59729 2
6/1 59730 2
6/1 59731 20
6/3 59739 1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155</xdr:row>
                <xdr:rowOff>7</xdr:rowOff>
              </xdr:from>
              <xdr:to>
                <xdr:col>38</xdr:col>
                <xdr:colOff>4</xdr:colOff>
                <xdr:row>162</xdr:row>
                <xdr:rowOff>13</xdr:rowOff>
              </xdr:to>
            </anchor>
          </commentPr>
        </mc:Choice>
        <mc:Fallback/>
      </mc:AlternateContent>
    </comment>
    <comment ref="AI16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 59492 15
6/4 59715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161</xdr:row>
                <xdr:rowOff>7</xdr:rowOff>
              </xdr:from>
              <xdr:to>
                <xdr:col>38</xdr:col>
                <xdr:colOff>4</xdr:colOff>
                <xdr:row>166</xdr:row>
                <xdr:rowOff>11</xdr:rowOff>
              </xdr:to>
            </anchor>
          </commentPr>
        </mc:Choice>
        <mc:Fallback/>
      </mc:AlternateContent>
    </comment>
    <comment ref="AI16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 59465 1
6/1 59466 1
6/1 59467 1
6/1 59471 2
6/1 59680 23
6/1 59681 25
6/1 59682 23
6/1 59683 23
6/1 59699 2
6/1 59700 2
6/1 59701 4
6/1 59729 1
6/1 59730 1
6/1 59731 20
6/3 59743 6
6/4 59738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166</xdr:row>
                <xdr:rowOff>7</xdr:rowOff>
              </xdr:from>
              <xdr:to>
                <xdr:col>38</xdr:col>
                <xdr:colOff>4</xdr:colOff>
                <xdr:row>181</xdr:row>
                <xdr:rowOff>11</xdr:rowOff>
              </xdr:to>
            </anchor>
          </commentPr>
        </mc:Choice>
        <mc:Fallback/>
      </mc:AlternateContent>
    </comment>
    <comment ref="AI1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/1 59680 24
6/1 59681 26
6/1 59682 23
6/1 59683 23
6/1 59700 21
6/1 59701 26
6/1 59703 6
6/1 59704 8
6/1 59709 4
6/1 59711 4
6/1 59727 2
6/3 59736 2
6/4 59742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170</xdr:row>
                <xdr:rowOff>7</xdr:rowOff>
              </xdr:from>
              <xdr:to>
                <xdr:col>38</xdr:col>
                <xdr:colOff>4</xdr:colOff>
                <xdr:row>186</xdr:row>
                <xdr:rowOff>6</xdr:rowOff>
              </xdr:to>
            </anchor>
          </commentPr>
        </mc:Choice>
        <mc:Fallback/>
      </mc:AlternateContent>
    </comment>
    <comment ref="AI17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 59465 1
6/1 59466 1
6/1 59467 1
6/1 59471 2
6/1 59680 21
6/1 59681 23
6/1 59682 20
6/1 59683 20
6/1 59699 2
6/1 59700 21
6/1 59701 24
6/1 59703 6
6/1 59704 8
6/1 59709 4
6/1 59711 4
6/1 59727 2
6/1 59729 3
6/1 59730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171</xdr:row>
                <xdr:rowOff>7</xdr:rowOff>
              </xdr:from>
              <xdr:to>
                <xdr:col>38</xdr:col>
                <xdr:colOff>4</xdr:colOff>
                <xdr:row>175</xdr:row>
                <xdr:rowOff>11</xdr:rowOff>
              </xdr:to>
            </anchor>
          </commentPr>
        </mc:Choice>
        <mc:Fallback/>
      </mc:AlternateContent>
    </comment>
    <comment ref="AI17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3 59736 2
6/3 59743 6
6/4 59728 15
6/4 59738 2
6/4 59742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172</xdr:row>
                <xdr:rowOff>7</xdr:rowOff>
              </xdr:from>
              <xdr:to>
                <xdr:col>38</xdr:col>
                <xdr:colOff>4</xdr:colOff>
                <xdr:row>176</xdr:row>
                <xdr:rowOff>11</xdr:rowOff>
              </xdr:to>
            </anchor>
          </commentPr>
        </mc:Choice>
        <mc:Fallback/>
      </mc:AlternateContent>
    </comment>
    <comment ref="AI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 59492 140
6/4 59715 1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173</xdr:row>
                <xdr:rowOff>7</xdr:rowOff>
              </xdr:from>
              <xdr:to>
                <xdr:col>38</xdr:col>
                <xdr:colOff>4</xdr:colOff>
                <xdr:row>177</xdr:row>
                <xdr:rowOff>11</xdr:rowOff>
              </xdr:to>
            </anchor>
          </commentPr>
        </mc:Choice>
        <mc:Fallback/>
      </mc:AlternateContent>
    </comment>
    <comment ref="AI18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4 59715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181</xdr:row>
                <xdr:rowOff>7</xdr:rowOff>
              </xdr:from>
              <xdr:to>
                <xdr:col>38</xdr:col>
                <xdr:colOff>4</xdr:colOff>
                <xdr:row>186</xdr:row>
                <xdr:rowOff>11</xdr:rowOff>
              </xdr:to>
            </anchor>
          </commentPr>
        </mc:Choice>
        <mc:Fallback/>
      </mc:AlternateContent>
    </comment>
    <comment ref="AI18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4 59715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187</xdr:row>
                <xdr:rowOff>7</xdr:rowOff>
              </xdr:from>
              <xdr:to>
                <xdr:col>38</xdr:col>
                <xdr:colOff>4</xdr:colOff>
                <xdr:row>191</xdr:row>
                <xdr:rowOff>11</xdr:rowOff>
              </xdr:to>
            </anchor>
          </commentPr>
        </mc:Choice>
        <mc:Fallback/>
      </mc:AlternateContent>
    </comment>
    <comment ref="AI1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 59729 1
6/1 59730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198</xdr:row>
                <xdr:rowOff>7</xdr:rowOff>
              </xdr:from>
              <xdr:to>
                <xdr:col>38</xdr:col>
                <xdr:colOff>4</xdr:colOff>
                <xdr:row>202</xdr:row>
                <xdr:rowOff>11</xdr:rowOff>
              </xdr:to>
            </anchor>
          </commentPr>
        </mc:Choice>
        <mc:Fallback/>
      </mc:AlternateContent>
    </comment>
    <comment ref="AI19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4 59715 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201</xdr:row>
                <xdr:rowOff>7</xdr:rowOff>
              </xdr:from>
              <xdr:to>
                <xdr:col>38</xdr:col>
                <xdr:colOff>4</xdr:colOff>
                <xdr:row>205</xdr:row>
                <xdr:rowOff>11</xdr:rowOff>
              </xdr:to>
            </anchor>
          </commentPr>
        </mc:Choice>
        <mc:Fallback/>
      </mc:AlternateContent>
    </comment>
    <comment ref="AI2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 59680 6
6/1 59681 6
6/1 59682 6
6/1 59683 6
6/1 59700 4
6/1 59701 6
6/1 59703 2
6/1 59704 2
6/1 59729 1
6/1 59730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216</xdr:row>
                <xdr:rowOff>7</xdr:rowOff>
              </xdr:from>
              <xdr:to>
                <xdr:col>38</xdr:col>
                <xdr:colOff>4</xdr:colOff>
                <xdr:row>220</xdr:row>
                <xdr:rowOff>11</xdr:rowOff>
              </xdr:to>
            </anchor>
          </commentPr>
        </mc:Choice>
        <mc:Fallback/>
      </mc:AlternateContent>
    </comment>
    <comment ref="AI22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 59680 1
6/1 59681 1
6/1 59682 1
6/1 59683 1
6/1 59700 1
6/1 59701 1
6/1 59703 1
6/1 59704 1
6/1 59731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228</xdr:row>
                <xdr:rowOff>7</xdr:rowOff>
              </xdr:from>
              <xdr:to>
                <xdr:col>38</xdr:col>
                <xdr:colOff>4</xdr:colOff>
                <xdr:row>232</xdr:row>
                <xdr:rowOff>11</xdr:rowOff>
              </xdr:to>
            </anchor>
          </commentPr>
        </mc:Choice>
        <mc:Fallback/>
      </mc:AlternateContent>
    </comment>
    <comment ref="AI2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 59680 1
6/1 59681 1
6/1 59682 1
6/1 59683 1
6/1 59700 1
6/1 59701 1
6/1 59703 1
6/1 59704 1
6/1 59729 1
6/1 59730 1
6/1 59731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233</xdr:row>
                <xdr:rowOff>7</xdr:rowOff>
              </xdr:from>
              <xdr:to>
                <xdr:col>38</xdr:col>
                <xdr:colOff>4</xdr:colOff>
                <xdr:row>237</xdr:row>
                <xdr:rowOff>11</xdr:rowOff>
              </xdr:to>
            </anchor>
          </commentPr>
        </mc:Choice>
        <mc:Fallback/>
      </mc:AlternateContent>
    </comment>
    <comment ref="AL2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7 IR IN 2
6/7 UNKNOWN 1
6/8 UNKNOWN 1
6/9 IR IN 1
6/10 IR IN 1
6/10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9</xdr:row>
                <xdr:rowOff>7</xdr:rowOff>
              </xdr:from>
              <xdr:to>
                <xdr:col>41</xdr:col>
                <xdr:colOff>25</xdr:colOff>
                <xdr:row>23</xdr:row>
                <xdr:rowOff>11</xdr:rowOff>
              </xdr:to>
            </anchor>
          </commentPr>
        </mc:Choice>
        <mc:Fallback/>
      </mc:AlternateContent>
    </comment>
    <comment ref="AL2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1 MOVE TO FAILED 7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20</xdr:row>
                <xdr:rowOff>7</xdr:rowOff>
              </xdr:from>
              <xdr:to>
                <xdr:col>41</xdr:col>
                <xdr:colOff>52</xdr:colOff>
                <xdr:row>24</xdr:row>
                <xdr:rowOff>11</xdr:rowOff>
              </xdr:to>
            </anchor>
          </commentPr>
        </mc:Choice>
        <mc:Fallback/>
      </mc:AlternateContent>
    </comment>
    <comment ref="AL5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7 UNKNOWN 1
6/9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52</xdr:row>
                <xdr:rowOff>7</xdr:rowOff>
              </xdr:from>
              <xdr:to>
                <xdr:col>41</xdr:col>
                <xdr:colOff>25</xdr:colOff>
                <xdr:row>56</xdr:row>
                <xdr:rowOff>12</xdr:rowOff>
              </xdr:to>
            </anchor>
          </commentPr>
        </mc:Choice>
        <mc:Fallback/>
      </mc:AlternateContent>
    </comment>
    <comment ref="AL6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1 REF061110P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68</xdr:row>
                <xdr:rowOff>7</xdr:rowOff>
              </xdr:from>
              <xdr:to>
                <xdr:col>41</xdr:col>
                <xdr:colOff>25</xdr:colOff>
                <xdr:row>72</xdr:row>
                <xdr:rowOff>11</xdr:rowOff>
              </xdr:to>
            </anchor>
          </commentPr>
        </mc:Choice>
        <mc:Fallback/>
      </mc:AlternateContent>
    </comment>
    <comment ref="AL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7 UNKNOWN 1
6/8 UNKNOWN 1
6/9 IR IN 2
6/9 UNKNOWN 1
6/11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69</xdr:row>
                <xdr:rowOff>7</xdr:rowOff>
              </xdr:from>
              <xdr:to>
                <xdr:col>41</xdr:col>
                <xdr:colOff>25</xdr:colOff>
                <xdr:row>73</xdr:row>
                <xdr:rowOff>11</xdr:rowOff>
              </xdr:to>
            </anchor>
          </commentPr>
        </mc:Choice>
        <mc:Fallback/>
      </mc:AlternateContent>
    </comment>
    <comment ref="AL7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1 MOVE TO FAILED 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70</xdr:row>
                <xdr:rowOff>7</xdr:rowOff>
              </xdr:from>
              <xdr:to>
                <xdr:col>41</xdr:col>
                <xdr:colOff>25</xdr:colOff>
                <xdr:row>74</xdr:row>
                <xdr:rowOff>11</xdr:rowOff>
              </xdr:to>
            </anchor>
          </commentPr>
        </mc:Choice>
        <mc:Fallback/>
      </mc:AlternateContent>
    </comment>
    <comment ref="AL9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9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96</xdr:row>
                <xdr:rowOff>7</xdr:rowOff>
              </xdr:from>
              <xdr:to>
                <xdr:col>41</xdr:col>
                <xdr:colOff>25</xdr:colOff>
                <xdr:row>100</xdr:row>
                <xdr:rowOff>11</xdr:rowOff>
              </xdr:to>
            </anchor>
          </commentPr>
        </mc:Choice>
        <mc:Fallback/>
      </mc:AlternateContent>
    </comment>
    <comment ref="AL10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7 IR IN 5
6/7 UNKNOWN 12
6/8 IR IN 2
6/8 UNKNOWN 11
6/9 IR IN 1
6/10 IR IN 1
6/11 IR I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04</xdr:row>
                <xdr:rowOff>7</xdr:rowOff>
              </xdr:from>
              <xdr:to>
                <xdr:col>41</xdr:col>
                <xdr:colOff>25</xdr:colOff>
                <xdr:row>108</xdr:row>
                <xdr:rowOff>11</xdr:rowOff>
              </xdr:to>
            </anchor>
          </commentPr>
        </mc:Choice>
        <mc:Fallback/>
      </mc:AlternateContent>
    </comment>
    <comment ref="AL11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0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09</xdr:row>
                <xdr:rowOff>7</xdr:rowOff>
              </xdr:from>
              <xdr:to>
                <xdr:col>41</xdr:col>
                <xdr:colOff>25</xdr:colOff>
                <xdr:row>113</xdr:row>
                <xdr:rowOff>11</xdr:rowOff>
              </xdr:to>
            </anchor>
          </commentPr>
        </mc:Choice>
        <mc:Fallback/>
      </mc:AlternateContent>
    </comment>
    <comment ref="AL1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7 UNKNOWN 2
6/8 IR IN 2
6/9 IR IN 2
6/10 UNKNOWN 7
6/11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13</xdr:row>
                <xdr:rowOff>7</xdr:rowOff>
              </xdr:from>
              <xdr:to>
                <xdr:col>41</xdr:col>
                <xdr:colOff>25</xdr:colOff>
                <xdr:row>117</xdr:row>
                <xdr:rowOff>11</xdr:rowOff>
              </xdr:to>
            </anchor>
          </commentPr>
        </mc:Choice>
        <mc:Fallback/>
      </mc:AlternateContent>
    </comment>
    <comment ref="AL11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1 MOVE TO FAILED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14</xdr:row>
                <xdr:rowOff>7</xdr:rowOff>
              </xdr:from>
              <xdr:to>
                <xdr:col>41</xdr:col>
                <xdr:colOff>25</xdr:colOff>
                <xdr:row>118</xdr:row>
                <xdr:rowOff>11</xdr:rowOff>
              </xdr:to>
            </anchor>
          </commentPr>
        </mc:Choice>
        <mc:Fallback/>
      </mc:AlternateContent>
    </comment>
    <comment ref="AL12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8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19</xdr:row>
                <xdr:rowOff>7</xdr:rowOff>
              </xdr:from>
              <xdr:to>
                <xdr:col>41</xdr:col>
                <xdr:colOff>25</xdr:colOff>
                <xdr:row>123</xdr:row>
                <xdr:rowOff>11</xdr:rowOff>
              </xdr:to>
            </anchor>
          </commentPr>
        </mc:Choice>
        <mc:Fallback/>
      </mc:AlternateContent>
    </comment>
    <comment ref="AL12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7 UNKNOWN 3
6/8 UNKNOW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26</xdr:row>
                <xdr:rowOff>7</xdr:rowOff>
              </xdr:from>
              <xdr:to>
                <xdr:col>41</xdr:col>
                <xdr:colOff>25</xdr:colOff>
                <xdr:row>130</xdr:row>
                <xdr:rowOff>11</xdr:rowOff>
              </xdr:to>
            </anchor>
          </commentPr>
        </mc:Choice>
        <mc:Fallback/>
      </mc:AlternateContent>
    </comment>
    <comment ref="AL14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7 IR IN 1
6/9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45</xdr:row>
                <xdr:rowOff>7</xdr:rowOff>
              </xdr:from>
              <xdr:to>
                <xdr:col>41</xdr:col>
                <xdr:colOff>25</xdr:colOff>
                <xdr:row>149</xdr:row>
                <xdr:rowOff>11</xdr:rowOff>
              </xdr:to>
            </anchor>
          </commentPr>
        </mc:Choice>
        <mc:Fallback/>
      </mc:AlternateContent>
    </comment>
    <comment ref="AL15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8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49</xdr:row>
                <xdr:rowOff>7</xdr:rowOff>
              </xdr:from>
              <xdr:to>
                <xdr:col>41</xdr:col>
                <xdr:colOff>25</xdr:colOff>
                <xdr:row>153</xdr:row>
                <xdr:rowOff>11</xdr:rowOff>
              </xdr:to>
            </anchor>
          </commentPr>
        </mc:Choice>
        <mc:Fallback/>
      </mc:AlternateContent>
    </comment>
    <comment ref="AL15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8 REF060810A 13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55</xdr:row>
                <xdr:rowOff>7</xdr:rowOff>
              </xdr:from>
              <xdr:to>
                <xdr:col>41</xdr:col>
                <xdr:colOff>25</xdr:colOff>
                <xdr:row>160</xdr:row>
                <xdr:rowOff>11</xdr:rowOff>
              </xdr:to>
            </anchor>
          </commentPr>
        </mc:Choice>
        <mc:Fallback/>
      </mc:AlternateContent>
    </comment>
    <comment ref="AL15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8 FAILED 6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59</xdr:row>
                <xdr:rowOff>7</xdr:rowOff>
              </xdr:from>
              <xdr:to>
                <xdr:col>41</xdr:col>
                <xdr:colOff>25</xdr:colOff>
                <xdr:row>163</xdr:row>
                <xdr:rowOff>11</xdr:rowOff>
              </xdr:to>
            </anchor>
          </commentPr>
        </mc:Choice>
        <mc:Fallback/>
      </mc:AlternateContent>
    </comment>
    <comment ref="AL16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1 REF061110P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61</xdr:row>
                <xdr:rowOff>7</xdr:rowOff>
              </xdr:from>
              <xdr:to>
                <xdr:col>41</xdr:col>
                <xdr:colOff>25</xdr:colOff>
                <xdr:row>166</xdr:row>
                <xdr:rowOff>11</xdr:rowOff>
              </xdr:to>
            </anchor>
          </commentPr>
        </mc:Choice>
        <mc:Fallback/>
      </mc:AlternateContent>
    </comment>
    <comment ref="AL16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9 IR IN 3
6/9 UNKNOWN 1
6/10 IR IN 1
6/11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62</xdr:row>
                <xdr:rowOff>7</xdr:rowOff>
              </xdr:from>
              <xdr:to>
                <xdr:col>41</xdr:col>
                <xdr:colOff>25</xdr:colOff>
                <xdr:row>167</xdr:row>
                <xdr:rowOff>11</xdr:rowOff>
              </xdr:to>
            </anchor>
          </commentPr>
        </mc:Choice>
        <mc:Fallback/>
      </mc:AlternateContent>
    </comment>
    <comment ref="AL16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1 MOVE TO FAILED 7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63</xdr:row>
                <xdr:rowOff>7</xdr:rowOff>
              </xdr:from>
              <xdr:to>
                <xdr:col>41</xdr:col>
                <xdr:colOff>34</xdr:colOff>
                <xdr:row>168</xdr:row>
                <xdr:rowOff>11</xdr:rowOff>
              </xdr:to>
            </anchor>
          </commentPr>
        </mc:Choice>
        <mc:Fallback/>
      </mc:AlternateContent>
    </comment>
    <comment ref="AL17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7 EENN 1
6/11 REF061010A 100 FK
6/14 REF061110A 50 F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72</xdr:row>
                <xdr:rowOff>7</xdr:rowOff>
              </xdr:from>
              <xdr:to>
                <xdr:col>41</xdr:col>
                <xdr:colOff>25</xdr:colOff>
                <xdr:row>176</xdr:row>
                <xdr:rowOff>11</xdr:rowOff>
              </xdr:to>
            </anchor>
          </commentPr>
        </mc:Choice>
        <mc:Fallback/>
      </mc:AlternateContent>
    </comment>
    <comment ref="AL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1 REF061010A 33 WAGS
6/11 REF061010A 140 IR
6/14 REF061110A 12 WAGS
6/14 REF061110A 25 I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73</xdr:row>
                <xdr:rowOff>7</xdr:rowOff>
              </xdr:from>
              <xdr:to>
                <xdr:col>41</xdr:col>
                <xdr:colOff>46</xdr:colOff>
                <xdr:row>177</xdr:row>
                <xdr:rowOff>11</xdr:rowOff>
              </xdr:to>
            </anchor>
          </commentPr>
        </mc:Choice>
        <mc:Fallback/>
      </mc:AlternateContent>
    </comment>
    <comment ref="AL17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7 IR IN 22
6/7 UNKNOWN 30
6/7 WAGS IN 13
6/8 IR IN 21
6/8 UNKNOWN 6
6/8 WAGS IN 5
6/9 IR IN 43
6/9 UNKNOWN 36
6/9 WAGS IN 6
6/10 IR IN 41
6/10 UNKNOWN 16
6/10 WAGS IN 8
6/11 IR IN 32
6/11 WAGS IN 8
6/11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75</xdr:row>
                <xdr:rowOff>7</xdr:rowOff>
              </xdr:from>
              <xdr:to>
                <xdr:col>41</xdr:col>
                <xdr:colOff>25</xdr:colOff>
                <xdr:row>180</xdr:row>
                <xdr:rowOff>11</xdr:rowOff>
              </xdr:to>
            </anchor>
          </commentPr>
        </mc:Choice>
        <mc:Fallback/>
      </mc:AlternateContent>
    </comment>
    <comment ref="AL18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8 UNKNOWN 1
6/11 IR I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82</xdr:row>
                <xdr:rowOff>7</xdr:rowOff>
              </xdr:from>
              <xdr:to>
                <xdr:col>41</xdr:col>
                <xdr:colOff>25</xdr:colOff>
                <xdr:row>187</xdr:row>
                <xdr:rowOff>11</xdr:rowOff>
              </xdr:to>
            </anchor>
          </commentPr>
        </mc:Choice>
        <mc:Fallback/>
      </mc:AlternateContent>
    </comment>
    <comment ref="AL18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1 REF061110P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87</xdr:row>
                <xdr:rowOff>7</xdr:rowOff>
              </xdr:from>
              <xdr:to>
                <xdr:col>41</xdr:col>
                <xdr:colOff>25</xdr:colOff>
                <xdr:row>191</xdr:row>
                <xdr:rowOff>11</xdr:rowOff>
              </xdr:to>
            </anchor>
          </commentPr>
        </mc:Choice>
        <mc:Fallback/>
      </mc:AlternateContent>
    </comment>
    <comment ref="AL18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7 UNKNOWN 2
6/8 UNKNOWN 1
6/10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88</xdr:row>
                <xdr:rowOff>7</xdr:rowOff>
              </xdr:from>
              <xdr:to>
                <xdr:col>41</xdr:col>
                <xdr:colOff>25</xdr:colOff>
                <xdr:row>192</xdr:row>
                <xdr:rowOff>11</xdr:rowOff>
              </xdr:to>
            </anchor>
          </commentPr>
        </mc:Choice>
        <mc:Fallback/>
      </mc:AlternateContent>
    </comment>
    <comment ref="AL20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7 UNKNOWN 4
6/9 UNKNOWN 21
6/10 UNKNOWN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202</xdr:row>
                <xdr:rowOff>7</xdr:rowOff>
              </xdr:from>
              <xdr:to>
                <xdr:col>41</xdr:col>
                <xdr:colOff>25</xdr:colOff>
                <xdr:row>206</xdr:row>
                <xdr:rowOff>11</xdr:rowOff>
              </xdr:to>
            </anchor>
          </commentPr>
        </mc:Choice>
        <mc:Fallback/>
      </mc:AlternateContent>
    </comment>
    <comment ref="AL22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8 UNKNOW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227</xdr:row>
                <xdr:rowOff>7</xdr:rowOff>
              </xdr:from>
              <xdr:to>
                <xdr:col>41</xdr:col>
                <xdr:colOff>25</xdr:colOff>
                <xdr:row>231</xdr:row>
                <xdr:rowOff>11</xdr:rowOff>
              </xdr:to>
            </anchor>
          </commentPr>
        </mc:Choice>
        <mc:Fallback/>
      </mc:AlternateContent>
    </comment>
    <comment ref="AL23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7 IR IN 1
6/7 UNKNOWN 2
6/10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235</xdr:row>
                <xdr:rowOff>7</xdr:rowOff>
              </xdr:from>
              <xdr:to>
                <xdr:col>41</xdr:col>
                <xdr:colOff>25</xdr:colOff>
                <xdr:row>239</xdr:row>
                <xdr:rowOff>11</xdr:rowOff>
              </xdr:to>
            </anchor>
          </commentPr>
        </mc:Choice>
        <mc:Fallback/>
      </mc:AlternateContent>
    </comment>
    <comment ref="AM2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1 MOVE TO FAILED 7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9</xdr:row>
                <xdr:rowOff>7</xdr:rowOff>
              </xdr:from>
              <xdr:to>
                <xdr:col>42</xdr:col>
                <xdr:colOff>17</xdr:colOff>
                <xdr:row>23</xdr:row>
                <xdr:rowOff>11</xdr:rowOff>
              </xdr:to>
            </anchor>
          </commentPr>
        </mc:Choice>
        <mc:Fallback/>
      </mc:AlternateContent>
    </comment>
    <comment ref="AM4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0 LAB 2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42</xdr:row>
                <xdr:rowOff>7</xdr:rowOff>
              </xdr:from>
              <xdr:to>
                <xdr:col>42</xdr:col>
                <xdr:colOff>4</xdr:colOff>
                <xdr:row>46</xdr:row>
                <xdr:rowOff>11</xdr:rowOff>
              </xdr:to>
            </anchor>
          </commentPr>
        </mc:Choice>
        <mc:Fallback/>
      </mc:AlternateContent>
    </comment>
    <comment ref="AM5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1 LAB 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8</xdr:row>
                <xdr:rowOff>7</xdr:rowOff>
              </xdr:from>
              <xdr:to>
                <xdr:col>42</xdr:col>
                <xdr:colOff>4</xdr:colOff>
                <xdr:row>62</xdr:row>
                <xdr:rowOff>9</xdr:rowOff>
              </xdr:to>
            </anchor>
          </commentPr>
        </mc:Choice>
        <mc:Fallback/>
      </mc:AlternateContent>
    </comment>
    <comment ref="AM6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1 LAB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1</xdr:row>
                <xdr:rowOff>7</xdr:rowOff>
              </xdr:from>
              <xdr:to>
                <xdr:col>42</xdr:col>
                <xdr:colOff>4</xdr:colOff>
                <xdr:row>65</xdr:row>
                <xdr:rowOff>11</xdr:rowOff>
              </xdr:to>
            </anchor>
          </commentPr>
        </mc:Choice>
        <mc:Fallback/>
      </mc:AlternateContent>
    </comment>
    <comment ref="AM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1 REF061110P 4
6/11 MOVE TO FAILED 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9</xdr:row>
                <xdr:rowOff>7</xdr:rowOff>
              </xdr:from>
              <xdr:to>
                <xdr:col>42</xdr:col>
                <xdr:colOff>4</xdr:colOff>
                <xdr:row>73</xdr:row>
                <xdr:rowOff>11</xdr:rowOff>
              </xdr:to>
            </anchor>
          </commentPr>
        </mc:Choice>
        <mc:Fallback/>
      </mc:AlternateContent>
    </comment>
    <comment ref="AM10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8 103-614672 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06</xdr:row>
                <xdr:rowOff>7</xdr:rowOff>
              </xdr:from>
              <xdr:to>
                <xdr:col>42</xdr:col>
                <xdr:colOff>4</xdr:colOff>
                <xdr:row>110</xdr:row>
                <xdr:rowOff>11</xdr:rowOff>
              </xdr:to>
            </anchor>
          </commentPr>
        </mc:Choice>
        <mc:Fallback/>
      </mc:AlternateContent>
    </comment>
    <comment ref="AM1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1 MOVE TO FAILED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13</xdr:row>
                <xdr:rowOff>7</xdr:rowOff>
              </xdr:from>
              <xdr:to>
                <xdr:col>42</xdr:col>
                <xdr:colOff>4</xdr:colOff>
                <xdr:row>117</xdr:row>
                <xdr:rowOff>11</xdr:rowOff>
              </xdr:to>
            </anchor>
          </commentPr>
        </mc:Choice>
        <mc:Fallback/>
      </mc:AlternateContent>
    </comment>
    <comment ref="AM15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8 EMAIL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55</xdr:row>
                <xdr:rowOff>7</xdr:rowOff>
              </xdr:from>
              <xdr:to>
                <xdr:col>42</xdr:col>
                <xdr:colOff>4</xdr:colOff>
                <xdr:row>160</xdr:row>
                <xdr:rowOff>11</xdr:rowOff>
              </xdr:to>
            </anchor>
          </commentPr>
        </mc:Choice>
        <mc:Fallback/>
      </mc:AlternateContent>
    </comment>
    <comment ref="AM15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8 REF060810A 135
6/8 FAILED 6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58</xdr:row>
                <xdr:rowOff>7</xdr:rowOff>
              </xdr:from>
              <xdr:to>
                <xdr:col>42</xdr:col>
                <xdr:colOff>4</xdr:colOff>
                <xdr:row>162</xdr:row>
                <xdr:rowOff>11</xdr:rowOff>
              </xdr:to>
            </anchor>
          </commentPr>
        </mc:Choice>
        <mc:Fallback/>
      </mc:AlternateContent>
    </comment>
    <comment ref="AM16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1 REF061110P 2
6/11 MOVE TO FAILED 7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62</xdr:row>
                <xdr:rowOff>7</xdr:rowOff>
              </xdr:from>
              <xdr:to>
                <xdr:col>42</xdr:col>
                <xdr:colOff>27</xdr:colOff>
                <xdr:row>167</xdr:row>
                <xdr:rowOff>11</xdr:rowOff>
              </xdr:to>
            </anchor>
          </commentPr>
        </mc:Choice>
        <mc:Fallback/>
      </mc:AlternateContent>
    </comment>
    <comment ref="AM17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1 JIM SAXENMEYER NFFU JK2G0263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72</xdr:row>
                <xdr:rowOff>7</xdr:rowOff>
              </xdr:from>
              <xdr:to>
                <xdr:col>42</xdr:col>
                <xdr:colOff>30</xdr:colOff>
                <xdr:row>176</xdr:row>
                <xdr:rowOff>11</xdr:rowOff>
              </xdr:to>
            </anchor>
          </commentPr>
        </mc:Choice>
        <mc:Fallback/>
      </mc:AlternateContent>
    </comment>
    <comment ref="AM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7 WAGS OUT 10
6/8 WAGS OUT 7
6/9 WAGS OUT 5
6/10 WAGS OUT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73</xdr:row>
                <xdr:rowOff>7</xdr:rowOff>
              </xdr:from>
              <xdr:to>
                <xdr:col>42</xdr:col>
                <xdr:colOff>4</xdr:colOff>
                <xdr:row>177</xdr:row>
                <xdr:rowOff>11</xdr:rowOff>
              </xdr:to>
            </anchor>
          </commentPr>
        </mc:Choice>
        <mc:Fallback/>
      </mc:AlternateContent>
    </comment>
    <comment ref="AM17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1 REF061010A 33 WAGS
6/11 REF061010A 140 IR
6/11 REF061010A 100 FK
6/14 REF061110A 12 WAGS
6/14 REF061110A 25 IR
6/14 REF061110A 50 F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75</xdr:row>
                <xdr:rowOff>7</xdr:rowOff>
              </xdr:from>
              <xdr:to>
                <xdr:col>42</xdr:col>
                <xdr:colOff>25</xdr:colOff>
                <xdr:row>180</xdr:row>
                <xdr:rowOff>11</xdr:rowOff>
              </xdr:to>
            </anchor>
          </commentPr>
        </mc:Choice>
        <mc:Fallback/>
      </mc:AlternateContent>
    </comment>
    <comment ref="AM18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1 REF061110P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88</xdr:row>
                <xdr:rowOff>7</xdr:rowOff>
              </xdr:from>
              <xdr:to>
                <xdr:col>42</xdr:col>
                <xdr:colOff>4</xdr:colOff>
                <xdr:row>192</xdr:row>
                <xdr:rowOff>11</xdr:rowOff>
              </xdr:to>
            </anchor>
          </commentPr>
        </mc:Choice>
        <mc:Fallback/>
      </mc:AlternateContent>
    </comment>
    <comment ref="AM1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7 LAB 40
6/9 LAB 40
6/11 31/743 2
6/11 42/8 1
6/11 383/45 1
6/11 390/6491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98</xdr:row>
                <xdr:rowOff>7</xdr:rowOff>
              </xdr:from>
              <xdr:to>
                <xdr:col>42</xdr:col>
                <xdr:colOff>4</xdr:colOff>
                <xdr:row>205</xdr:row>
                <xdr:rowOff>4</xdr:rowOff>
              </xdr:to>
            </anchor>
          </commentPr>
        </mc:Choice>
        <mc:Fallback/>
      </mc:AlternateContent>
    </comment>
    <comment ref="AM19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8 103-614672 10
6/9 LAB 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01</xdr:row>
                <xdr:rowOff>7</xdr:rowOff>
              </xdr:from>
              <xdr:to>
                <xdr:col>42</xdr:col>
                <xdr:colOff>4</xdr:colOff>
                <xdr:row>205</xdr:row>
                <xdr:rowOff>11</xdr:rowOff>
              </xdr:to>
            </anchor>
          </commentPr>
        </mc:Choice>
        <mc:Fallback/>
      </mc:AlternateContent>
    </comment>
    <comment ref="AM21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8 103-614672 15
6/9 LAB 50
6/10 LAB 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15</xdr:row>
                <xdr:rowOff>7</xdr:rowOff>
              </xdr:from>
              <xdr:to>
                <xdr:col>42</xdr:col>
                <xdr:colOff>4</xdr:colOff>
                <xdr:row>219</xdr:row>
                <xdr:rowOff>11</xdr:rowOff>
              </xdr:to>
            </anchor>
          </commentPr>
        </mc:Choice>
        <mc:Fallback/>
      </mc:AlternateContent>
    </comment>
    <comment ref="AM2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9 101/LAB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16</xdr:row>
                <xdr:rowOff>7</xdr:rowOff>
              </xdr:from>
              <xdr:to>
                <xdr:col>42</xdr:col>
                <xdr:colOff>4</xdr:colOff>
                <xdr:row>220</xdr:row>
                <xdr:rowOff>11</xdr:rowOff>
              </xdr:to>
            </anchor>
          </commentPr>
        </mc:Choice>
        <mc:Fallback/>
      </mc:AlternateContent>
    </comment>
    <comment ref="AM2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7 PC REFRESH 24
6/9 TO CMC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33</xdr:row>
                <xdr:rowOff>7</xdr:rowOff>
              </xdr:from>
              <xdr:to>
                <xdr:col>42</xdr:col>
                <xdr:colOff>4</xdr:colOff>
                <xdr:row>237</xdr:row>
                <xdr:rowOff>11</xdr:rowOff>
              </xdr:to>
            </anchor>
          </commentPr>
        </mc:Choice>
        <mc:Fallback/>
      </mc:AlternateContent>
    </comment>
    <comment ref="AN2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8 59756 1
6/9 59635 1
6/9 59698 1
6/9 59702 1
6/9 59797 1
6/10 59813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6</xdr:row>
                <xdr:rowOff>7</xdr:rowOff>
              </xdr:from>
              <xdr:to>
                <xdr:col>43</xdr:col>
                <xdr:colOff>4</xdr:colOff>
                <xdr:row>31</xdr:row>
                <xdr:rowOff>11</xdr:rowOff>
              </xdr:to>
            </anchor>
          </commentPr>
        </mc:Choice>
        <mc:Fallback/>
      </mc:AlternateContent>
    </comment>
    <comment ref="AN6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1 59716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8</xdr:row>
                <xdr:rowOff>7</xdr:rowOff>
              </xdr:from>
              <xdr:to>
                <xdr:col>43</xdr:col>
                <xdr:colOff>4</xdr:colOff>
                <xdr:row>72</xdr:row>
                <xdr:rowOff>11</xdr:rowOff>
              </xdr:to>
            </anchor>
          </commentPr>
        </mc:Choice>
        <mc:Fallback/>
      </mc:AlternateContent>
    </comment>
    <comment ref="AN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8 59756 1
6/9 59635 1
6/9 59698 1
6/9 59702 1
6/9 59797 1
6/10 59813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5</xdr:row>
                <xdr:rowOff>7</xdr:rowOff>
              </xdr:from>
              <xdr:to>
                <xdr:col>43</xdr:col>
                <xdr:colOff>4</xdr:colOff>
                <xdr:row>102</xdr:row>
                <xdr:rowOff>12</xdr:rowOff>
              </xdr:to>
            </anchor>
          </commentPr>
        </mc:Choice>
        <mc:Fallback/>
      </mc:AlternateContent>
    </comment>
    <comment ref="AN10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8 59756 1
6/9 59698 1
6/9 59702 1
6/9 59797 1
6/10 59813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08</xdr:row>
                <xdr:rowOff>7</xdr:rowOff>
              </xdr:from>
              <xdr:to>
                <xdr:col>43</xdr:col>
                <xdr:colOff>4</xdr:colOff>
                <xdr:row>112</xdr:row>
                <xdr:rowOff>11</xdr:rowOff>
              </xdr:to>
            </anchor>
          </commentPr>
        </mc:Choice>
        <mc:Fallback/>
      </mc:AlternateContent>
    </comment>
    <comment ref="AN11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1 59716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12</xdr:row>
                <xdr:rowOff>7</xdr:rowOff>
              </xdr:from>
              <xdr:to>
                <xdr:col>43</xdr:col>
                <xdr:colOff>4</xdr:colOff>
                <xdr:row>116</xdr:row>
                <xdr:rowOff>11</xdr:rowOff>
              </xdr:to>
            </anchor>
          </commentPr>
        </mc:Choice>
        <mc:Fallback/>
      </mc:AlternateContent>
    </comment>
    <comment ref="AN15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8 59756 1
6/9 59635 2
6/10 59813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55</xdr:row>
                <xdr:rowOff>7</xdr:rowOff>
              </xdr:from>
              <xdr:to>
                <xdr:col>43</xdr:col>
                <xdr:colOff>4</xdr:colOff>
                <xdr:row>160</xdr:row>
                <xdr:rowOff>11</xdr:rowOff>
              </xdr:to>
            </anchor>
          </commentPr>
        </mc:Choice>
        <mc:Fallback/>
      </mc:AlternateContent>
    </comment>
    <comment ref="AN16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1 59716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61</xdr:row>
                <xdr:rowOff>7</xdr:rowOff>
              </xdr:from>
              <xdr:to>
                <xdr:col>43</xdr:col>
                <xdr:colOff>4</xdr:colOff>
                <xdr:row>166</xdr:row>
                <xdr:rowOff>11</xdr:rowOff>
              </xdr:to>
            </anchor>
          </commentPr>
        </mc:Choice>
        <mc:Fallback/>
      </mc:AlternateContent>
    </comment>
    <comment ref="AN16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7 59758 2
6/8 59750 1
6/8 59756 3
6/9 59468 1
6/9 59469 1
6/9 59500 1
6/9 59635 2
6/9 59698 23
6/9 59702 2
6/9 59797 2
6/10 59501 1
6/10 59502 1
6/10 59788 2
6/10 59789 1
6/10 59813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66</xdr:row>
                <xdr:rowOff>7</xdr:rowOff>
              </xdr:from>
              <xdr:to>
                <xdr:col>43</xdr:col>
                <xdr:colOff>4</xdr:colOff>
                <xdr:row>181</xdr:row>
                <xdr:rowOff>1</xdr:rowOff>
              </xdr:to>
            </anchor>
          </commentPr>
        </mc:Choice>
        <mc:Fallback/>
      </mc:AlternateContent>
    </comment>
    <comment ref="AN1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8 59751 1
6/8 59753 2
6/8 59756 10
6/9 59635 9
6/9 59698 22
6/9 59702 11
6/9 59797 2
6/10 59813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70</xdr:row>
                <xdr:rowOff>7</xdr:rowOff>
              </xdr:from>
              <xdr:to>
                <xdr:col>43</xdr:col>
                <xdr:colOff>4</xdr:colOff>
                <xdr:row>179</xdr:row>
                <xdr:rowOff>4</xdr:rowOff>
              </xdr:to>
            </anchor>
          </commentPr>
        </mc:Choice>
        <mc:Fallback/>
      </mc:AlternateContent>
    </comment>
    <comment ref="AN17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8 59756 7
6/8 59764 13
6/8 59765 13
6/8 59766 12
6/8 59767 13
6/8 59768 4
6/8 59769 11
6/8 59770 1
6/8 59771 15
6/8 59772 15
6/8 59773 16
6/8 59774 13
6/8 59775 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71</xdr:row>
                <xdr:rowOff>7</xdr:rowOff>
              </xdr:from>
              <xdr:to>
                <xdr:col>43</xdr:col>
                <xdr:colOff>4</xdr:colOff>
                <xdr:row>175</xdr:row>
                <xdr:rowOff>11</xdr:rowOff>
              </xdr:to>
            </anchor>
          </commentPr>
        </mc:Choice>
        <mc:Fallback/>
      </mc:AlternateContent>
    </comment>
    <comment ref="AN17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7 59758 2
6/8 59750 1
6/8 59751 1
6/8 59753 2
6/8 59768 8
6/8 59770 8
6/9 59468 1
6/9 59469 1
6/9 59500 1
6/9 59635 7
6/9 59698 19
6/9 59702 9
6/9 59797 8
6/10 59501 1
6/10 59502 1
6/10 59788 2
6/10 59789 1
6/10 59813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72</xdr:row>
                <xdr:rowOff>7</xdr:rowOff>
              </xdr:from>
              <xdr:to>
                <xdr:col>43</xdr:col>
                <xdr:colOff>4</xdr:colOff>
                <xdr:row>176</xdr:row>
                <xdr:rowOff>11</xdr:rowOff>
              </xdr:to>
            </anchor>
          </commentPr>
        </mc:Choice>
        <mc:Fallback/>
      </mc:AlternateContent>
    </comment>
    <comment ref="AN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0 59809 30
6/11 59716 165
6/11 59810 1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73</xdr:row>
                <xdr:rowOff>7</xdr:rowOff>
              </xdr:from>
              <xdr:to>
                <xdr:col>43</xdr:col>
                <xdr:colOff>4</xdr:colOff>
                <xdr:row>177</xdr:row>
                <xdr:rowOff>11</xdr:rowOff>
              </xdr:to>
            </anchor>
          </commentPr>
        </mc:Choice>
        <mc:Fallback/>
      </mc:AlternateContent>
    </comment>
    <comment ref="AN18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1 59716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87</xdr:row>
                <xdr:rowOff>7</xdr:rowOff>
              </xdr:from>
              <xdr:to>
                <xdr:col>43</xdr:col>
                <xdr:colOff>4</xdr:colOff>
                <xdr:row>191</xdr:row>
                <xdr:rowOff>11</xdr:rowOff>
              </xdr:to>
            </anchor>
          </commentPr>
        </mc:Choice>
        <mc:Fallback/>
      </mc:AlternateContent>
    </comment>
    <comment ref="AN2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8 59756 3
6/8 59764 4
6/8 59765 4
6/8 59766 4
6/8 59767 4
6/8 59768 4
6/8 59769 4
6/8 59770 4
6/8 59771 4
6/8 59772 4
6/8 59773 4
6/8 59774 4
6/8 59775 4
6/9 59635 2
6/9 59698 6
6/9 59702 3
6/10 59813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16</xdr:row>
                <xdr:rowOff>7</xdr:rowOff>
              </xdr:from>
              <xdr:to>
                <xdr:col>43</xdr:col>
                <xdr:colOff>4</xdr:colOff>
                <xdr:row>220</xdr:row>
                <xdr:rowOff>11</xdr:rowOff>
              </xdr:to>
            </anchor>
          </commentPr>
        </mc:Choice>
        <mc:Fallback/>
      </mc:AlternateContent>
    </comment>
    <comment ref="AN22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8 59756 1
6/9 59635 1
6/9 59698 1
6/9 59702 1
6/9 59797 1
6/10 59813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28</xdr:row>
                <xdr:rowOff>7</xdr:rowOff>
              </xdr:from>
              <xdr:to>
                <xdr:col>43</xdr:col>
                <xdr:colOff>4</xdr:colOff>
                <xdr:row>232</xdr:row>
                <xdr:rowOff>11</xdr:rowOff>
              </xdr:to>
            </anchor>
          </commentPr>
        </mc:Choice>
        <mc:Fallback/>
      </mc:AlternateContent>
    </comment>
    <comment ref="AN2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8 59756 1
6/8 59765 1
6/8 59767 1
6/8 59768 1
6/8 59769 1
6/8 59770 1
6/8 59772 1
6/8 59774 1
6/8 59775 1
6/9 59635 1
6/9 59698 1
6/9 59702 1
6/9 59797 1
6/10 59813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33</xdr:row>
                <xdr:rowOff>7</xdr:rowOff>
              </xdr:from>
              <xdr:to>
                <xdr:col>43</xdr:col>
                <xdr:colOff>4</xdr:colOff>
                <xdr:row>237</xdr:row>
                <xdr:rowOff>11</xdr:rowOff>
              </xdr:to>
            </anchor>
          </commentPr>
        </mc:Choice>
        <mc:Fallback/>
      </mc:AlternateContent>
    </comment>
    <comment ref="AQ2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4 IR IN 2
6/15 IR IN 1
6/15 UNKNOWN 3
6/16 IR IN 1
6/16 UNKNOWN 3
6/17 UNKNOWN 7
6/18 IR IN 2
6/18 UNKNOWN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19</xdr:row>
                <xdr:rowOff>7</xdr:rowOff>
              </xdr:from>
              <xdr:to>
                <xdr:col>46</xdr:col>
                <xdr:colOff>25</xdr:colOff>
                <xdr:row>23</xdr:row>
                <xdr:rowOff>11</xdr:rowOff>
              </xdr:to>
            </anchor>
          </commentPr>
        </mc:Choice>
        <mc:Fallback/>
      </mc:AlternateContent>
    </comment>
    <comment ref="AQ2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8 EEN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26</xdr:row>
                <xdr:rowOff>7</xdr:rowOff>
              </xdr:from>
              <xdr:to>
                <xdr:col>46</xdr:col>
                <xdr:colOff>25</xdr:colOff>
                <xdr:row>31</xdr:row>
                <xdr:rowOff>11</xdr:rowOff>
              </xdr:to>
            </anchor>
          </commentPr>
        </mc:Choice>
        <mc:Fallback/>
      </mc:AlternateContent>
    </comment>
    <comment ref="AQ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6 DE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29</xdr:row>
                <xdr:rowOff>7</xdr:rowOff>
              </xdr:from>
              <xdr:to>
                <xdr:col>46</xdr:col>
                <xdr:colOff>25</xdr:colOff>
                <xdr:row>33</xdr:row>
                <xdr:rowOff>11</xdr:rowOff>
              </xdr:to>
            </anchor>
          </commentPr>
        </mc:Choice>
        <mc:Fallback/>
      </mc:AlternateContent>
    </comment>
    <comment ref="AQ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5 IR IN 1
6/16 UNKNOWN 1
6/17 UNKNOWN 3
6/17 DEIN 1
6/18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9</xdr:row>
                <xdr:rowOff>7</xdr:rowOff>
              </xdr:from>
              <xdr:to>
                <xdr:col>46</xdr:col>
                <xdr:colOff>25</xdr:colOff>
                <xdr:row>73</xdr:row>
                <xdr:rowOff>11</xdr:rowOff>
              </xdr:to>
            </anchor>
          </commentPr>
        </mc:Choice>
        <mc:Fallback/>
      </mc:AlternateContent>
    </comment>
    <comment ref="AQ9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4 DEIN 1
6/16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96</xdr:row>
                <xdr:rowOff>7</xdr:rowOff>
              </xdr:from>
              <xdr:to>
                <xdr:col>46</xdr:col>
                <xdr:colOff>25</xdr:colOff>
                <xdr:row>100</xdr:row>
                <xdr:rowOff>11</xdr:rowOff>
              </xdr:to>
            </anchor>
          </commentPr>
        </mc:Choice>
        <mc:Fallback/>
      </mc:AlternateContent>
    </comment>
    <comment ref="AQ10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4 DEIN 6
6/15 IR IN 1
6/15 UNKNOWN 6
6/16 IR IN 1
6/18 IR IN 1
6/18 DEIN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104</xdr:row>
                <xdr:rowOff>7</xdr:rowOff>
              </xdr:from>
              <xdr:to>
                <xdr:col>46</xdr:col>
                <xdr:colOff>25</xdr:colOff>
                <xdr:row>108</xdr:row>
                <xdr:rowOff>11</xdr:rowOff>
              </xdr:to>
            </anchor>
          </commentPr>
        </mc:Choice>
        <mc:Fallback/>
      </mc:AlternateContent>
    </comment>
    <comment ref="AQ10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8 EEN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108</xdr:row>
                <xdr:rowOff>7</xdr:rowOff>
              </xdr:from>
              <xdr:to>
                <xdr:col>46</xdr:col>
                <xdr:colOff>25</xdr:colOff>
                <xdr:row>112</xdr:row>
                <xdr:rowOff>11</xdr:rowOff>
              </xdr:to>
            </anchor>
          </commentPr>
        </mc:Choice>
        <mc:Fallback/>
      </mc:AlternateContent>
    </comment>
    <comment ref="AQ11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4 UNKNOWN 2
6/15 DEIN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109</xdr:row>
                <xdr:rowOff>7</xdr:rowOff>
              </xdr:from>
              <xdr:to>
                <xdr:col>46</xdr:col>
                <xdr:colOff>25</xdr:colOff>
                <xdr:row>113</xdr:row>
                <xdr:rowOff>11</xdr:rowOff>
              </xdr:to>
            </anchor>
          </commentPr>
        </mc:Choice>
        <mc:Fallback/>
      </mc:AlternateContent>
    </comment>
    <comment ref="AQ1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4 IR IN 1
6/16 UNKNOWN 1
6/17 UNKNOWN 2
6/18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113</xdr:row>
                <xdr:rowOff>7</xdr:rowOff>
              </xdr:from>
              <xdr:to>
                <xdr:col>46</xdr:col>
                <xdr:colOff>25</xdr:colOff>
                <xdr:row>117</xdr:row>
                <xdr:rowOff>11</xdr:rowOff>
              </xdr:to>
            </anchor>
          </commentPr>
        </mc:Choice>
        <mc:Fallback/>
      </mc:AlternateContent>
    </comment>
    <comment ref="AQ11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8 EEN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118</xdr:row>
                <xdr:rowOff>7</xdr:rowOff>
              </xdr:from>
              <xdr:to>
                <xdr:col>46</xdr:col>
                <xdr:colOff>25</xdr:colOff>
                <xdr:row>122</xdr:row>
                <xdr:rowOff>11</xdr:rowOff>
              </xdr:to>
            </anchor>
          </commentPr>
        </mc:Choice>
        <mc:Fallback/>
      </mc:AlternateContent>
    </comment>
    <comment ref="AQ12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8 DE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119</xdr:row>
                <xdr:rowOff>7</xdr:rowOff>
              </xdr:from>
              <xdr:to>
                <xdr:col>46</xdr:col>
                <xdr:colOff>25</xdr:colOff>
                <xdr:row>123</xdr:row>
                <xdr:rowOff>11</xdr:rowOff>
              </xdr:to>
            </anchor>
          </commentPr>
        </mc:Choice>
        <mc:Fallback/>
      </mc:AlternateContent>
    </comment>
    <comment ref="AQ12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4 DEIN 15
6/15 DEIN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126</xdr:row>
                <xdr:rowOff>7</xdr:rowOff>
              </xdr:from>
              <xdr:to>
                <xdr:col>46</xdr:col>
                <xdr:colOff>25</xdr:colOff>
                <xdr:row>130</xdr:row>
                <xdr:rowOff>11</xdr:rowOff>
              </xdr:to>
            </anchor>
          </commentPr>
        </mc:Choice>
        <mc:Fallback/>
      </mc:AlternateContent>
    </comment>
    <comment ref="AQ14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7 REF061610P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144</xdr:row>
                <xdr:rowOff>7</xdr:rowOff>
              </xdr:from>
              <xdr:to>
                <xdr:col>46</xdr:col>
                <xdr:colOff>25</xdr:colOff>
                <xdr:row>148</xdr:row>
                <xdr:rowOff>11</xdr:rowOff>
              </xdr:to>
            </anchor>
          </commentPr>
        </mc:Choice>
        <mc:Fallback/>
      </mc:AlternateContent>
    </comment>
    <comment ref="AQ14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5 UNKNOWN 1
6/17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145</xdr:row>
                <xdr:rowOff>7</xdr:rowOff>
              </xdr:from>
              <xdr:to>
                <xdr:col>46</xdr:col>
                <xdr:colOff>25</xdr:colOff>
                <xdr:row>149</xdr:row>
                <xdr:rowOff>11</xdr:rowOff>
              </xdr:to>
            </anchor>
          </commentPr>
        </mc:Choice>
        <mc:Fallback/>
      </mc:AlternateContent>
    </comment>
    <comment ref="AQ15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8 EEN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155</xdr:row>
                <xdr:rowOff>7</xdr:rowOff>
              </xdr:from>
              <xdr:to>
                <xdr:col>46</xdr:col>
                <xdr:colOff>25</xdr:colOff>
                <xdr:row>160</xdr:row>
                <xdr:rowOff>11</xdr:rowOff>
              </xdr:to>
            </anchor>
          </commentPr>
        </mc:Choice>
        <mc:Fallback/>
      </mc:AlternateContent>
    </comment>
    <comment ref="AQ15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5 DEIN 2
6/16 DE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158</xdr:row>
                <xdr:rowOff>7</xdr:rowOff>
              </xdr:from>
              <xdr:to>
                <xdr:col>46</xdr:col>
                <xdr:colOff>25</xdr:colOff>
                <xdr:row>162</xdr:row>
                <xdr:rowOff>11</xdr:rowOff>
              </xdr:to>
            </anchor>
          </commentPr>
        </mc:Choice>
        <mc:Fallback/>
      </mc:AlternateContent>
    </comment>
    <comment ref="AQ16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7 REF061610P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161</xdr:row>
                <xdr:rowOff>7</xdr:rowOff>
              </xdr:from>
              <xdr:to>
                <xdr:col>46</xdr:col>
                <xdr:colOff>25</xdr:colOff>
                <xdr:row>166</xdr:row>
                <xdr:rowOff>11</xdr:rowOff>
              </xdr:to>
            </anchor>
          </commentPr>
        </mc:Choice>
        <mc:Fallback/>
      </mc:AlternateContent>
    </comment>
    <comment ref="AQ16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8 IR IN 1
6/17 UNKNOWN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162</xdr:row>
                <xdr:rowOff>7</xdr:rowOff>
              </xdr:from>
              <xdr:to>
                <xdr:col>46</xdr:col>
                <xdr:colOff>25</xdr:colOff>
                <xdr:row>167</xdr:row>
                <xdr:rowOff>11</xdr:rowOff>
              </xdr:to>
            </anchor>
          </commentPr>
        </mc:Choice>
        <mc:Fallback/>
      </mc:AlternateContent>
    </comment>
    <comment ref="AQ16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8 EENN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166</xdr:row>
                <xdr:rowOff>7</xdr:rowOff>
              </xdr:from>
              <xdr:to>
                <xdr:col>46</xdr:col>
                <xdr:colOff>25</xdr:colOff>
                <xdr:row>170</xdr:row>
                <xdr:rowOff>11</xdr:rowOff>
              </xdr:to>
            </anchor>
          </commentPr>
        </mc:Choice>
        <mc:Fallback/>
      </mc:AlternateContent>
    </comment>
    <comment ref="AQ17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8 EENN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171</xdr:row>
                <xdr:rowOff>7</xdr:rowOff>
              </xdr:from>
              <xdr:to>
                <xdr:col>46</xdr:col>
                <xdr:colOff>25</xdr:colOff>
                <xdr:row>175</xdr:row>
                <xdr:rowOff>11</xdr:rowOff>
              </xdr:to>
            </anchor>
          </commentPr>
        </mc:Choice>
        <mc:Fallback/>
      </mc:AlternateContent>
    </comment>
    <comment ref="AQ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5 REF061410N 50 NK
6/17 REF061610N 100 NK
6/17 REF061610N 30 WAG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173</xdr:row>
                <xdr:rowOff>7</xdr:rowOff>
              </xdr:from>
              <xdr:to>
                <xdr:col>46</xdr:col>
                <xdr:colOff>49</xdr:colOff>
                <xdr:row>177</xdr:row>
                <xdr:rowOff>11</xdr:rowOff>
              </xdr:to>
            </anchor>
          </commentPr>
        </mc:Choice>
        <mc:Fallback/>
      </mc:AlternateContent>
    </comment>
    <comment ref="AQ17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4 IR IN 25
6/14 WAGS IN 2
6/14 UNKNOWN 15
6/14 DEIN 15
6/15 WAGS IN 11
6/15 IR IN 37
6/15 UNKNOWN 14
6/15 DEIN 10
6/16 WAGS IN 4
6/16 IR IN 39
6/16 UNKNOWN 28
6/16 DEIN 1
6/17 WAGS IN 13
6/17 IR IN 22
6/18 WAGS IN 12
6/18 IR IN 37
6/18 UNKNOWN 21
6/18 DEIN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175</xdr:row>
                <xdr:rowOff>7</xdr:rowOff>
              </xdr:from>
              <xdr:to>
                <xdr:col>46</xdr:col>
                <xdr:colOff>25</xdr:colOff>
                <xdr:row>180</xdr:row>
                <xdr:rowOff>11</xdr:rowOff>
              </xdr:to>
            </anchor>
          </commentPr>
        </mc:Choice>
        <mc:Fallback/>
      </mc:AlternateContent>
    </comment>
    <comment ref="AQ18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4 IR IN 1
6/15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182</xdr:row>
                <xdr:rowOff>7</xdr:rowOff>
              </xdr:from>
              <xdr:to>
                <xdr:col>46</xdr:col>
                <xdr:colOff>25</xdr:colOff>
                <xdr:row>187</xdr:row>
                <xdr:rowOff>11</xdr:rowOff>
              </xdr:to>
            </anchor>
          </commentPr>
        </mc:Choice>
        <mc:Fallback/>
      </mc:AlternateContent>
    </comment>
    <comment ref="AQ18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7 REF061610P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187</xdr:row>
                <xdr:rowOff>7</xdr:rowOff>
              </xdr:from>
              <xdr:to>
                <xdr:col>46</xdr:col>
                <xdr:colOff>25</xdr:colOff>
                <xdr:row>191</xdr:row>
                <xdr:rowOff>11</xdr:rowOff>
              </xdr:to>
            </anchor>
          </commentPr>
        </mc:Choice>
        <mc:Fallback/>
      </mc:AlternateContent>
    </comment>
    <comment ref="AQ18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4 IR IN 1
6/14 UNKNOWN 2
6/18 IR I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188</xdr:row>
                <xdr:rowOff>7</xdr:rowOff>
              </xdr:from>
              <xdr:to>
                <xdr:col>46</xdr:col>
                <xdr:colOff>25</xdr:colOff>
                <xdr:row>192</xdr:row>
                <xdr:rowOff>11</xdr:rowOff>
              </xdr:to>
            </anchor>
          </commentPr>
        </mc:Choice>
        <mc:Fallback/>
      </mc:AlternateContent>
    </comment>
    <comment ref="AQ1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8 EEN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198</xdr:row>
                <xdr:rowOff>7</xdr:rowOff>
              </xdr:from>
              <xdr:to>
                <xdr:col>46</xdr:col>
                <xdr:colOff>25</xdr:colOff>
                <xdr:row>202</xdr:row>
                <xdr:rowOff>11</xdr:rowOff>
              </xdr:to>
            </anchor>
          </commentPr>
        </mc:Choice>
        <mc:Fallback/>
      </mc:AlternateContent>
    </comment>
    <comment ref="AQ19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6 REFURB 26
6/17 REFURB 13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201</xdr:row>
                <xdr:rowOff>7</xdr:rowOff>
              </xdr:from>
              <xdr:to>
                <xdr:col>46</xdr:col>
                <xdr:colOff>25</xdr:colOff>
                <xdr:row>205</xdr:row>
                <xdr:rowOff>11</xdr:rowOff>
              </xdr:to>
            </anchor>
          </commentPr>
        </mc:Choice>
        <mc:Fallback/>
      </mc:AlternateContent>
    </comment>
    <comment ref="AQ20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4 FROM FORBES 500
6/14 DEIN 5
6/15 UNKNOWN 1
6/16 UNKNOWN 1
6/18 UNKNOWN 17
6/18 DEIN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202</xdr:row>
                <xdr:rowOff>7</xdr:rowOff>
              </xdr:from>
              <xdr:to>
                <xdr:col>46</xdr:col>
                <xdr:colOff>38</xdr:colOff>
                <xdr:row>206</xdr:row>
                <xdr:rowOff>11</xdr:rowOff>
              </xdr:to>
            </anchor>
          </commentPr>
        </mc:Choice>
        <mc:Fallback/>
      </mc:AlternateContent>
    </comment>
    <comment ref="AQ20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6 FAILED 2
6/17 FAILED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203</xdr:row>
                <xdr:rowOff>7</xdr:rowOff>
              </xdr:from>
              <xdr:to>
                <xdr:col>46</xdr:col>
                <xdr:colOff>25</xdr:colOff>
                <xdr:row>207</xdr:row>
                <xdr:rowOff>11</xdr:rowOff>
              </xdr:to>
            </anchor>
          </commentPr>
        </mc:Choice>
        <mc:Fallback/>
      </mc:AlternateContent>
    </comment>
    <comment ref="AQ2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5 PO 41829 108
6/18 EENN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216</xdr:row>
                <xdr:rowOff>7</xdr:rowOff>
              </xdr:from>
              <xdr:to>
                <xdr:col>46</xdr:col>
                <xdr:colOff>25</xdr:colOff>
                <xdr:row>220</xdr:row>
                <xdr:rowOff>11</xdr:rowOff>
              </xdr:to>
            </anchor>
          </commentPr>
        </mc:Choice>
        <mc:Fallback/>
      </mc:AlternateContent>
    </comment>
    <comment ref="AQ22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8 EEN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228</xdr:row>
                <xdr:rowOff>7</xdr:rowOff>
              </xdr:from>
              <xdr:to>
                <xdr:col>46</xdr:col>
                <xdr:colOff>25</xdr:colOff>
                <xdr:row>232</xdr:row>
                <xdr:rowOff>11</xdr:rowOff>
              </xdr:to>
            </anchor>
          </commentPr>
        </mc:Choice>
        <mc:Fallback/>
      </mc:AlternateContent>
    </comment>
    <comment ref="AQ22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6 DE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229</xdr:row>
                <xdr:rowOff>7</xdr:rowOff>
              </xdr:from>
              <xdr:to>
                <xdr:col>46</xdr:col>
                <xdr:colOff>25</xdr:colOff>
                <xdr:row>233</xdr:row>
                <xdr:rowOff>11</xdr:rowOff>
              </xdr:to>
            </anchor>
          </commentPr>
        </mc:Choice>
        <mc:Fallback/>
      </mc:AlternateContent>
    </comment>
    <comment ref="AQ2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8 EEN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233</xdr:row>
                <xdr:rowOff>7</xdr:rowOff>
              </xdr:from>
              <xdr:to>
                <xdr:col>46</xdr:col>
                <xdr:colOff>25</xdr:colOff>
                <xdr:row>237</xdr:row>
                <xdr:rowOff>11</xdr:rowOff>
              </xdr:to>
            </anchor>
          </commentPr>
        </mc:Choice>
        <mc:Fallback/>
      </mc:AlternateContent>
    </comment>
    <comment ref="AQ23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5 UNKNOWN 1
6/16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235</xdr:row>
                <xdr:rowOff>7</xdr:rowOff>
              </xdr:from>
              <xdr:to>
                <xdr:col>46</xdr:col>
                <xdr:colOff>25</xdr:colOff>
                <xdr:row>239</xdr:row>
                <xdr:rowOff>11</xdr:rowOff>
              </xdr:to>
            </anchor>
          </commentPr>
        </mc:Choice>
        <mc:Fallback/>
      </mc:AlternateContent>
    </comment>
    <comment ref="AR4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5 LAB 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42</xdr:row>
                <xdr:rowOff>7</xdr:rowOff>
              </xdr:from>
              <xdr:to>
                <xdr:col>47</xdr:col>
                <xdr:colOff>4</xdr:colOff>
                <xdr:row>46</xdr:row>
                <xdr:rowOff>11</xdr:rowOff>
              </xdr:to>
            </anchor>
          </commentPr>
        </mc:Choice>
        <mc:Fallback/>
      </mc:AlternateContent>
    </comment>
    <comment ref="AR10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5 LAB 20
6/17 LAB 1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06</xdr:row>
                <xdr:rowOff>7</xdr:rowOff>
              </xdr:from>
              <xdr:to>
                <xdr:col>47</xdr:col>
                <xdr:colOff>4</xdr:colOff>
                <xdr:row>110</xdr:row>
                <xdr:rowOff>11</xdr:rowOff>
              </xdr:to>
            </anchor>
          </commentPr>
        </mc:Choice>
        <mc:Fallback/>
      </mc:AlternateContent>
    </comment>
    <comment ref="AR14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7 REF061610P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45</xdr:row>
                <xdr:rowOff>7</xdr:rowOff>
              </xdr:from>
              <xdr:to>
                <xdr:col>47</xdr:col>
                <xdr:colOff>4</xdr:colOff>
                <xdr:row>149</xdr:row>
                <xdr:rowOff>11</xdr:rowOff>
              </xdr:to>
            </anchor>
          </commentPr>
        </mc:Choice>
        <mc:Fallback/>
      </mc:AlternateContent>
    </comment>
    <comment ref="AR15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8 42/68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55</xdr:row>
                <xdr:rowOff>7</xdr:rowOff>
              </xdr:from>
              <xdr:to>
                <xdr:col>47</xdr:col>
                <xdr:colOff>4</xdr:colOff>
                <xdr:row>160</xdr:row>
                <xdr:rowOff>11</xdr:rowOff>
              </xdr:to>
            </anchor>
          </commentPr>
        </mc:Choice>
        <mc:Fallback/>
      </mc:AlternateContent>
    </comment>
    <comment ref="AR16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7 REF061610P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62</xdr:row>
                <xdr:rowOff>7</xdr:rowOff>
              </xdr:from>
              <xdr:to>
                <xdr:col>47</xdr:col>
                <xdr:colOff>4</xdr:colOff>
                <xdr:row>167</xdr:row>
                <xdr:rowOff>11</xdr:rowOff>
              </xdr:to>
            </anchor>
          </commentPr>
        </mc:Choice>
        <mc:Fallback/>
      </mc:AlternateContent>
    </comment>
    <comment ref="AR17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4 TO KATHY COLLINS NFFU JK2G02638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72</xdr:row>
                <xdr:rowOff>7</xdr:rowOff>
              </xdr:from>
              <xdr:to>
                <xdr:col>47</xdr:col>
                <xdr:colOff>23</xdr:colOff>
                <xdr:row>176</xdr:row>
                <xdr:rowOff>11</xdr:rowOff>
              </xdr:to>
            </anchor>
          </commentPr>
        </mc:Choice>
        <mc:Fallback/>
      </mc:AlternateContent>
    </comment>
    <comment ref="AR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4 WAGS OUT 8
6/15 WAGS OUT 10
6/16 WAGS OUT 8
6/17 WAGS OUT 4
6/18 WAGS OUT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73</xdr:row>
                <xdr:rowOff>7</xdr:rowOff>
              </xdr:from>
              <xdr:to>
                <xdr:col>47</xdr:col>
                <xdr:colOff>4</xdr:colOff>
                <xdr:row>177</xdr:row>
                <xdr:rowOff>11</xdr:rowOff>
              </xdr:to>
            </anchor>
          </commentPr>
        </mc:Choice>
        <mc:Fallback/>
      </mc:AlternateContent>
    </comment>
    <comment ref="AR17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5 REF061410N 50 NK
6/17 REF061610N 100 NK
6/17 REF061610N 30 WAG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75</xdr:row>
                <xdr:rowOff>7</xdr:rowOff>
              </xdr:from>
              <xdr:to>
                <xdr:col>47</xdr:col>
                <xdr:colOff>19</xdr:colOff>
                <xdr:row>180</xdr:row>
                <xdr:rowOff>11</xdr:rowOff>
              </xdr:to>
            </anchor>
          </commentPr>
        </mc:Choice>
        <mc:Fallback/>
      </mc:AlternateContent>
    </comment>
    <comment ref="AR18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7 REF061610P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88</xdr:row>
                <xdr:rowOff>7</xdr:rowOff>
              </xdr:from>
              <xdr:to>
                <xdr:col>47</xdr:col>
                <xdr:colOff>4</xdr:colOff>
                <xdr:row>192</xdr:row>
                <xdr:rowOff>11</xdr:rowOff>
              </xdr:to>
            </anchor>
          </commentPr>
        </mc:Choice>
        <mc:Fallback/>
      </mc:AlternateContent>
    </comment>
    <comment ref="AR1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4 LAB 20
6/14 DWAYNE BROWDER 1
6/16 LAB 20
6/17 LAB 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98</xdr:row>
                <xdr:rowOff>7</xdr:rowOff>
              </xdr:from>
              <xdr:to>
                <xdr:col>48</xdr:col>
                <xdr:colOff>6</xdr:colOff>
                <xdr:row>202</xdr:row>
                <xdr:rowOff>11</xdr:rowOff>
              </xdr:to>
            </anchor>
          </commentPr>
        </mc:Choice>
        <mc:Fallback/>
      </mc:AlternateContent>
    </comment>
    <comment ref="AR20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6 REFURB 26
6/16 FAILED 2
6/17 REFURB 130
6/17 FAILED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02</xdr:row>
                <xdr:rowOff>7</xdr:rowOff>
              </xdr:from>
              <xdr:to>
                <xdr:col>47</xdr:col>
                <xdr:colOff>4</xdr:colOff>
                <xdr:row>206</xdr:row>
                <xdr:rowOff>11</xdr:rowOff>
              </xdr:to>
            </anchor>
          </commentPr>
        </mc:Choice>
        <mc:Fallback/>
      </mc:AlternateContent>
    </comment>
    <comment ref="AR2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4 DWAYNE BROWDER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16</xdr:row>
                <xdr:rowOff>7</xdr:rowOff>
              </xdr:from>
              <xdr:to>
                <xdr:col>48</xdr:col>
                <xdr:colOff>6</xdr:colOff>
                <xdr:row>220</xdr:row>
                <xdr:rowOff>11</xdr:rowOff>
              </xdr:to>
            </anchor>
          </commentPr>
        </mc:Choice>
        <mc:Fallback/>
      </mc:AlternateContent>
    </comment>
    <comment ref="AR21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8 42/68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20</xdr:row>
                <xdr:rowOff>7</xdr:rowOff>
              </xdr:from>
              <xdr:to>
                <xdr:col>47</xdr:col>
                <xdr:colOff>4</xdr:colOff>
                <xdr:row>224</xdr:row>
                <xdr:rowOff>11</xdr:rowOff>
              </xdr:to>
            </anchor>
          </commentPr>
        </mc:Choice>
        <mc:Fallback/>
      </mc:AlternateContent>
    </comment>
    <comment ref="AR2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8 42/68 2
6/18 PC REFRESH 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33</xdr:row>
                <xdr:rowOff>7</xdr:rowOff>
              </xdr:from>
              <xdr:to>
                <xdr:col>47</xdr:col>
                <xdr:colOff>4</xdr:colOff>
                <xdr:row>237</xdr:row>
                <xdr:rowOff>11</xdr:rowOff>
              </xdr:to>
            </anchor>
          </commentPr>
        </mc:Choice>
        <mc:Fallback/>
      </mc:AlternateContent>
    </comment>
    <comment ref="AS2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6 59829 72 SCRA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20</xdr:row>
                <xdr:rowOff>7</xdr:rowOff>
              </xdr:from>
              <xdr:to>
                <xdr:col>48</xdr:col>
                <xdr:colOff>4</xdr:colOff>
                <xdr:row>24</xdr:row>
                <xdr:rowOff>11</xdr:rowOff>
              </xdr:to>
            </anchor>
          </commentPr>
        </mc:Choice>
        <mc:Fallback/>
      </mc:AlternateContent>
    </comment>
    <comment ref="AS7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6 59829 11 SCRA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70</xdr:row>
                <xdr:rowOff>7</xdr:rowOff>
              </xdr:from>
              <xdr:to>
                <xdr:col>48</xdr:col>
                <xdr:colOff>4</xdr:colOff>
                <xdr:row>74</xdr:row>
                <xdr:rowOff>11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4 59821 1
6/14 59823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95</xdr:row>
                <xdr:rowOff>7</xdr:rowOff>
              </xdr:from>
              <xdr:to>
                <xdr:col>48</xdr:col>
                <xdr:colOff>4</xdr:colOff>
                <xdr:row>99</xdr:row>
                <xdr:rowOff>11</xdr:rowOff>
              </xdr:to>
            </anchor>
          </commentPr>
        </mc:Choice>
        <mc:Fallback/>
      </mc:AlternateContent>
    </comment>
    <comment ref="AS11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6 59829 2 SCRA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114</xdr:row>
                <xdr:rowOff>7</xdr:rowOff>
              </xdr:from>
              <xdr:to>
                <xdr:col>48</xdr:col>
                <xdr:colOff>4</xdr:colOff>
                <xdr:row>118</xdr:row>
                <xdr:rowOff>11</xdr:rowOff>
              </xdr:to>
            </anchor>
          </commentPr>
        </mc:Choice>
        <mc:Fallback/>
      </mc:AlternateContent>
    </comment>
    <comment ref="AS13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6 59829 6 SCRA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132</xdr:row>
                <xdr:rowOff>7</xdr:rowOff>
              </xdr:from>
              <xdr:to>
                <xdr:col>48</xdr:col>
                <xdr:colOff>4</xdr:colOff>
                <xdr:row>136</xdr:row>
                <xdr:rowOff>11</xdr:rowOff>
              </xdr:to>
            </anchor>
          </commentPr>
        </mc:Choice>
        <mc:Fallback/>
      </mc:AlternateContent>
    </comment>
    <comment ref="AS14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7 59717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144</xdr:row>
                <xdr:rowOff>7</xdr:rowOff>
              </xdr:from>
              <xdr:to>
                <xdr:col>48</xdr:col>
                <xdr:colOff>4</xdr:colOff>
                <xdr:row>148</xdr:row>
                <xdr:rowOff>11</xdr:rowOff>
              </xdr:to>
            </anchor>
          </commentPr>
        </mc:Choice>
        <mc:Fallback/>
      </mc:AlternateContent>
    </comment>
    <comment ref="AS15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7 59833 20
6/17 59830 1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155</xdr:row>
                <xdr:rowOff>7</xdr:rowOff>
              </xdr:from>
              <xdr:to>
                <xdr:col>48</xdr:col>
                <xdr:colOff>4</xdr:colOff>
                <xdr:row>160</xdr:row>
                <xdr:rowOff>11</xdr:rowOff>
              </xdr:to>
            </anchor>
          </commentPr>
        </mc:Choice>
        <mc:Fallback/>
      </mc:AlternateContent>
    </comment>
    <comment ref="AS15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6 59829 63 SCRA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159</xdr:row>
                <xdr:rowOff>7</xdr:rowOff>
              </xdr:from>
              <xdr:to>
                <xdr:col>48</xdr:col>
                <xdr:colOff>4</xdr:colOff>
                <xdr:row>163</xdr:row>
                <xdr:rowOff>11</xdr:rowOff>
              </xdr:to>
            </anchor>
          </commentPr>
        </mc:Choice>
        <mc:Fallback/>
      </mc:AlternateContent>
    </comment>
    <comment ref="AS16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7 59717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161</xdr:row>
                <xdr:rowOff>7</xdr:rowOff>
              </xdr:from>
              <xdr:to>
                <xdr:col>48</xdr:col>
                <xdr:colOff>4</xdr:colOff>
                <xdr:row>166</xdr:row>
                <xdr:rowOff>11</xdr:rowOff>
              </xdr:to>
            </anchor>
          </commentPr>
        </mc:Choice>
        <mc:Fallback/>
      </mc:AlternateContent>
    </comment>
    <comment ref="AS16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6 59829 72 SCRA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163</xdr:row>
                <xdr:rowOff>7</xdr:rowOff>
              </xdr:from>
              <xdr:to>
                <xdr:col>48</xdr:col>
                <xdr:colOff>4</xdr:colOff>
                <xdr:row>168</xdr:row>
                <xdr:rowOff>11</xdr:rowOff>
              </xdr:to>
            </anchor>
          </commentPr>
        </mc:Choice>
        <mc:Fallback/>
      </mc:AlternateContent>
    </comment>
    <comment ref="AS16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7 59504 1
6/17 59505 1
6/17 59790 1
6/17 59822 1
6/17 59832 1
6/17 59830 1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166</xdr:row>
                <xdr:rowOff>7</xdr:rowOff>
              </xdr:from>
              <xdr:to>
                <xdr:col>48</xdr:col>
                <xdr:colOff>4</xdr:colOff>
                <xdr:row>173</xdr:row>
                <xdr:rowOff>1</xdr:rowOff>
              </xdr:to>
            </anchor>
          </commentPr>
        </mc:Choice>
        <mc:Fallback/>
      </mc:AlternateContent>
    </comment>
    <comment ref="AS1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4 59821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170</xdr:row>
                <xdr:rowOff>7</xdr:rowOff>
              </xdr:from>
              <xdr:to>
                <xdr:col>48</xdr:col>
                <xdr:colOff>4</xdr:colOff>
                <xdr:row>174</xdr:row>
                <xdr:rowOff>11</xdr:rowOff>
              </xdr:to>
            </anchor>
          </commentPr>
        </mc:Choice>
        <mc:Fallback/>
      </mc:AlternateContent>
    </comment>
    <comment ref="AS17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4 59821 2
6/15 59826 17
6/17 59504 1
6/17 59505 1
6/17 59790 1
6/17 59822 1
6/17 59832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172</xdr:row>
                <xdr:rowOff>7</xdr:rowOff>
              </xdr:from>
              <xdr:to>
                <xdr:col>48</xdr:col>
                <xdr:colOff>4</xdr:colOff>
                <xdr:row>176</xdr:row>
                <xdr:rowOff>11</xdr:rowOff>
              </xdr:to>
            </anchor>
          </commentPr>
        </mc:Choice>
        <mc:Fallback/>
      </mc:AlternateContent>
    </comment>
    <comment ref="AS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7 59717 1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173</xdr:row>
                <xdr:rowOff>7</xdr:rowOff>
              </xdr:from>
              <xdr:to>
                <xdr:col>48</xdr:col>
                <xdr:colOff>4</xdr:colOff>
                <xdr:row>177</xdr:row>
                <xdr:rowOff>11</xdr:rowOff>
              </xdr:to>
            </anchor>
          </commentPr>
        </mc:Choice>
        <mc:Fallback/>
      </mc:AlternateContent>
    </comment>
    <comment ref="AS18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7 59717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187</xdr:row>
                <xdr:rowOff>7</xdr:rowOff>
              </xdr:from>
              <xdr:to>
                <xdr:col>48</xdr:col>
                <xdr:colOff>4</xdr:colOff>
                <xdr:row>191</xdr:row>
                <xdr:rowOff>11</xdr:rowOff>
              </xdr:to>
            </anchor>
          </commentPr>
        </mc:Choice>
        <mc:Fallback/>
      </mc:AlternateContent>
    </comment>
    <comment ref="AS22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7 59830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228</xdr:row>
                <xdr:rowOff>7</xdr:rowOff>
              </xdr:from>
              <xdr:to>
                <xdr:col>48</xdr:col>
                <xdr:colOff>4</xdr:colOff>
                <xdr:row>232</xdr:row>
                <xdr:rowOff>11</xdr:rowOff>
              </xdr:to>
            </anchor>
          </commentPr>
        </mc:Choice>
        <mc:Fallback/>
      </mc:AlternateContent>
    </comment>
    <comment ref="AS22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6 59829 2 SCRA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229</xdr:row>
                <xdr:rowOff>7</xdr:rowOff>
              </xdr:from>
              <xdr:to>
                <xdr:col>48</xdr:col>
                <xdr:colOff>4</xdr:colOff>
                <xdr:row>233</xdr:row>
                <xdr:rowOff>11</xdr:rowOff>
              </xdr:to>
            </anchor>
          </commentPr>
        </mc:Choice>
        <mc:Fallback/>
      </mc:AlternateContent>
    </comment>
    <comment ref="AS2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7 59830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233</xdr:row>
                <xdr:rowOff>7</xdr:rowOff>
              </xdr:from>
              <xdr:to>
                <xdr:col>48</xdr:col>
                <xdr:colOff>4</xdr:colOff>
                <xdr:row>237</xdr:row>
                <xdr:rowOff>11</xdr:rowOff>
              </xdr:to>
            </anchor>
          </commentPr>
        </mc:Choice>
        <mc:Fallback/>
      </mc:AlternateContent>
    </comment>
    <comment ref="AV2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2 IR IN 2
6/23 IR IN 1
6/24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9</xdr:row>
                <xdr:rowOff>7</xdr:rowOff>
              </xdr:from>
              <xdr:to>
                <xdr:col>51</xdr:col>
                <xdr:colOff>12</xdr:colOff>
                <xdr:row>23</xdr:row>
                <xdr:rowOff>11</xdr:rowOff>
              </xdr:to>
            </anchor>
          </commentPr>
        </mc:Choice>
        <mc:Fallback/>
      </mc:AlternateContent>
    </comment>
    <comment ref="AV6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2 REF062110P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68</xdr:row>
                <xdr:rowOff>7</xdr:rowOff>
              </xdr:from>
              <xdr:to>
                <xdr:col>51</xdr:col>
                <xdr:colOff>12</xdr:colOff>
                <xdr:row>72</xdr:row>
                <xdr:rowOff>11</xdr:rowOff>
              </xdr:to>
            </anchor>
          </commentPr>
        </mc:Choice>
        <mc:Fallback/>
      </mc:AlternateContent>
    </comment>
    <comment ref="AV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3 IR IN 1
6/23 DEIN 1
6/24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69</xdr:row>
                <xdr:rowOff>7</xdr:rowOff>
              </xdr:from>
              <xdr:to>
                <xdr:col>51</xdr:col>
                <xdr:colOff>12</xdr:colOff>
                <xdr:row>73</xdr:row>
                <xdr:rowOff>11</xdr:rowOff>
              </xdr:to>
            </anchor>
          </commentPr>
        </mc:Choice>
        <mc:Fallback/>
      </mc:AlternateContent>
    </comment>
    <comment ref="AV9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3 DE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96</xdr:row>
                <xdr:rowOff>7</xdr:rowOff>
              </xdr:from>
              <xdr:to>
                <xdr:col>51</xdr:col>
                <xdr:colOff>12</xdr:colOff>
                <xdr:row>100</xdr:row>
                <xdr:rowOff>11</xdr:rowOff>
              </xdr:to>
            </anchor>
          </commentPr>
        </mc:Choice>
        <mc:Fallback/>
      </mc:AlternateContent>
    </comment>
    <comment ref="AV10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1 IR IN 2
6/22 IR IN 1
6/23 IR IN 3
6/23 DEIN 4
6/24 IR IN 1
6/25 IR IN 4
6/25 DEIN 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04</xdr:row>
                <xdr:rowOff>7</xdr:rowOff>
              </xdr:from>
              <xdr:to>
                <xdr:col>51</xdr:col>
                <xdr:colOff>12</xdr:colOff>
                <xdr:row>108</xdr:row>
                <xdr:rowOff>11</xdr:rowOff>
              </xdr:to>
            </anchor>
          </commentPr>
        </mc:Choice>
        <mc:Fallback/>
      </mc:AlternateContent>
    </comment>
    <comment ref="AV11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2 REF062110P 13
6/28 REF062510P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12</xdr:row>
                <xdr:rowOff>7</xdr:rowOff>
              </xdr:from>
              <xdr:to>
                <xdr:col>51</xdr:col>
                <xdr:colOff>12</xdr:colOff>
                <xdr:row>116</xdr:row>
                <xdr:rowOff>11</xdr:rowOff>
              </xdr:to>
            </anchor>
          </commentPr>
        </mc:Choice>
        <mc:Fallback/>
      </mc:AlternateContent>
    </comment>
    <comment ref="AV1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4 IR IN 1
6/25 IR I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13</xdr:row>
                <xdr:rowOff>7</xdr:rowOff>
              </xdr:from>
              <xdr:to>
                <xdr:col>51</xdr:col>
                <xdr:colOff>12</xdr:colOff>
                <xdr:row>117</xdr:row>
                <xdr:rowOff>11</xdr:rowOff>
              </xdr:to>
            </anchor>
          </commentPr>
        </mc:Choice>
        <mc:Fallback/>
      </mc:AlternateContent>
    </comment>
    <comment ref="AV12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3 DEIN 2
6/25 DEIN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26</xdr:row>
                <xdr:rowOff>7</xdr:rowOff>
              </xdr:from>
              <xdr:to>
                <xdr:col>51</xdr:col>
                <xdr:colOff>12</xdr:colOff>
                <xdr:row>130</xdr:row>
                <xdr:rowOff>11</xdr:rowOff>
              </xdr:to>
            </anchor>
          </commentPr>
        </mc:Choice>
        <mc:Fallback/>
      </mc:AlternateContent>
    </comment>
    <comment ref="AV14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2 REF062110P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44</xdr:row>
                <xdr:rowOff>7</xdr:rowOff>
              </xdr:from>
              <xdr:to>
                <xdr:col>51</xdr:col>
                <xdr:colOff>12</xdr:colOff>
                <xdr:row>148</xdr:row>
                <xdr:rowOff>11</xdr:rowOff>
              </xdr:to>
            </anchor>
          </commentPr>
        </mc:Choice>
        <mc:Fallback/>
      </mc:AlternateContent>
    </comment>
    <comment ref="AV14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2 IR IN 1
6/24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45</xdr:row>
                <xdr:rowOff>7</xdr:rowOff>
              </xdr:from>
              <xdr:to>
                <xdr:col>51</xdr:col>
                <xdr:colOff>12</xdr:colOff>
                <xdr:row>149</xdr:row>
                <xdr:rowOff>11</xdr:rowOff>
              </xdr:to>
            </anchor>
          </commentPr>
        </mc:Choice>
        <mc:Fallback/>
      </mc:AlternateContent>
    </comment>
    <comment ref="AV16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2 REF062110P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61</xdr:row>
                <xdr:rowOff>7</xdr:rowOff>
              </xdr:from>
              <xdr:to>
                <xdr:col>51</xdr:col>
                <xdr:colOff>12</xdr:colOff>
                <xdr:row>166</xdr:row>
                <xdr:rowOff>11</xdr:rowOff>
              </xdr:to>
            </anchor>
          </commentPr>
        </mc:Choice>
        <mc:Fallback/>
      </mc:AlternateContent>
    </comment>
    <comment ref="AV16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1 IR IN 1
6/23 IR IN 1
6/23 UNKNOWN 1
6/24 IR IN 1
6/25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62</xdr:row>
                <xdr:rowOff>7</xdr:rowOff>
              </xdr:from>
              <xdr:to>
                <xdr:col>51</xdr:col>
                <xdr:colOff>12</xdr:colOff>
                <xdr:row>167</xdr:row>
                <xdr:rowOff>11</xdr:rowOff>
              </xdr:to>
            </anchor>
          </commentPr>
        </mc:Choice>
        <mc:Fallback/>
      </mc:AlternateContent>
    </comment>
    <comment ref="AV17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4 FROM DRTS 6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71</xdr:row>
                <xdr:rowOff>7</xdr:rowOff>
              </xdr:from>
              <xdr:to>
                <xdr:col>51</xdr:col>
                <xdr:colOff>12</xdr:colOff>
                <xdr:row>175</xdr:row>
                <xdr:rowOff>11</xdr:rowOff>
              </xdr:to>
            </anchor>
          </commentPr>
        </mc:Choice>
        <mc:Fallback/>
      </mc:AlternateContent>
    </comment>
    <comment ref="AV17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3 EENN 2
6/24 REF062310N 1 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72</xdr:row>
                <xdr:rowOff>7</xdr:rowOff>
              </xdr:from>
              <xdr:to>
                <xdr:col>51</xdr:col>
                <xdr:colOff>12</xdr:colOff>
                <xdr:row>176</xdr:row>
                <xdr:rowOff>11</xdr:rowOff>
              </xdr:to>
            </anchor>
          </commentPr>
        </mc:Choice>
        <mc:Fallback/>
      </mc:AlternateContent>
    </comment>
    <comment ref="AV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4 REF062310N 241 NK
6/25 REF062510N 100 IR
6/25 REF062510N 16 WAG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73</xdr:row>
                <xdr:rowOff>7</xdr:rowOff>
              </xdr:from>
              <xdr:to>
                <xdr:col>51</xdr:col>
                <xdr:colOff>30</xdr:colOff>
                <xdr:row>177</xdr:row>
                <xdr:rowOff>11</xdr:rowOff>
              </xdr:to>
            </anchor>
          </commentPr>
        </mc:Choice>
        <mc:Fallback/>
      </mc:AlternateContent>
    </comment>
    <comment ref="AV17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1 WAGS IN 7
6/21 IR IN 33
6/22 IR IN 19
6/22 WAGS IN 5
6/23 IR IN 37
6/23 WAGS IN 2
6/23 UNKNOWN 28
6/23 DEIN 6
6/24 IR IN 18
6/24 WAGS IN 4
6/25 FROM DAN 5
6/25 IR IN 39
6/25 WAGS IN 2
6/25 UNKNOWN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75</xdr:row>
                <xdr:rowOff>7</xdr:rowOff>
              </xdr:from>
              <xdr:to>
                <xdr:col>51</xdr:col>
                <xdr:colOff>12</xdr:colOff>
                <xdr:row>185</xdr:row>
                <xdr:rowOff>9</xdr:rowOff>
              </xdr:to>
            </anchor>
          </commentPr>
        </mc:Choice>
        <mc:Fallback/>
      </mc:AlternateContent>
    </comment>
    <comment ref="AV18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2 REF062110P 2
6/28 REF062510P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81</xdr:row>
                <xdr:rowOff>7</xdr:rowOff>
              </xdr:from>
              <xdr:to>
                <xdr:col>51</xdr:col>
                <xdr:colOff>12</xdr:colOff>
                <xdr:row>186</xdr:row>
                <xdr:rowOff>11</xdr:rowOff>
              </xdr:to>
            </anchor>
          </commentPr>
        </mc:Choice>
        <mc:Fallback/>
      </mc:AlternateContent>
    </comment>
    <comment ref="AV18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2 IR IN 2
6/25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82</xdr:row>
                <xdr:rowOff>7</xdr:rowOff>
              </xdr:from>
              <xdr:to>
                <xdr:col>51</xdr:col>
                <xdr:colOff>12</xdr:colOff>
                <xdr:row>187</xdr:row>
                <xdr:rowOff>11</xdr:rowOff>
              </xdr:to>
            </anchor>
          </commentPr>
        </mc:Choice>
        <mc:Fallback/>
      </mc:AlternateContent>
    </comment>
    <comment ref="AV18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2 REF062110P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87</xdr:row>
                <xdr:rowOff>7</xdr:rowOff>
              </xdr:from>
              <xdr:to>
                <xdr:col>51</xdr:col>
                <xdr:colOff>12</xdr:colOff>
                <xdr:row>191</xdr:row>
                <xdr:rowOff>11</xdr:rowOff>
              </xdr:to>
            </anchor>
          </commentPr>
        </mc:Choice>
        <mc:Fallback/>
      </mc:AlternateContent>
    </comment>
    <comment ref="AV18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3 UNKNOWN 1
6/24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88</xdr:row>
                <xdr:rowOff>7</xdr:rowOff>
              </xdr:from>
              <xdr:to>
                <xdr:col>51</xdr:col>
                <xdr:colOff>12</xdr:colOff>
                <xdr:row>192</xdr:row>
                <xdr:rowOff>11</xdr:rowOff>
              </xdr:to>
            </anchor>
          </commentPr>
        </mc:Choice>
        <mc:Fallback/>
      </mc:AlternateContent>
    </comment>
    <comment ref="AV1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1 INK 4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98</xdr:row>
                <xdr:rowOff>7</xdr:rowOff>
              </xdr:from>
              <xdr:to>
                <xdr:col>51</xdr:col>
                <xdr:colOff>12</xdr:colOff>
                <xdr:row>202</xdr:row>
                <xdr:rowOff>11</xdr:rowOff>
              </xdr:to>
            </anchor>
          </commentPr>
        </mc:Choice>
        <mc:Fallback/>
      </mc:AlternateContent>
    </comment>
    <comment ref="AV19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1 REFURB 82
6/22 REFURB 87
6/23 REFURB 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01</xdr:row>
                <xdr:rowOff>7</xdr:rowOff>
              </xdr:from>
              <xdr:to>
                <xdr:col>51</xdr:col>
                <xdr:colOff>12</xdr:colOff>
                <xdr:row>205</xdr:row>
                <xdr:rowOff>11</xdr:rowOff>
              </xdr:to>
            </anchor>
          </commentPr>
        </mc:Choice>
        <mc:Fallback/>
      </mc:AlternateContent>
    </comment>
    <comment ref="AV20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3 UNKNOW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02</xdr:row>
                <xdr:rowOff>7</xdr:rowOff>
              </xdr:from>
              <xdr:to>
                <xdr:col>51</xdr:col>
                <xdr:colOff>12</xdr:colOff>
                <xdr:row>206</xdr:row>
                <xdr:rowOff>11</xdr:rowOff>
              </xdr:to>
            </anchor>
          </commentPr>
        </mc:Choice>
        <mc:Fallback/>
      </mc:AlternateContent>
    </comment>
    <comment ref="AV20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2 FAILED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03</xdr:row>
                <xdr:rowOff>7</xdr:rowOff>
              </xdr:from>
              <xdr:to>
                <xdr:col>51</xdr:col>
                <xdr:colOff>12</xdr:colOff>
                <xdr:row>207</xdr:row>
                <xdr:rowOff>11</xdr:rowOff>
              </xdr:to>
            </anchor>
          </commentPr>
        </mc:Choice>
        <mc:Fallback/>
      </mc:AlternateContent>
    </comment>
    <comment ref="AV23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2 REF062110P 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34</xdr:row>
                <xdr:rowOff>7</xdr:rowOff>
              </xdr:from>
              <xdr:to>
                <xdr:col>51</xdr:col>
                <xdr:colOff>12</xdr:colOff>
                <xdr:row>238</xdr:row>
                <xdr:rowOff>11</xdr:rowOff>
              </xdr:to>
            </anchor>
          </commentPr>
        </mc:Choice>
        <mc:Fallback/>
      </mc:AlternateContent>
    </comment>
    <comment ref="AW4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1 LAB 19
6/25 LAB 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42</xdr:row>
                <xdr:rowOff>7</xdr:rowOff>
              </xdr:from>
              <xdr:to>
                <xdr:col>51</xdr:col>
                <xdr:colOff>46</xdr:colOff>
                <xdr:row>46</xdr:row>
                <xdr:rowOff>11</xdr:rowOff>
              </xdr:to>
            </anchor>
          </commentPr>
        </mc:Choice>
        <mc:Fallback/>
      </mc:AlternateContent>
    </comment>
    <comment ref="AW6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5 LAB062410A 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64</xdr:row>
                <xdr:rowOff>7</xdr:rowOff>
              </xdr:from>
              <xdr:to>
                <xdr:col>51</xdr:col>
                <xdr:colOff>46</xdr:colOff>
                <xdr:row>68</xdr:row>
                <xdr:rowOff>11</xdr:rowOff>
              </xdr:to>
            </anchor>
          </commentPr>
        </mc:Choice>
        <mc:Fallback/>
      </mc:AlternateContent>
    </comment>
    <comment ref="AW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2 REF062110P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69</xdr:row>
                <xdr:rowOff>7</xdr:rowOff>
              </xdr:from>
              <xdr:to>
                <xdr:col>51</xdr:col>
                <xdr:colOff>46</xdr:colOff>
                <xdr:row>73</xdr:row>
                <xdr:rowOff>11</xdr:rowOff>
              </xdr:to>
            </anchor>
          </commentPr>
        </mc:Choice>
        <mc:Fallback/>
      </mc:AlternateContent>
    </comment>
    <comment ref="AW10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1 LAB 19
6/25 LAB 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06</xdr:row>
                <xdr:rowOff>7</xdr:rowOff>
              </xdr:from>
              <xdr:to>
                <xdr:col>51</xdr:col>
                <xdr:colOff>46</xdr:colOff>
                <xdr:row>110</xdr:row>
                <xdr:rowOff>11</xdr:rowOff>
              </xdr:to>
            </anchor>
          </commentPr>
        </mc:Choice>
        <mc:Fallback/>
      </mc:AlternateContent>
    </comment>
    <comment ref="AW1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2 REF062110P 13
6/28 REF062510P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13</xdr:row>
                <xdr:rowOff>7</xdr:rowOff>
              </xdr:from>
              <xdr:to>
                <xdr:col>51</xdr:col>
                <xdr:colOff>46</xdr:colOff>
                <xdr:row>117</xdr:row>
                <xdr:rowOff>11</xdr:rowOff>
              </xdr:to>
            </anchor>
          </commentPr>
        </mc:Choice>
        <mc:Fallback/>
      </mc:AlternateContent>
    </comment>
    <comment ref="AW13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1 TO RAFR 1
6/24 WHITE ROSE FOOD STORE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30</xdr:row>
                <xdr:rowOff>7</xdr:rowOff>
              </xdr:from>
              <xdr:to>
                <xdr:col>51</xdr:col>
                <xdr:colOff>46</xdr:colOff>
                <xdr:row>134</xdr:row>
                <xdr:rowOff>11</xdr:rowOff>
              </xdr:to>
            </anchor>
          </commentPr>
        </mc:Choice>
        <mc:Fallback/>
      </mc:AlternateContent>
    </comment>
    <comment ref="AW14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2 REF062110P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45</xdr:row>
                <xdr:rowOff>7</xdr:rowOff>
              </xdr:from>
              <xdr:to>
                <xdr:col>51</xdr:col>
                <xdr:colOff>46</xdr:colOff>
                <xdr:row>149</xdr:row>
                <xdr:rowOff>11</xdr:rowOff>
              </xdr:to>
            </anchor>
          </commentPr>
        </mc:Choice>
        <mc:Fallback/>
      </mc:AlternateContent>
    </comment>
    <comment ref="AW16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2 REF062110P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62</xdr:row>
                <xdr:rowOff>7</xdr:rowOff>
              </xdr:from>
              <xdr:to>
                <xdr:col>51</xdr:col>
                <xdr:colOff>46</xdr:colOff>
                <xdr:row>167</xdr:row>
                <xdr:rowOff>11</xdr:rowOff>
              </xdr:to>
            </anchor>
          </commentPr>
        </mc:Choice>
        <mc:Fallback/>
      </mc:AlternateContent>
    </comment>
    <comment ref="AW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1 WAGS OUT 4
6/22 WAGS OUT 7
6/23 WAGS OUT 7
6/24 WAGS OUT 4
6/25 WAGS OUT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73</xdr:row>
                <xdr:rowOff>7</xdr:rowOff>
              </xdr:from>
              <xdr:to>
                <xdr:col>51</xdr:col>
                <xdr:colOff>46</xdr:colOff>
                <xdr:row>180</xdr:row>
                <xdr:rowOff>2</xdr:rowOff>
              </xdr:to>
            </anchor>
          </commentPr>
        </mc:Choice>
        <mc:Fallback/>
      </mc:AlternateContent>
    </comment>
    <comment ref="AW17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4 REF062310N 242
6/25 REF062510N 100 IR
6/25 REF062510N 16 WAG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75</xdr:row>
                <xdr:rowOff>7</xdr:rowOff>
              </xdr:from>
              <xdr:to>
                <xdr:col>52</xdr:col>
                <xdr:colOff>17</xdr:colOff>
                <xdr:row>180</xdr:row>
                <xdr:rowOff>11</xdr:rowOff>
              </xdr:to>
            </anchor>
          </commentPr>
        </mc:Choice>
        <mc:Fallback/>
      </mc:AlternateContent>
    </comment>
    <comment ref="AW18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2 REF062110P 2
6/28 REF062510P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82</xdr:row>
                <xdr:rowOff>7</xdr:rowOff>
              </xdr:from>
              <xdr:to>
                <xdr:col>51</xdr:col>
                <xdr:colOff>46</xdr:colOff>
                <xdr:row>187</xdr:row>
                <xdr:rowOff>11</xdr:rowOff>
              </xdr:to>
            </anchor>
          </commentPr>
        </mc:Choice>
        <mc:Fallback/>
      </mc:AlternateContent>
    </comment>
    <comment ref="AW18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2 REF062110P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88</xdr:row>
                <xdr:rowOff>7</xdr:rowOff>
              </xdr:from>
              <xdr:to>
                <xdr:col>51</xdr:col>
                <xdr:colOff>46</xdr:colOff>
                <xdr:row>192</xdr:row>
                <xdr:rowOff>11</xdr:rowOff>
              </xdr:to>
            </anchor>
          </commentPr>
        </mc:Choice>
        <mc:Fallback/>
      </mc:AlternateContent>
    </comment>
    <comment ref="AW1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1 LAB 81
6/24 LAB 40
6/25 391/3254 1
6/25 16/603 2
6/25 31/388 2
6/25 392/4220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98</xdr:row>
                <xdr:rowOff>7</xdr:rowOff>
              </xdr:from>
              <xdr:to>
                <xdr:col>51</xdr:col>
                <xdr:colOff>46</xdr:colOff>
                <xdr:row>205</xdr:row>
                <xdr:rowOff>16</xdr:rowOff>
              </xdr:to>
            </anchor>
          </commentPr>
        </mc:Choice>
        <mc:Fallback/>
      </mc:AlternateContent>
    </comment>
    <comment ref="AW20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1 REFURB 82
6/22 REFURB 87
6/22 FAILED 2
6/23 REFURB 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202</xdr:row>
                <xdr:rowOff>7</xdr:rowOff>
              </xdr:from>
              <xdr:to>
                <xdr:col>51</xdr:col>
                <xdr:colOff>46</xdr:colOff>
                <xdr:row>207</xdr:row>
                <xdr:rowOff>6</xdr:rowOff>
              </xdr:to>
            </anchor>
          </commentPr>
        </mc:Choice>
        <mc:Fallback/>
      </mc:AlternateContent>
    </comment>
    <comment ref="AW21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2 LAB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215</xdr:row>
                <xdr:rowOff>7</xdr:rowOff>
              </xdr:from>
              <xdr:to>
                <xdr:col>51</xdr:col>
                <xdr:colOff>46</xdr:colOff>
                <xdr:row>219</xdr:row>
                <xdr:rowOff>11</xdr:rowOff>
              </xdr:to>
            </anchor>
          </commentPr>
        </mc:Choice>
        <mc:Fallback/>
      </mc:AlternateContent>
    </comment>
    <comment ref="AW2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3 PC REFRESH 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233</xdr:row>
                <xdr:rowOff>7</xdr:rowOff>
              </xdr:from>
              <xdr:to>
                <xdr:col>51</xdr:col>
                <xdr:colOff>46</xdr:colOff>
                <xdr:row>237</xdr:row>
                <xdr:rowOff>11</xdr:rowOff>
              </xdr:to>
            </anchor>
          </commentPr>
        </mc:Choice>
        <mc:Fallback/>
      </mc:AlternateContent>
    </comment>
    <comment ref="AW23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2 REF062110P 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235</xdr:row>
                <xdr:rowOff>7</xdr:rowOff>
              </xdr:from>
              <xdr:to>
                <xdr:col>51</xdr:col>
                <xdr:colOff>46</xdr:colOff>
                <xdr:row>239</xdr:row>
                <xdr:rowOff>11</xdr:rowOff>
              </xdr:to>
            </anchor>
          </commentPr>
        </mc:Choice>
        <mc:Fallback/>
      </mc:AlternateContent>
    </comment>
    <comment ref="AX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2 59843 1
6/24 59865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95</xdr:row>
                <xdr:rowOff>7</xdr:rowOff>
              </xdr:from>
              <xdr:to>
                <xdr:col>53</xdr:col>
                <xdr:colOff>4</xdr:colOff>
                <xdr:row>99</xdr:row>
                <xdr:rowOff>11</xdr:rowOff>
              </xdr:to>
            </anchor>
          </commentPr>
        </mc:Choice>
        <mc:Fallback/>
      </mc:AlternateContent>
    </comment>
    <comment ref="AX10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4 59865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00</xdr:row>
                <xdr:rowOff>7</xdr:rowOff>
              </xdr:from>
              <xdr:to>
                <xdr:col>53</xdr:col>
                <xdr:colOff>4</xdr:colOff>
                <xdr:row>104</xdr:row>
                <xdr:rowOff>11</xdr:rowOff>
              </xdr:to>
            </anchor>
          </commentPr>
        </mc:Choice>
        <mc:Fallback/>
      </mc:AlternateContent>
    </comment>
    <comment ref="AX10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5 59868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08</xdr:row>
                <xdr:rowOff>7</xdr:rowOff>
              </xdr:from>
              <xdr:to>
                <xdr:col>53</xdr:col>
                <xdr:colOff>4</xdr:colOff>
                <xdr:row>112</xdr:row>
                <xdr:rowOff>11</xdr:rowOff>
              </xdr:to>
            </anchor>
          </commentPr>
        </mc:Choice>
        <mc:Fallback/>
      </mc:AlternateContent>
    </comment>
    <comment ref="AX16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3 59575 1
6/23 59576 1
6/23 59783 1
6/23 59791 1
6/23 59792 1
6/23 59853 1
6/25 59868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66</xdr:row>
                <xdr:rowOff>7</xdr:rowOff>
              </xdr:from>
              <xdr:to>
                <xdr:col>53</xdr:col>
                <xdr:colOff>4</xdr:colOff>
                <xdr:row>173</xdr:row>
                <xdr:rowOff>2</xdr:rowOff>
              </xdr:to>
            </anchor>
          </commentPr>
        </mc:Choice>
        <mc:Fallback/>
      </mc:AlternateContent>
    </comment>
    <comment ref="AX1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2 59843 2
6/22 59845 1
6/23 59837 1
6/23 59851 3
6/24 59865 2
6/25 59867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70</xdr:row>
                <xdr:rowOff>8</xdr:rowOff>
              </xdr:from>
              <xdr:to>
                <xdr:col>53</xdr:col>
                <xdr:colOff>4</xdr:colOff>
                <xdr:row>176</xdr:row>
                <xdr:rowOff>9</xdr:rowOff>
              </xdr:to>
            </anchor>
          </commentPr>
        </mc:Choice>
        <mc:Fallback/>
      </mc:AlternateContent>
    </comment>
    <comment ref="AX17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2 59843 2
6/22 59845 1
6/23 59575 1
6/23 59576 1
6/23 59783 1
6/23 59791 1
6/23 59792 1
6/23 59837 1
6/23 59851 3
6/23 59853 1
6/25 59867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72</xdr:row>
                <xdr:rowOff>7</xdr:rowOff>
              </xdr:from>
              <xdr:to>
                <xdr:col>53</xdr:col>
                <xdr:colOff>4</xdr:colOff>
                <xdr:row>187</xdr:row>
                <xdr:rowOff>9</xdr:rowOff>
              </xdr:to>
            </anchor>
          </commentPr>
        </mc:Choice>
        <mc:Fallback/>
      </mc:AlternateContent>
    </comment>
    <comment ref="AX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3 59718 1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73</xdr:row>
                <xdr:rowOff>7</xdr:rowOff>
              </xdr:from>
              <xdr:to>
                <xdr:col>53</xdr:col>
                <xdr:colOff>4</xdr:colOff>
                <xdr:row>177</xdr:row>
                <xdr:rowOff>11</xdr:rowOff>
              </xdr:to>
            </anchor>
          </commentPr>
        </mc:Choice>
        <mc:Fallback/>
      </mc:AlternateContent>
    </comment>
    <comment ref="AX22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5 59868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228</xdr:row>
                <xdr:rowOff>7</xdr:rowOff>
              </xdr:from>
              <xdr:to>
                <xdr:col>53</xdr:col>
                <xdr:colOff>4</xdr:colOff>
                <xdr:row>232</xdr:row>
                <xdr:rowOff>11</xdr:rowOff>
              </xdr:to>
            </anchor>
          </commentPr>
        </mc:Choice>
        <mc:Fallback/>
      </mc:AlternateContent>
    </comment>
    <comment ref="AX2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3 59718 11
6/25 59868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233</xdr:row>
                <xdr:rowOff>7</xdr:rowOff>
              </xdr:from>
              <xdr:to>
                <xdr:col>53</xdr:col>
                <xdr:colOff>4</xdr:colOff>
                <xdr:row>237</xdr:row>
                <xdr:rowOff>11</xdr:rowOff>
              </xdr:to>
            </anchor>
          </commentPr>
        </mc:Choice>
        <mc:Fallback/>
      </mc:AlternateContent>
    </comment>
    <comment ref="AX23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3 59718 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234</xdr:row>
                <xdr:rowOff>7</xdr:rowOff>
              </xdr:from>
              <xdr:to>
                <xdr:col>53</xdr:col>
                <xdr:colOff>4</xdr:colOff>
                <xdr:row>238</xdr:row>
                <xdr:rowOff>11</xdr:rowOff>
              </xdr:to>
            </anchor>
          </commentPr>
        </mc:Choice>
        <mc:Fallback/>
      </mc:AlternateContent>
    </comment>
    <comment ref="BA2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8 IR IN 1
6/28 UNKNOWN 1
6/29 IR IN 1
6/29 UNKNOWN 1
6/30 UNKNOWN 1
7/1 IR IN 1
7/2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9</xdr:row>
                <xdr:rowOff>7</xdr:rowOff>
              </xdr:from>
              <xdr:to>
                <xdr:col>56</xdr:col>
                <xdr:colOff>25</xdr:colOff>
                <xdr:row>26</xdr:row>
                <xdr:rowOff>1</xdr:rowOff>
              </xdr:to>
            </anchor>
          </commentPr>
        </mc:Choice>
        <mc:Fallback/>
      </mc:AlternateContent>
    </comment>
    <comment ref="BA2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30 PO 41953 72
7/1 PO 41953 2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6</xdr:row>
                <xdr:rowOff>7</xdr:rowOff>
              </xdr:from>
              <xdr:to>
                <xdr:col>56</xdr:col>
                <xdr:colOff>25</xdr:colOff>
                <xdr:row>31</xdr:row>
                <xdr:rowOff>11</xdr:rowOff>
              </xdr:to>
            </anchor>
          </commentPr>
        </mc:Choice>
        <mc:Fallback/>
      </mc:AlternateContent>
    </comment>
    <comment ref="BA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8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9</xdr:row>
                <xdr:rowOff>7</xdr:rowOff>
              </xdr:from>
              <xdr:to>
                <xdr:col>56</xdr:col>
                <xdr:colOff>25</xdr:colOff>
                <xdr:row>33</xdr:row>
                <xdr:rowOff>11</xdr:rowOff>
              </xdr:to>
            </anchor>
          </commentPr>
        </mc:Choice>
        <mc:Fallback/>
      </mc:AlternateContent>
    </comment>
    <comment ref="BA6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9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3</xdr:row>
                <xdr:rowOff>7</xdr:rowOff>
              </xdr:from>
              <xdr:to>
                <xdr:col>56</xdr:col>
                <xdr:colOff>25</xdr:colOff>
                <xdr:row>67</xdr:row>
                <xdr:rowOff>11</xdr:rowOff>
              </xdr:to>
            </anchor>
          </commentPr>
        </mc:Choice>
        <mc:Fallback/>
      </mc:AlternateContent>
    </comment>
    <comment ref="BA6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 PO 41957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4</xdr:row>
                <xdr:rowOff>7</xdr:rowOff>
              </xdr:from>
              <xdr:to>
                <xdr:col>56</xdr:col>
                <xdr:colOff>25</xdr:colOff>
                <xdr:row>68</xdr:row>
                <xdr:rowOff>11</xdr:rowOff>
              </xdr:to>
            </anchor>
          </commentPr>
        </mc:Choice>
        <mc:Fallback/>
      </mc:AlternateContent>
    </comment>
    <comment ref="BA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8 UNKNOWN 2
6/30 UNKNOWN 1
7/2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9</xdr:row>
                <xdr:rowOff>7</xdr:rowOff>
              </xdr:from>
              <xdr:to>
                <xdr:col>56</xdr:col>
                <xdr:colOff>25</xdr:colOff>
                <xdr:row>73</xdr:row>
                <xdr:rowOff>11</xdr:rowOff>
              </xdr:to>
            </anchor>
          </commentPr>
        </mc:Choice>
        <mc:Fallback/>
      </mc:AlternateContent>
    </comment>
    <comment ref="BA9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8 UNKNOWN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96</xdr:row>
                <xdr:rowOff>7</xdr:rowOff>
              </xdr:from>
              <xdr:to>
                <xdr:col>56</xdr:col>
                <xdr:colOff>25</xdr:colOff>
                <xdr:row>100</xdr:row>
                <xdr:rowOff>11</xdr:rowOff>
              </xdr:to>
            </anchor>
          </commentPr>
        </mc:Choice>
        <mc:Fallback/>
      </mc:AlternateContent>
    </comment>
    <comment ref="BA10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 TRUE UP 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00</xdr:row>
                <xdr:rowOff>7</xdr:rowOff>
              </xdr:from>
              <xdr:to>
                <xdr:col>56</xdr:col>
                <xdr:colOff>50</xdr:colOff>
                <xdr:row>104</xdr:row>
                <xdr:rowOff>11</xdr:rowOff>
              </xdr:to>
            </anchor>
          </commentPr>
        </mc:Choice>
        <mc:Fallback/>
      </mc:AlternateContent>
    </comment>
    <comment ref="BA10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 TRUE UP 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01</xdr:row>
                <xdr:rowOff>7</xdr:rowOff>
              </xdr:from>
              <xdr:to>
                <xdr:col>57</xdr:col>
                <xdr:colOff>4</xdr:colOff>
                <xdr:row>105</xdr:row>
                <xdr:rowOff>11</xdr:rowOff>
              </xdr:to>
            </anchor>
          </commentPr>
        </mc:Choice>
        <mc:Fallback/>
      </mc:AlternateContent>
    </comment>
    <comment ref="BA10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8 IR IN 1
6/28 UNKNOWN 10
6/29 IR IN 1
6/29 UNKNOWN 1
6/30 UNKNOWN 1
6/30 DEIN 3
7/1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04</xdr:row>
                <xdr:rowOff>7</xdr:rowOff>
              </xdr:from>
              <xdr:to>
                <xdr:col>56</xdr:col>
                <xdr:colOff>25</xdr:colOff>
                <xdr:row>111</xdr:row>
                <xdr:rowOff>16</xdr:rowOff>
              </xdr:to>
            </anchor>
          </commentPr>
        </mc:Choice>
        <mc:Fallback/>
      </mc:AlternateContent>
    </comment>
    <comment ref="BA10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8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07</xdr:row>
                <xdr:rowOff>7</xdr:rowOff>
              </xdr:from>
              <xdr:to>
                <xdr:col>56</xdr:col>
                <xdr:colOff>25</xdr:colOff>
                <xdr:row>111</xdr:row>
                <xdr:rowOff>11</xdr:rowOff>
              </xdr:to>
            </anchor>
          </commentPr>
        </mc:Choice>
        <mc:Fallback/>
      </mc:AlternateContent>
    </comment>
    <comment ref="BA11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8 UNKNOWN 1
6/30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09</xdr:row>
                <xdr:rowOff>7</xdr:rowOff>
              </xdr:from>
              <xdr:to>
                <xdr:col>56</xdr:col>
                <xdr:colOff>25</xdr:colOff>
                <xdr:row>113</xdr:row>
                <xdr:rowOff>11</xdr:rowOff>
              </xdr:to>
            </anchor>
          </commentPr>
        </mc:Choice>
        <mc:Fallback/>
      </mc:AlternateContent>
    </comment>
    <comment ref="BA1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30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13</xdr:row>
                <xdr:rowOff>7</xdr:rowOff>
              </xdr:from>
              <xdr:to>
                <xdr:col>56</xdr:col>
                <xdr:colOff>25</xdr:colOff>
                <xdr:row>117</xdr:row>
                <xdr:rowOff>11</xdr:rowOff>
              </xdr:to>
            </anchor>
          </commentPr>
        </mc:Choice>
        <mc:Fallback/>
      </mc:AlternateContent>
    </comment>
    <comment ref="BA12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8 UNKNOWN 7
6/30 DEIN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26</xdr:row>
                <xdr:rowOff>7</xdr:rowOff>
              </xdr:from>
              <xdr:to>
                <xdr:col>56</xdr:col>
                <xdr:colOff>25</xdr:colOff>
                <xdr:row>130</xdr:row>
                <xdr:rowOff>11</xdr:rowOff>
              </xdr:to>
            </anchor>
          </commentPr>
        </mc:Choice>
        <mc:Fallback/>
      </mc:AlternateContent>
    </comment>
    <comment ref="BA14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8 UNKNOWN 1
6/30 UNKNOWN 1
7/1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45</xdr:row>
                <xdr:rowOff>7</xdr:rowOff>
              </xdr:from>
              <xdr:to>
                <xdr:col>56</xdr:col>
                <xdr:colOff>25</xdr:colOff>
                <xdr:row>149</xdr:row>
                <xdr:rowOff>11</xdr:rowOff>
              </xdr:to>
            </anchor>
          </commentPr>
        </mc:Choice>
        <mc:Fallback/>
      </mc:AlternateContent>
    </comment>
    <comment ref="BA15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30 REF062810A 3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55</xdr:row>
                <xdr:rowOff>7</xdr:rowOff>
              </xdr:from>
              <xdr:to>
                <xdr:col>56</xdr:col>
                <xdr:colOff>25</xdr:colOff>
                <xdr:row>160</xdr:row>
                <xdr:rowOff>11</xdr:rowOff>
              </xdr:to>
            </anchor>
          </commentPr>
        </mc:Choice>
        <mc:Fallback/>
      </mc:AlternateContent>
    </comment>
    <comment ref="BA15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30 TO FAILED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59</xdr:row>
                <xdr:rowOff>7</xdr:rowOff>
              </xdr:from>
              <xdr:to>
                <xdr:col>56</xdr:col>
                <xdr:colOff>25</xdr:colOff>
                <xdr:row>163</xdr:row>
                <xdr:rowOff>11</xdr:rowOff>
              </xdr:to>
            </anchor>
          </commentPr>
        </mc:Choice>
        <mc:Fallback/>
      </mc:AlternateContent>
    </comment>
    <comment ref="BA16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8 IR IN 1
6/29 IR IN 1
6/29 UNKNOWN 1
7/1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62</xdr:row>
                <xdr:rowOff>7</xdr:rowOff>
              </xdr:from>
              <xdr:to>
                <xdr:col>56</xdr:col>
                <xdr:colOff>25</xdr:colOff>
                <xdr:row>169</xdr:row>
                <xdr:rowOff>13</xdr:rowOff>
              </xdr:to>
            </anchor>
          </commentPr>
        </mc:Choice>
        <mc:Fallback/>
      </mc:AlternateContent>
    </comment>
    <comment ref="BA17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30 EEN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71</xdr:row>
                <xdr:rowOff>7</xdr:rowOff>
              </xdr:from>
              <xdr:to>
                <xdr:col>56</xdr:col>
                <xdr:colOff>25</xdr:colOff>
                <xdr:row>175</xdr:row>
                <xdr:rowOff>11</xdr:rowOff>
              </xdr:to>
            </anchor>
          </commentPr>
        </mc:Choice>
        <mc:Fallback/>
      </mc:AlternateContent>
    </comment>
    <comment ref="BA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30 REF063010N 130 NK
6/30 REF063010N 11 WAGS
7/1 REF070110N 2 NK
7/1 REF070110A 55 NK
7/1 REF070110A 15 WAG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73</xdr:row>
                <xdr:rowOff>7</xdr:rowOff>
              </xdr:from>
              <xdr:to>
                <xdr:col>56</xdr:col>
                <xdr:colOff>43</xdr:colOff>
                <xdr:row>180</xdr:row>
                <xdr:rowOff>15</xdr:rowOff>
              </xdr:to>
            </anchor>
          </commentPr>
        </mc:Choice>
        <mc:Fallback/>
      </mc:AlternateContent>
    </comment>
    <comment ref="BA17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8 IR IN 32
6/28 WAGS IN 12
6/28 UNKNOWN 10
6/29 IR IN 40
6/29 WAGS IN 4
6/29 UNKNOWN 21
6/30 IR IN 41
6/30 WAGS IN 10
6/30 UNKNOWN 1
7/1 WAGS IN 2
7/1 IR IN 1
7/2 IR IN 34
7/2 WAGS IN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75</xdr:row>
                <xdr:rowOff>7</xdr:rowOff>
              </xdr:from>
              <xdr:to>
                <xdr:col>56</xdr:col>
                <xdr:colOff>25</xdr:colOff>
                <xdr:row>189</xdr:row>
                <xdr:rowOff>16</xdr:rowOff>
              </xdr:to>
            </anchor>
          </commentPr>
        </mc:Choice>
        <mc:Fallback/>
      </mc:AlternateContent>
    </comment>
    <comment ref="BA18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8 UNKNOWN 1
6/29 IR IN 1
6/30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88</xdr:row>
                <xdr:rowOff>7</xdr:rowOff>
              </xdr:from>
              <xdr:to>
                <xdr:col>56</xdr:col>
                <xdr:colOff>25</xdr:colOff>
                <xdr:row>192</xdr:row>
                <xdr:rowOff>11</xdr:rowOff>
              </xdr:to>
            </anchor>
          </commentPr>
        </mc:Choice>
        <mc:Fallback/>
      </mc:AlternateContent>
    </comment>
    <comment ref="BA19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9 REFURB 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01</xdr:row>
                <xdr:rowOff>7</xdr:rowOff>
              </xdr:from>
              <xdr:to>
                <xdr:col>56</xdr:col>
                <xdr:colOff>25</xdr:colOff>
                <xdr:row>205</xdr:row>
                <xdr:rowOff>11</xdr:rowOff>
              </xdr:to>
            </anchor>
          </commentPr>
        </mc:Choice>
        <mc:Fallback/>
      </mc:AlternateContent>
    </comment>
    <comment ref="BA20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8 UNKNOWN 5
6/29 UNKNOWN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02</xdr:row>
                <xdr:rowOff>7</xdr:rowOff>
              </xdr:from>
              <xdr:to>
                <xdr:col>56</xdr:col>
                <xdr:colOff>25</xdr:colOff>
                <xdr:row>206</xdr:row>
                <xdr:rowOff>11</xdr:rowOff>
              </xdr:to>
            </anchor>
          </commentPr>
        </mc:Choice>
        <mc:Fallback/>
      </mc:AlternateContent>
    </comment>
    <comment ref="BA20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9 FAILED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03</xdr:row>
                <xdr:rowOff>7</xdr:rowOff>
              </xdr:from>
              <xdr:to>
                <xdr:col>56</xdr:col>
                <xdr:colOff>25</xdr:colOff>
                <xdr:row>207</xdr:row>
                <xdr:rowOff>11</xdr:rowOff>
              </xdr:to>
            </anchor>
          </commentPr>
        </mc:Choice>
        <mc:Fallback/>
      </mc:AlternateContent>
    </comment>
    <comment ref="BA22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30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27</xdr:row>
                <xdr:rowOff>7</xdr:rowOff>
              </xdr:from>
              <xdr:to>
                <xdr:col>56</xdr:col>
                <xdr:colOff>25</xdr:colOff>
                <xdr:row>231</xdr:row>
                <xdr:rowOff>11</xdr:rowOff>
              </xdr:to>
            </anchor>
          </commentPr>
        </mc:Choice>
        <mc:Fallback/>
      </mc:AlternateContent>
    </comment>
    <comment ref="BA22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8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29</xdr:row>
                <xdr:rowOff>7</xdr:rowOff>
              </xdr:from>
              <xdr:to>
                <xdr:col>56</xdr:col>
                <xdr:colOff>25</xdr:colOff>
                <xdr:row>233</xdr:row>
                <xdr:rowOff>11</xdr:rowOff>
              </xdr:to>
            </anchor>
          </commentPr>
        </mc:Choice>
        <mc:Fallback/>
      </mc:AlternateContent>
    </comment>
    <comment ref="BA22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32</xdr:row>
                <xdr:rowOff>7</xdr:rowOff>
              </xdr:from>
              <xdr:to>
                <xdr:col>56</xdr:col>
                <xdr:colOff>25</xdr:colOff>
                <xdr:row>236</xdr:row>
                <xdr:rowOff>11</xdr:rowOff>
              </xdr:to>
            </anchor>
          </commentPr>
        </mc:Choice>
        <mc:Fallback/>
      </mc:AlternateContent>
    </comment>
    <comment ref="BA23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30 UNKNOWN 2
7/1 IR IN 1
7/2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35</xdr:row>
                <xdr:rowOff>7</xdr:rowOff>
              </xdr:from>
              <xdr:to>
                <xdr:col>56</xdr:col>
                <xdr:colOff>25</xdr:colOff>
                <xdr:row>239</xdr:row>
                <xdr:rowOff>11</xdr:rowOff>
              </xdr:to>
            </anchor>
          </commentPr>
        </mc:Choice>
        <mc:Fallback/>
      </mc:AlternateContent>
    </comment>
    <comment ref="BB4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 LAB 3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42</xdr:row>
                <xdr:rowOff>7</xdr:rowOff>
              </xdr:from>
              <xdr:to>
                <xdr:col>57</xdr:col>
                <xdr:colOff>4</xdr:colOff>
                <xdr:row>46</xdr:row>
                <xdr:rowOff>11</xdr:rowOff>
              </xdr:to>
            </anchor>
          </commentPr>
        </mc:Choice>
        <mc:Fallback/>
      </mc:AlternateContent>
    </comment>
    <comment ref="BB10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 TRUE UP INVENT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104</xdr:row>
                <xdr:rowOff>7</xdr:rowOff>
              </xdr:from>
              <xdr:to>
                <xdr:col>58</xdr:col>
                <xdr:colOff>12</xdr:colOff>
                <xdr:row>108</xdr:row>
                <xdr:rowOff>11</xdr:rowOff>
              </xdr:to>
            </anchor>
          </commentPr>
        </mc:Choice>
        <mc:Fallback/>
      </mc:AlternateContent>
    </comment>
    <comment ref="BB10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8 LAB 18
7/2 LAB 3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106</xdr:row>
                <xdr:rowOff>7</xdr:rowOff>
              </xdr:from>
              <xdr:to>
                <xdr:col>57</xdr:col>
                <xdr:colOff>4</xdr:colOff>
                <xdr:row>110</xdr:row>
                <xdr:rowOff>11</xdr:rowOff>
              </xdr:to>
            </anchor>
          </commentPr>
        </mc:Choice>
        <mc:Fallback/>
      </mc:AlternateContent>
    </comment>
    <comment ref="BB15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9 TO CMC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155</xdr:row>
                <xdr:rowOff>7</xdr:rowOff>
              </xdr:from>
              <xdr:to>
                <xdr:col>57</xdr:col>
                <xdr:colOff>4</xdr:colOff>
                <xdr:row>160</xdr:row>
                <xdr:rowOff>11</xdr:rowOff>
              </xdr:to>
            </anchor>
          </commentPr>
        </mc:Choice>
        <mc:Fallback/>
      </mc:AlternateContent>
    </comment>
    <comment ref="BB15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30 REF062810A 30
6/30 TO FAILED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158</xdr:row>
                <xdr:rowOff>7</xdr:rowOff>
              </xdr:from>
              <xdr:to>
                <xdr:col>57</xdr:col>
                <xdr:colOff>4</xdr:colOff>
                <xdr:row>162</xdr:row>
                <xdr:rowOff>11</xdr:rowOff>
              </xdr:to>
            </anchor>
          </commentPr>
        </mc:Choice>
        <mc:Fallback/>
      </mc:AlternateContent>
    </comment>
    <comment ref="BB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4/21 WAGS OUT 3
6/28 WAGS OUT 9
6/29 WAGS OUT 15
6/30 WAGS OUT 8
7/1 WAGS OUT 4
7/2 WAGS OUT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173</xdr:row>
                <xdr:rowOff>7</xdr:rowOff>
              </xdr:from>
              <xdr:to>
                <xdr:col>57</xdr:col>
                <xdr:colOff>4</xdr:colOff>
                <xdr:row>181</xdr:row>
                <xdr:rowOff>5</xdr:rowOff>
              </xdr:to>
            </anchor>
          </commentPr>
        </mc:Choice>
        <mc:Fallback/>
      </mc:AlternateContent>
    </comment>
    <comment ref="BB17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8 SYSTEM ISSUED OUT 1
6/30 REF063010N 130 NK
6/30 REF063010N 11 WAGS
7/1 REF070110N 2 NK
7/1 REF070110A 55 NK
7/1 REF070110A 15 WAGS
7/1 SYSTEM ISSUED OUT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4</xdr:colOff>
                <xdr:row>175</xdr:row>
                <xdr:rowOff>6</xdr:rowOff>
              </xdr:from>
              <xdr:to>
                <xdr:col>58</xdr:col>
                <xdr:colOff>12</xdr:colOff>
                <xdr:row>185</xdr:row>
                <xdr:rowOff>18</xdr:rowOff>
              </xdr:to>
            </anchor>
          </commentPr>
        </mc:Choice>
        <mc:Fallback/>
      </mc:AlternateContent>
    </comment>
    <comment ref="BB1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9 LAB 40
7/1 LAB 40
7/2 379/2778 2
7/2 389/3012 1
7/2 143/754 1
7/2 40/599 1
7/2 85/195 1
7/2 184/210 2
7/2 205/3556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198</xdr:row>
                <xdr:rowOff>7</xdr:rowOff>
              </xdr:from>
              <xdr:to>
                <xdr:col>57</xdr:col>
                <xdr:colOff>4</xdr:colOff>
                <xdr:row>208</xdr:row>
                <xdr:rowOff>14</xdr:rowOff>
              </xdr:to>
            </anchor>
          </commentPr>
        </mc:Choice>
        <mc:Fallback/>
      </mc:AlternateContent>
    </comment>
    <comment ref="BB20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9 REFURB 80
6/29 FAILED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202</xdr:row>
                <xdr:rowOff>7</xdr:rowOff>
              </xdr:from>
              <xdr:to>
                <xdr:col>57</xdr:col>
                <xdr:colOff>4</xdr:colOff>
                <xdr:row>206</xdr:row>
                <xdr:rowOff>11</xdr:rowOff>
              </xdr:to>
            </anchor>
          </commentPr>
        </mc:Choice>
        <mc:Fallback/>
      </mc:AlternateContent>
    </comment>
    <comment ref="BB2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 RITE AID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216</xdr:row>
                <xdr:rowOff>7</xdr:rowOff>
              </xdr:from>
              <xdr:to>
                <xdr:col>57</xdr:col>
                <xdr:colOff>4</xdr:colOff>
                <xdr:row>220</xdr:row>
                <xdr:rowOff>11</xdr:rowOff>
              </xdr:to>
            </anchor>
          </commentPr>
        </mc:Choice>
        <mc:Fallback/>
      </mc:AlternateContent>
    </comment>
    <comment ref="BB2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9 TO CMC 4
6/30 PC REFRESH 4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233</xdr:row>
                <xdr:rowOff>7</xdr:rowOff>
              </xdr:from>
              <xdr:to>
                <xdr:col>57</xdr:col>
                <xdr:colOff>4</xdr:colOff>
                <xdr:row>237</xdr:row>
                <xdr:rowOff>11</xdr:rowOff>
              </xdr:to>
            </anchor>
          </commentPr>
        </mc:Choice>
        <mc:Fallback/>
      </mc:AlternateContent>
    </comment>
    <comment ref="BC2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8 59747 1
6/28 59713 1
6/30 59910 1
7/2 59917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6</xdr:colOff>
                <xdr:row>26</xdr:row>
                <xdr:rowOff>7</xdr:rowOff>
              </xdr:from>
              <xdr:to>
                <xdr:col>58</xdr:col>
                <xdr:colOff>4</xdr:colOff>
                <xdr:row>31</xdr:row>
                <xdr:rowOff>11</xdr:rowOff>
              </xdr:to>
            </anchor>
          </commentPr>
        </mc:Choice>
        <mc:Fallback/>
      </mc:AlternateContent>
    </comment>
    <comment ref="BC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8 59747 2
6/28 59713 1
7/2 59917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6</xdr:colOff>
                <xdr:row>95</xdr:row>
                <xdr:rowOff>7</xdr:rowOff>
              </xdr:from>
              <xdr:to>
                <xdr:col>58</xdr:col>
                <xdr:colOff>4</xdr:colOff>
                <xdr:row>99</xdr:row>
                <xdr:rowOff>11</xdr:rowOff>
              </xdr:to>
            </anchor>
          </commentPr>
        </mc:Choice>
        <mc:Fallback/>
      </mc:AlternateContent>
    </comment>
    <comment ref="BC10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30 59893 1
6/30 59910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6</xdr:colOff>
                <xdr:row>100</xdr:row>
                <xdr:rowOff>7</xdr:rowOff>
              </xdr:from>
              <xdr:to>
                <xdr:col>58</xdr:col>
                <xdr:colOff>4</xdr:colOff>
                <xdr:row>104</xdr:row>
                <xdr:rowOff>11</xdr:rowOff>
              </xdr:to>
            </anchor>
          </commentPr>
        </mc:Choice>
        <mc:Fallback/>
      </mc:AlternateContent>
    </comment>
    <comment ref="BC10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8 59747 1
6/28 59882 1
7/2 59917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6</xdr:colOff>
                <xdr:row>108</xdr:row>
                <xdr:rowOff>7</xdr:rowOff>
              </xdr:from>
              <xdr:to>
                <xdr:col>58</xdr:col>
                <xdr:colOff>4</xdr:colOff>
                <xdr:row>112</xdr:row>
                <xdr:rowOff>11</xdr:rowOff>
              </xdr:to>
            </anchor>
          </commentPr>
        </mc:Choice>
        <mc:Fallback/>
      </mc:AlternateContent>
    </comment>
    <comment ref="BC11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30 59869 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6</xdr:colOff>
                <xdr:row>112</xdr:row>
                <xdr:rowOff>7</xdr:rowOff>
              </xdr:from>
              <xdr:to>
                <xdr:col>58</xdr:col>
                <xdr:colOff>4</xdr:colOff>
                <xdr:row>116</xdr:row>
                <xdr:rowOff>11</xdr:rowOff>
              </xdr:to>
            </anchor>
          </commentPr>
        </mc:Choice>
        <mc:Fallback/>
      </mc:AlternateContent>
    </comment>
    <comment ref="BC11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30 59910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6</xdr:colOff>
                <xdr:row>118</xdr:row>
                <xdr:rowOff>7</xdr:rowOff>
              </xdr:from>
              <xdr:to>
                <xdr:col>58</xdr:col>
                <xdr:colOff>4</xdr:colOff>
                <xdr:row>122</xdr:row>
                <xdr:rowOff>11</xdr:rowOff>
              </xdr:to>
            </anchor>
          </commentPr>
        </mc:Choice>
        <mc:Fallback/>
      </mc:AlternateContent>
    </comment>
    <comment ref="BC12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30 59910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6</xdr:colOff>
                <xdr:row>121</xdr:row>
                <xdr:rowOff>7</xdr:rowOff>
              </xdr:from>
              <xdr:to>
                <xdr:col>58</xdr:col>
                <xdr:colOff>4</xdr:colOff>
                <xdr:row>125</xdr:row>
                <xdr:rowOff>11</xdr:rowOff>
              </xdr:to>
            </anchor>
          </commentPr>
        </mc:Choice>
        <mc:Fallback/>
      </mc:AlternateContent>
    </comment>
    <comment ref="BC14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30 59869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6</xdr:colOff>
                <xdr:row>144</xdr:row>
                <xdr:rowOff>7</xdr:rowOff>
              </xdr:from>
              <xdr:to>
                <xdr:col>58</xdr:col>
                <xdr:colOff>4</xdr:colOff>
                <xdr:row>148</xdr:row>
                <xdr:rowOff>11</xdr:rowOff>
              </xdr:to>
            </anchor>
          </commentPr>
        </mc:Choice>
        <mc:Fallback/>
      </mc:AlternateContent>
    </comment>
    <comment ref="BC15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8 59747 1
6/28 59713 2
6/28 59882 1
6/28 59888 38
6/30 59910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6</xdr:colOff>
                <xdr:row>155</xdr:row>
                <xdr:rowOff>7</xdr:rowOff>
              </xdr:from>
              <xdr:to>
                <xdr:col>58</xdr:col>
                <xdr:colOff>4</xdr:colOff>
                <xdr:row>161</xdr:row>
                <xdr:rowOff>16</xdr:rowOff>
              </xdr:to>
            </anchor>
          </commentPr>
        </mc:Choice>
        <mc:Fallback/>
      </mc:AlternateContent>
    </comment>
    <comment ref="BC16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8 59747 3
6/28 59713 2
6/28 59882 3
6/28 59581 1
6/28 59580 1
6/28 59579 1
6/28 59577 1
6/28 59578 1
6/28 59835 1
6/30 59905 2
6/30 59911 1
6/30 59910 2
7/1 59923 1
7/2 59917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6</xdr:colOff>
                <xdr:row>166</xdr:row>
                <xdr:rowOff>7</xdr:rowOff>
              </xdr:from>
              <xdr:to>
                <xdr:col>58</xdr:col>
                <xdr:colOff>4</xdr:colOff>
                <xdr:row>180</xdr:row>
                <xdr:rowOff>11</xdr:rowOff>
              </xdr:to>
            </anchor>
          </commentPr>
        </mc:Choice>
        <mc:Fallback/>
      </mc:AlternateContent>
    </comment>
    <comment ref="BC1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8 59747 27
6/28 59713 11
6/30 59894 6
6/30 59893 1
6/30 59892 2
6/30 59910 3
7/1 59918 5
7/1 59919 3
7/1 59920 1
7/1 59921 2
7/2 59917 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6</xdr:colOff>
                <xdr:row>170</xdr:row>
                <xdr:rowOff>7</xdr:rowOff>
              </xdr:from>
              <xdr:to>
                <xdr:col>58</xdr:col>
                <xdr:colOff>4</xdr:colOff>
                <xdr:row>181</xdr:row>
                <xdr:rowOff>9</xdr:rowOff>
              </xdr:to>
            </anchor>
          </commentPr>
        </mc:Choice>
        <mc:Fallback/>
      </mc:AlternateContent>
    </comment>
    <comment ref="BC17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 59920 1
7/1 59921 2
7/1 59923 1
7/2 59917 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6</xdr:colOff>
                <xdr:row>171</xdr:row>
                <xdr:rowOff>7</xdr:rowOff>
              </xdr:from>
              <xdr:to>
                <xdr:col>58</xdr:col>
                <xdr:colOff>4</xdr:colOff>
                <xdr:row>179</xdr:row>
                <xdr:rowOff>9</xdr:rowOff>
              </xdr:to>
            </anchor>
          </commentPr>
        </mc:Choice>
        <mc:Fallback/>
      </mc:AlternateContent>
    </comment>
    <comment ref="BC17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8 59747 25
6/28 59713 9
6/28 59882 8
6/28 59886 1 RITE AID
6/28 59581 1
6/28 59580 1
6/28 59579 1
6/28 59577 1
6/28 59578 1
6/28 59835 1
6/30 59894 6
6/30 59905 2
6/30 59892 2
6/30 59911 1
7/1 59918 5
7/1 59919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6</xdr:colOff>
                <xdr:row>172</xdr:row>
                <xdr:rowOff>7</xdr:rowOff>
              </xdr:from>
              <xdr:to>
                <xdr:col>58</xdr:col>
                <xdr:colOff>4</xdr:colOff>
                <xdr:row>189</xdr:row>
                <xdr:rowOff>1</xdr:rowOff>
              </xdr:to>
            </anchor>
          </commentPr>
        </mc:Choice>
        <mc:Fallback/>
      </mc:AlternateContent>
    </comment>
    <comment ref="BC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30 59869 1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6</xdr:colOff>
                <xdr:row>173</xdr:row>
                <xdr:rowOff>7</xdr:rowOff>
              </xdr:from>
              <xdr:to>
                <xdr:col>58</xdr:col>
                <xdr:colOff>4</xdr:colOff>
                <xdr:row>177</xdr:row>
                <xdr:rowOff>11</xdr:rowOff>
              </xdr:to>
            </anchor>
          </commentPr>
        </mc:Choice>
        <mc:Fallback/>
      </mc:AlternateContent>
    </comment>
    <comment ref="BC18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30 59869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6</xdr:colOff>
                <xdr:row>181</xdr:row>
                <xdr:rowOff>7</xdr:rowOff>
              </xdr:from>
              <xdr:to>
                <xdr:col>58</xdr:col>
                <xdr:colOff>4</xdr:colOff>
                <xdr:row>186</xdr:row>
                <xdr:rowOff>11</xdr:rowOff>
              </xdr:to>
            </anchor>
          </commentPr>
        </mc:Choice>
        <mc:Fallback/>
      </mc:AlternateContent>
    </comment>
    <comment ref="BC2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8 59747 6
6/28 59713 2
6/28 59882 2
7/2 59917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6</xdr:colOff>
                <xdr:row>216</xdr:row>
                <xdr:rowOff>7</xdr:rowOff>
              </xdr:from>
              <xdr:to>
                <xdr:col>58</xdr:col>
                <xdr:colOff>4</xdr:colOff>
                <xdr:row>220</xdr:row>
                <xdr:rowOff>11</xdr:rowOff>
              </xdr:to>
            </anchor>
          </commentPr>
        </mc:Choice>
        <mc:Fallback/>
      </mc:AlternateContent>
    </comment>
    <comment ref="BC22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8 59747 1
6/28 59713 1
6/30 59910 1
7/2 59917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6</xdr:colOff>
                <xdr:row>228</xdr:row>
                <xdr:rowOff>7</xdr:rowOff>
              </xdr:from>
              <xdr:to>
                <xdr:col>58</xdr:col>
                <xdr:colOff>4</xdr:colOff>
                <xdr:row>232</xdr:row>
                <xdr:rowOff>11</xdr:rowOff>
              </xdr:to>
            </anchor>
          </commentPr>
        </mc:Choice>
        <mc:Fallback/>
      </mc:AlternateContent>
    </comment>
    <comment ref="BC2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28 59747 1
6/28 59713 1
6/28 59888 19
6/30 59916 1
6/30 59910 1
7/2 59917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6</xdr:colOff>
                <xdr:row>233</xdr:row>
                <xdr:rowOff>7</xdr:rowOff>
              </xdr:from>
              <xdr:to>
                <xdr:col>58</xdr:col>
                <xdr:colOff>4</xdr:colOff>
                <xdr:row>237</xdr:row>
                <xdr:rowOff>11</xdr:rowOff>
              </xdr:to>
            </anchor>
          </commentPr>
        </mc:Choice>
        <mc:Fallback/>
      </mc:AlternateContent>
    </comment>
    <comment ref="BF2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7 IR IN 1
7/9 UNKNOWN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6</xdr:colOff>
                <xdr:row>19</xdr:row>
                <xdr:rowOff>7</xdr:rowOff>
              </xdr:from>
              <xdr:to>
                <xdr:col>61</xdr:col>
                <xdr:colOff>25</xdr:colOff>
                <xdr:row>23</xdr:row>
                <xdr:rowOff>11</xdr:rowOff>
              </xdr:to>
            </anchor>
          </commentPr>
        </mc:Choice>
        <mc:Fallback/>
      </mc:AlternateContent>
    </comment>
    <comment ref="BF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9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6</xdr:colOff>
                <xdr:row>29</xdr:row>
                <xdr:rowOff>7</xdr:rowOff>
              </xdr:from>
              <xdr:to>
                <xdr:col>61</xdr:col>
                <xdr:colOff>25</xdr:colOff>
                <xdr:row>33</xdr:row>
                <xdr:rowOff>11</xdr:rowOff>
              </xdr:to>
            </anchor>
          </commentPr>
        </mc:Choice>
        <mc:Fallback/>
      </mc:AlternateContent>
    </comment>
    <comment ref="BF6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2 REF070910P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6</xdr:colOff>
                <xdr:row>68</xdr:row>
                <xdr:rowOff>7</xdr:rowOff>
              </xdr:from>
              <xdr:to>
                <xdr:col>61</xdr:col>
                <xdr:colOff>25</xdr:colOff>
                <xdr:row>72</xdr:row>
                <xdr:rowOff>11</xdr:rowOff>
              </xdr:to>
            </anchor>
          </commentPr>
        </mc:Choice>
        <mc:Fallback/>
      </mc:AlternateContent>
    </comment>
    <comment ref="BF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7 IR IN 1
7/9 IR IN 1
7/9 UNKNOW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6</xdr:colOff>
                <xdr:row>69</xdr:row>
                <xdr:rowOff>7</xdr:rowOff>
              </xdr:from>
              <xdr:to>
                <xdr:col>61</xdr:col>
                <xdr:colOff>25</xdr:colOff>
                <xdr:row>73</xdr:row>
                <xdr:rowOff>11</xdr:rowOff>
              </xdr:to>
            </anchor>
          </commentPr>
        </mc:Choice>
        <mc:Fallback/>
      </mc:AlternateContent>
    </comment>
    <comment ref="BF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9 PO 41955 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6</xdr:colOff>
                <xdr:row>95</xdr:row>
                <xdr:rowOff>7</xdr:rowOff>
              </xdr:from>
              <xdr:to>
                <xdr:col>61</xdr:col>
                <xdr:colOff>25</xdr:colOff>
                <xdr:row>99</xdr:row>
                <xdr:rowOff>11</xdr:rowOff>
              </xdr:to>
            </anchor>
          </commentPr>
        </mc:Choice>
        <mc:Fallback/>
      </mc:AlternateContent>
    </comment>
    <comment ref="BF9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9 UNKNOWN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6</xdr:colOff>
                <xdr:row>96</xdr:row>
                <xdr:rowOff>7</xdr:rowOff>
              </xdr:from>
              <xdr:to>
                <xdr:col>61</xdr:col>
                <xdr:colOff>25</xdr:colOff>
                <xdr:row>100</xdr:row>
                <xdr:rowOff>11</xdr:rowOff>
              </xdr:to>
            </anchor>
          </commentPr>
        </mc:Choice>
        <mc:Fallback/>
      </mc:AlternateContent>
    </comment>
    <comment ref="BF10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7 IR IN 1
7/9 UNKNOWN 9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6</xdr:colOff>
                <xdr:row>104</xdr:row>
                <xdr:rowOff>7</xdr:rowOff>
              </xdr:from>
              <xdr:to>
                <xdr:col>61</xdr:col>
                <xdr:colOff>25</xdr:colOff>
                <xdr:row>108</xdr:row>
                <xdr:rowOff>11</xdr:rowOff>
              </xdr:to>
            </anchor>
          </commentPr>
        </mc:Choice>
        <mc:Fallback/>
      </mc:AlternateContent>
    </comment>
    <comment ref="BF10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9 EEN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6</xdr:colOff>
                <xdr:row>106</xdr:row>
                <xdr:rowOff>7</xdr:rowOff>
              </xdr:from>
              <xdr:to>
                <xdr:col>61</xdr:col>
                <xdr:colOff>25</xdr:colOff>
                <xdr:row>110</xdr:row>
                <xdr:rowOff>11</xdr:rowOff>
              </xdr:to>
            </anchor>
          </commentPr>
        </mc:Choice>
        <mc:Fallback/>
      </mc:AlternateContent>
    </comment>
    <comment ref="BF10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9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6</xdr:colOff>
                <xdr:row>107</xdr:row>
                <xdr:rowOff>7</xdr:rowOff>
              </xdr:from>
              <xdr:to>
                <xdr:col>61</xdr:col>
                <xdr:colOff>25</xdr:colOff>
                <xdr:row>111</xdr:row>
                <xdr:rowOff>11</xdr:rowOff>
              </xdr:to>
            </anchor>
          </commentPr>
        </mc:Choice>
        <mc:Fallback/>
      </mc:AlternateContent>
    </comment>
    <comment ref="BF11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9 UNKNOWN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6</xdr:colOff>
                <xdr:row>109</xdr:row>
                <xdr:rowOff>7</xdr:rowOff>
              </xdr:from>
              <xdr:to>
                <xdr:col>61</xdr:col>
                <xdr:colOff>25</xdr:colOff>
                <xdr:row>113</xdr:row>
                <xdr:rowOff>11</xdr:rowOff>
              </xdr:to>
            </anchor>
          </commentPr>
        </mc:Choice>
        <mc:Fallback/>
      </mc:AlternateContent>
    </comment>
    <comment ref="BF1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6 IR IN 1
7/8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6</xdr:colOff>
                <xdr:row>113</xdr:row>
                <xdr:rowOff>7</xdr:rowOff>
              </xdr:from>
              <xdr:to>
                <xdr:col>61</xdr:col>
                <xdr:colOff>25</xdr:colOff>
                <xdr:row>117</xdr:row>
                <xdr:rowOff>11</xdr:rowOff>
              </xdr:to>
            </anchor>
          </commentPr>
        </mc:Choice>
        <mc:Fallback/>
      </mc:AlternateContent>
    </comment>
    <comment ref="BF12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9 UNKNOWN 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6</xdr:colOff>
                <xdr:row>126</xdr:row>
                <xdr:rowOff>7</xdr:rowOff>
              </xdr:from>
              <xdr:to>
                <xdr:col>61</xdr:col>
                <xdr:colOff>25</xdr:colOff>
                <xdr:row>130</xdr:row>
                <xdr:rowOff>11</xdr:rowOff>
              </xdr:to>
            </anchor>
          </commentPr>
        </mc:Choice>
        <mc:Fallback/>
      </mc:AlternateContent>
    </comment>
    <comment ref="BF14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2 REF070810P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6</xdr:colOff>
                <xdr:row>144</xdr:row>
                <xdr:rowOff>7</xdr:rowOff>
              </xdr:from>
              <xdr:to>
                <xdr:col>61</xdr:col>
                <xdr:colOff>25</xdr:colOff>
                <xdr:row>148</xdr:row>
                <xdr:rowOff>11</xdr:rowOff>
              </xdr:to>
            </anchor>
          </commentPr>
        </mc:Choice>
        <mc:Fallback/>
      </mc:AlternateContent>
    </comment>
    <comment ref="BF14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6 IR IN 1
7/8 IR IN 1
7/9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6</xdr:colOff>
                <xdr:row>145</xdr:row>
                <xdr:rowOff>7</xdr:rowOff>
              </xdr:from>
              <xdr:to>
                <xdr:col>61</xdr:col>
                <xdr:colOff>25</xdr:colOff>
                <xdr:row>149</xdr:row>
                <xdr:rowOff>11</xdr:rowOff>
              </xdr:to>
            </anchor>
          </commentPr>
        </mc:Choice>
        <mc:Fallback/>
      </mc:AlternateContent>
    </comment>
    <comment ref="BF16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7 IR IN 1
7/9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6</xdr:colOff>
                <xdr:row>162</xdr:row>
                <xdr:rowOff>7</xdr:rowOff>
              </xdr:from>
              <xdr:to>
                <xdr:col>61</xdr:col>
                <xdr:colOff>25</xdr:colOff>
                <xdr:row>167</xdr:row>
                <xdr:rowOff>11</xdr:rowOff>
              </xdr:to>
            </anchor>
          </commentPr>
        </mc:Choice>
        <mc:Fallback/>
      </mc:AlternateContent>
    </comment>
    <comment ref="BF1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8 PO 41958 15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6</xdr:colOff>
                <xdr:row>170</xdr:row>
                <xdr:rowOff>7</xdr:rowOff>
              </xdr:from>
              <xdr:to>
                <xdr:col>61</xdr:col>
                <xdr:colOff>25</xdr:colOff>
                <xdr:row>174</xdr:row>
                <xdr:rowOff>11</xdr:rowOff>
              </xdr:to>
            </anchor>
          </commentPr>
        </mc:Choice>
        <mc:Fallback/>
      </mc:AlternateContent>
    </comment>
    <comment ref="BF17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9 EENN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6</xdr:colOff>
                <xdr:row>171</xdr:row>
                <xdr:rowOff>7</xdr:rowOff>
              </xdr:from>
              <xdr:to>
                <xdr:col>61</xdr:col>
                <xdr:colOff>25</xdr:colOff>
                <xdr:row>175</xdr:row>
                <xdr:rowOff>11</xdr:rowOff>
              </xdr:to>
            </anchor>
          </commentPr>
        </mc:Choice>
        <mc:Fallback/>
      </mc:AlternateContent>
    </comment>
    <comment ref="BF17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6 IR IN 25
7/6 WAGS IN 7
7/7 IR IN 54
7/7 WAGS IN 11
7/8 IR IN 33
7/8 WAGS IN 4
7/9 IR IN 37
7/9 UNKNOWN 120
7/9 WAGS IN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6</xdr:colOff>
                <xdr:row>175</xdr:row>
                <xdr:rowOff>7</xdr:rowOff>
              </xdr:from>
              <xdr:to>
                <xdr:col>61</xdr:col>
                <xdr:colOff>25</xdr:colOff>
                <xdr:row>186</xdr:row>
                <xdr:rowOff>8</xdr:rowOff>
              </xdr:to>
            </anchor>
          </commentPr>
        </mc:Choice>
        <mc:Fallback/>
      </mc:AlternateContent>
    </comment>
    <comment ref="BF18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8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6</xdr:colOff>
                <xdr:row>182</xdr:row>
                <xdr:rowOff>7</xdr:rowOff>
              </xdr:from>
              <xdr:to>
                <xdr:col>61</xdr:col>
                <xdr:colOff>25</xdr:colOff>
                <xdr:row>187</xdr:row>
                <xdr:rowOff>11</xdr:rowOff>
              </xdr:to>
            </anchor>
          </commentPr>
        </mc:Choice>
        <mc:Fallback/>
      </mc:AlternateContent>
    </comment>
    <comment ref="BF18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2 REF070910P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6</xdr:colOff>
                <xdr:row>187</xdr:row>
                <xdr:rowOff>7</xdr:rowOff>
              </xdr:from>
              <xdr:to>
                <xdr:col>61</xdr:col>
                <xdr:colOff>25</xdr:colOff>
                <xdr:row>191</xdr:row>
                <xdr:rowOff>11</xdr:rowOff>
              </xdr:to>
            </anchor>
          </commentPr>
        </mc:Choice>
        <mc:Fallback/>
      </mc:AlternateContent>
    </comment>
    <comment ref="BF18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7 IR IN 1
7/8 IR IN 1
7/9 UNKNOWN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6</xdr:colOff>
                <xdr:row>188</xdr:row>
                <xdr:rowOff>7</xdr:rowOff>
              </xdr:from>
              <xdr:to>
                <xdr:col>61</xdr:col>
                <xdr:colOff>25</xdr:colOff>
                <xdr:row>192</xdr:row>
                <xdr:rowOff>11</xdr:rowOff>
              </xdr:to>
            </anchor>
          </commentPr>
        </mc:Choice>
        <mc:Fallback/>
      </mc:AlternateContent>
    </comment>
    <comment ref="BF20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9 UNKNOWN 3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6</xdr:colOff>
                <xdr:row>202</xdr:row>
                <xdr:rowOff>7</xdr:rowOff>
              </xdr:from>
              <xdr:to>
                <xdr:col>61</xdr:col>
                <xdr:colOff>25</xdr:colOff>
                <xdr:row>206</xdr:row>
                <xdr:rowOff>11</xdr:rowOff>
              </xdr:to>
            </anchor>
          </commentPr>
        </mc:Choice>
        <mc:Fallback/>
      </mc:AlternateContent>
    </comment>
    <comment ref="BF22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9 UNKNOWN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6</xdr:colOff>
                <xdr:row>227</xdr:row>
                <xdr:rowOff>7</xdr:rowOff>
              </xdr:from>
              <xdr:to>
                <xdr:col>61</xdr:col>
                <xdr:colOff>25</xdr:colOff>
                <xdr:row>231</xdr:row>
                <xdr:rowOff>11</xdr:rowOff>
              </xdr:to>
            </anchor>
          </commentPr>
        </mc:Choice>
        <mc:Fallback/>
      </mc:AlternateContent>
    </comment>
    <comment ref="BF22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9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6</xdr:colOff>
                <xdr:row>229</xdr:row>
                <xdr:rowOff>7</xdr:rowOff>
              </xdr:from>
              <xdr:to>
                <xdr:col>61</xdr:col>
                <xdr:colOff>25</xdr:colOff>
                <xdr:row>233</xdr:row>
                <xdr:rowOff>11</xdr:rowOff>
              </xdr:to>
            </anchor>
          </commentPr>
        </mc:Choice>
        <mc:Fallback/>
      </mc:AlternateContent>
    </comment>
    <comment ref="BF22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9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6</xdr:colOff>
                <xdr:row>232</xdr:row>
                <xdr:rowOff>7</xdr:rowOff>
              </xdr:from>
              <xdr:to>
                <xdr:col>61</xdr:col>
                <xdr:colOff>25</xdr:colOff>
                <xdr:row>236</xdr:row>
                <xdr:rowOff>11</xdr:rowOff>
              </xdr:to>
            </anchor>
          </commentPr>
        </mc:Choice>
        <mc:Fallback/>
      </mc:AlternateContent>
    </comment>
    <comment ref="BF23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8 IR IN 1
7/9 UNKNOWN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6</xdr:colOff>
                <xdr:row>235</xdr:row>
                <xdr:rowOff>7</xdr:rowOff>
              </xdr:from>
              <xdr:to>
                <xdr:col>61</xdr:col>
                <xdr:colOff>25</xdr:colOff>
                <xdr:row>239</xdr:row>
                <xdr:rowOff>11</xdr:rowOff>
              </xdr:to>
            </anchor>
          </commentPr>
        </mc:Choice>
        <mc:Fallback/>
      </mc:AlternateContent>
    </comment>
    <comment ref="BG1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6 TOLS 1
7/6 TES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14</xdr:row>
                <xdr:rowOff>7</xdr:rowOff>
              </xdr:from>
              <xdr:to>
                <xdr:col>62</xdr:col>
                <xdr:colOff>4</xdr:colOff>
                <xdr:row>18</xdr:row>
                <xdr:rowOff>11</xdr:rowOff>
              </xdr:to>
            </anchor>
          </commentPr>
        </mc:Choice>
        <mc:Fallback/>
      </mc:AlternateContent>
    </comment>
    <comment ref="BG2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6 TOLS 1
7/6 TES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26</xdr:row>
                <xdr:rowOff>7</xdr:rowOff>
              </xdr:from>
              <xdr:to>
                <xdr:col>62</xdr:col>
                <xdr:colOff>4</xdr:colOff>
                <xdr:row>31</xdr:row>
                <xdr:rowOff>11</xdr:rowOff>
              </xdr:to>
            </anchor>
          </commentPr>
        </mc:Choice>
        <mc:Fallback/>
      </mc:AlternateContent>
    </comment>
    <comment ref="BG4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6 TOLS 1
7/6 TES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42</xdr:row>
                <xdr:rowOff>7</xdr:rowOff>
              </xdr:from>
              <xdr:to>
                <xdr:col>62</xdr:col>
                <xdr:colOff>4</xdr:colOff>
                <xdr:row>46</xdr:row>
                <xdr:rowOff>11</xdr:rowOff>
              </xdr:to>
            </anchor>
          </commentPr>
        </mc:Choice>
        <mc:Fallback/>
      </mc:AlternateContent>
    </comment>
    <comment ref="BG4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6 TOLS 1
7/6 TES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48</xdr:row>
                <xdr:rowOff>7</xdr:rowOff>
              </xdr:from>
              <xdr:to>
                <xdr:col>62</xdr:col>
                <xdr:colOff>4</xdr:colOff>
                <xdr:row>52</xdr:row>
                <xdr:rowOff>11</xdr:rowOff>
              </xdr:to>
            </anchor>
          </commentPr>
        </mc:Choice>
        <mc:Fallback/>
      </mc:AlternateContent>
    </comment>
    <comment ref="BG5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6 TOLS 1
7/6 TES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51</xdr:row>
                <xdr:rowOff>7</xdr:rowOff>
              </xdr:from>
              <xdr:to>
                <xdr:col>62</xdr:col>
                <xdr:colOff>4</xdr:colOff>
                <xdr:row>55</xdr:row>
                <xdr:rowOff>12</xdr:rowOff>
              </xdr:to>
            </anchor>
          </commentPr>
        </mc:Choice>
        <mc:Fallback/>
      </mc:AlternateContent>
    </comment>
    <comment ref="BG5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6 TOLS 1
7/6 TES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58</xdr:row>
                <xdr:rowOff>7</xdr:rowOff>
              </xdr:from>
              <xdr:to>
                <xdr:col>62</xdr:col>
                <xdr:colOff>4</xdr:colOff>
                <xdr:row>62</xdr:row>
                <xdr:rowOff>9</xdr:rowOff>
              </xdr:to>
            </anchor>
          </commentPr>
        </mc:Choice>
        <mc:Fallback/>
      </mc:AlternateContent>
    </comment>
    <comment ref="BG6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6 TOLS 1
7/6 TES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61</xdr:row>
                <xdr:rowOff>7</xdr:rowOff>
              </xdr:from>
              <xdr:to>
                <xdr:col>62</xdr:col>
                <xdr:colOff>4</xdr:colOff>
                <xdr:row>65</xdr:row>
                <xdr:rowOff>11</xdr:rowOff>
              </xdr:to>
            </anchor>
          </commentPr>
        </mc:Choice>
        <mc:Fallback/>
      </mc:AlternateContent>
    </comment>
    <comment ref="BG6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6 TOLS 1
7/6 TES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64</xdr:row>
                <xdr:rowOff>7</xdr:rowOff>
              </xdr:from>
              <xdr:to>
                <xdr:col>62</xdr:col>
                <xdr:colOff>4</xdr:colOff>
                <xdr:row>68</xdr:row>
                <xdr:rowOff>11</xdr:rowOff>
              </xdr:to>
            </anchor>
          </commentPr>
        </mc:Choice>
        <mc:Fallback/>
      </mc:AlternateContent>
    </comment>
    <comment ref="BG6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6 TOLS 1
7/6 TES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68</xdr:row>
                <xdr:rowOff>7</xdr:rowOff>
              </xdr:from>
              <xdr:to>
                <xdr:col>62</xdr:col>
                <xdr:colOff>4</xdr:colOff>
                <xdr:row>72</xdr:row>
                <xdr:rowOff>11</xdr:rowOff>
              </xdr:to>
            </anchor>
          </commentPr>
        </mc:Choice>
        <mc:Fallback/>
      </mc:AlternateContent>
    </comment>
    <comment ref="BG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2 REF070910P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69</xdr:row>
                <xdr:rowOff>7</xdr:rowOff>
              </xdr:from>
              <xdr:to>
                <xdr:col>62</xdr:col>
                <xdr:colOff>4</xdr:colOff>
                <xdr:row>73</xdr:row>
                <xdr:rowOff>11</xdr:rowOff>
              </xdr:to>
            </anchor>
          </commentPr>
        </mc:Choice>
        <mc:Fallback/>
      </mc:AlternateContent>
    </comment>
    <comment ref="BG9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6 TOLS 1
7/6 TES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90</xdr:row>
                <xdr:rowOff>7</xdr:rowOff>
              </xdr:from>
              <xdr:to>
                <xdr:col>62</xdr:col>
                <xdr:colOff>4</xdr:colOff>
                <xdr:row>94</xdr:row>
                <xdr:rowOff>11</xdr:rowOff>
              </xdr:to>
            </anchor>
          </commentPr>
        </mc:Choice>
        <mc:Fallback/>
      </mc:AlternateContent>
    </comment>
    <comment ref="BG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6 TOLS 1
7/6 TES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95</xdr:row>
                <xdr:rowOff>7</xdr:rowOff>
              </xdr:from>
              <xdr:to>
                <xdr:col>62</xdr:col>
                <xdr:colOff>4</xdr:colOff>
                <xdr:row>99</xdr:row>
                <xdr:rowOff>11</xdr:rowOff>
              </xdr:to>
            </anchor>
          </commentPr>
        </mc:Choice>
        <mc:Fallback/>
      </mc:AlternateContent>
    </comment>
    <comment ref="BG10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6 TOLS 1
7/6 TES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100</xdr:row>
                <xdr:rowOff>7</xdr:rowOff>
              </xdr:from>
              <xdr:to>
                <xdr:col>62</xdr:col>
                <xdr:colOff>4</xdr:colOff>
                <xdr:row>104</xdr:row>
                <xdr:rowOff>11</xdr:rowOff>
              </xdr:to>
            </anchor>
          </commentPr>
        </mc:Choice>
        <mc:Fallback/>
      </mc:AlternateContent>
    </comment>
    <comment ref="BG10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6 TOLS 1
7/6 TESO 1
7/9 LAB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106</xdr:row>
                <xdr:rowOff>7</xdr:rowOff>
              </xdr:from>
              <xdr:to>
                <xdr:col>62</xdr:col>
                <xdr:colOff>4</xdr:colOff>
                <xdr:row>110</xdr:row>
                <xdr:rowOff>11</xdr:rowOff>
              </xdr:to>
            </anchor>
          </commentPr>
        </mc:Choice>
        <mc:Fallback/>
      </mc:AlternateContent>
    </comment>
    <comment ref="BG10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6 TOLS 1
7/6 TES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108</xdr:row>
                <xdr:rowOff>7</xdr:rowOff>
              </xdr:from>
              <xdr:to>
                <xdr:col>62</xdr:col>
                <xdr:colOff>4</xdr:colOff>
                <xdr:row>112</xdr:row>
                <xdr:rowOff>11</xdr:rowOff>
              </xdr:to>
            </anchor>
          </commentPr>
        </mc:Choice>
        <mc:Fallback/>
      </mc:AlternateContent>
    </comment>
    <comment ref="BG11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6 TOLS 1
7/6 TES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118</xdr:row>
                <xdr:rowOff>7</xdr:rowOff>
              </xdr:from>
              <xdr:to>
                <xdr:col>62</xdr:col>
                <xdr:colOff>4</xdr:colOff>
                <xdr:row>122</xdr:row>
                <xdr:rowOff>11</xdr:rowOff>
              </xdr:to>
            </anchor>
          </commentPr>
        </mc:Choice>
        <mc:Fallback/>
      </mc:AlternateContent>
    </comment>
    <comment ref="BG12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6 TOLS 1
7/6 TES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121</xdr:row>
                <xdr:rowOff>7</xdr:rowOff>
              </xdr:from>
              <xdr:to>
                <xdr:col>62</xdr:col>
                <xdr:colOff>4</xdr:colOff>
                <xdr:row>125</xdr:row>
                <xdr:rowOff>11</xdr:rowOff>
              </xdr:to>
            </anchor>
          </commentPr>
        </mc:Choice>
        <mc:Fallback/>
      </mc:AlternateContent>
    </comment>
    <comment ref="BG12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6 TOLS 1
7/6 TES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125</xdr:row>
                <xdr:rowOff>7</xdr:rowOff>
              </xdr:from>
              <xdr:to>
                <xdr:col>62</xdr:col>
                <xdr:colOff>4</xdr:colOff>
                <xdr:row>129</xdr:row>
                <xdr:rowOff>11</xdr:rowOff>
              </xdr:to>
            </anchor>
          </commentPr>
        </mc:Choice>
        <mc:Fallback/>
      </mc:AlternateContent>
    </comment>
    <comment ref="BG13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6 TOLS 1
7/6 TES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130</xdr:row>
                <xdr:rowOff>7</xdr:rowOff>
              </xdr:from>
              <xdr:to>
                <xdr:col>62</xdr:col>
                <xdr:colOff>4</xdr:colOff>
                <xdr:row>134</xdr:row>
                <xdr:rowOff>11</xdr:rowOff>
              </xdr:to>
            </anchor>
          </commentPr>
        </mc:Choice>
        <mc:Fallback/>
      </mc:AlternateContent>
    </comment>
    <comment ref="BG14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9 DAN P/U H000055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144</xdr:row>
                <xdr:rowOff>7</xdr:rowOff>
              </xdr:from>
              <xdr:to>
                <xdr:col>62</xdr:col>
                <xdr:colOff>4</xdr:colOff>
                <xdr:row>148</xdr:row>
                <xdr:rowOff>11</xdr:rowOff>
              </xdr:to>
            </anchor>
          </commentPr>
        </mc:Choice>
        <mc:Fallback/>
      </mc:AlternateContent>
    </comment>
    <comment ref="BG14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2 REF070810P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145</xdr:row>
                <xdr:rowOff>7</xdr:rowOff>
              </xdr:from>
              <xdr:to>
                <xdr:col>62</xdr:col>
                <xdr:colOff>4</xdr:colOff>
                <xdr:row>149</xdr:row>
                <xdr:rowOff>11</xdr:rowOff>
              </xdr:to>
            </anchor>
          </commentPr>
        </mc:Choice>
        <mc:Fallback/>
      </mc:AlternateContent>
    </comment>
    <comment ref="BG14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6 TOLS 1
7/6 TES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148</xdr:row>
                <xdr:rowOff>7</xdr:rowOff>
              </xdr:from>
              <xdr:to>
                <xdr:col>62</xdr:col>
                <xdr:colOff>4</xdr:colOff>
                <xdr:row>152</xdr:row>
                <xdr:rowOff>11</xdr:rowOff>
              </xdr:to>
            </anchor>
          </commentPr>
        </mc:Choice>
        <mc:Fallback/>
      </mc:AlternateContent>
    </comment>
    <comment ref="BG15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6 TOLS 1
7/6 TES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155</xdr:row>
                <xdr:rowOff>7</xdr:rowOff>
              </xdr:from>
              <xdr:to>
                <xdr:col>62</xdr:col>
                <xdr:colOff>4</xdr:colOff>
                <xdr:row>160</xdr:row>
                <xdr:rowOff>11</xdr:rowOff>
              </xdr:to>
            </anchor>
          </commentPr>
        </mc:Choice>
        <mc:Fallback/>
      </mc:AlternateContent>
    </comment>
    <comment ref="BG16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6 TOLS 1
7/6 TES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166</xdr:row>
                <xdr:rowOff>7</xdr:rowOff>
              </xdr:from>
              <xdr:to>
                <xdr:col>62</xdr:col>
                <xdr:colOff>4</xdr:colOff>
                <xdr:row>170</xdr:row>
                <xdr:rowOff>11</xdr:rowOff>
              </xdr:to>
            </anchor>
          </commentPr>
        </mc:Choice>
        <mc:Fallback/>
      </mc:AlternateContent>
    </comment>
    <comment ref="BG1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6 TOLS 1
7/6 TES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170</xdr:row>
                <xdr:rowOff>7</xdr:rowOff>
              </xdr:from>
              <xdr:to>
                <xdr:col>62</xdr:col>
                <xdr:colOff>4</xdr:colOff>
                <xdr:row>174</xdr:row>
                <xdr:rowOff>11</xdr:rowOff>
              </xdr:to>
            </anchor>
          </commentPr>
        </mc:Choice>
        <mc:Fallback/>
      </mc:AlternateContent>
    </comment>
    <comment ref="BG17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8 RITE AID PRINTER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172</xdr:row>
                <xdr:rowOff>7</xdr:rowOff>
              </xdr:from>
              <xdr:to>
                <xdr:col>62</xdr:col>
                <xdr:colOff>4</xdr:colOff>
                <xdr:row>176</xdr:row>
                <xdr:rowOff>11</xdr:rowOff>
              </xdr:to>
            </anchor>
          </commentPr>
        </mc:Choice>
        <mc:Fallback/>
      </mc:AlternateContent>
    </comment>
    <comment ref="BG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6 TOLS 1
7/6 TESO 1
7/6 WAGS OUT 4
7/7 WAGS OUT 6
7/8 WAGS OUT 6
7/9 WAGS OUT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173</xdr:row>
                <xdr:rowOff>7</xdr:rowOff>
              </xdr:from>
              <xdr:to>
                <xdr:col>62</xdr:col>
                <xdr:colOff>4</xdr:colOff>
                <xdr:row>182</xdr:row>
                <xdr:rowOff>6</xdr:rowOff>
              </xdr:to>
            </anchor>
          </commentPr>
        </mc:Choice>
        <mc:Fallback/>
      </mc:AlternateContent>
    </comment>
    <comment ref="BG18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6 TOLS 1
7/6 TES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187</xdr:row>
                <xdr:rowOff>7</xdr:rowOff>
              </xdr:from>
              <xdr:to>
                <xdr:col>62</xdr:col>
                <xdr:colOff>4</xdr:colOff>
                <xdr:row>191</xdr:row>
                <xdr:rowOff>11</xdr:rowOff>
              </xdr:to>
            </anchor>
          </commentPr>
        </mc:Choice>
        <mc:Fallback/>
      </mc:AlternateContent>
    </comment>
    <comment ref="BG18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2 REF070910P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188</xdr:row>
                <xdr:rowOff>7</xdr:rowOff>
              </xdr:from>
              <xdr:to>
                <xdr:col>62</xdr:col>
                <xdr:colOff>4</xdr:colOff>
                <xdr:row>192</xdr:row>
                <xdr:rowOff>11</xdr:rowOff>
              </xdr:to>
            </anchor>
          </commentPr>
        </mc:Choice>
        <mc:Fallback/>
      </mc:AlternateContent>
    </comment>
    <comment ref="BG1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6 TOLS 1
7/6 TESO 1
7/7 LAB 40
7/9 391/7636 1
7/9 65/1496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198</xdr:row>
                <xdr:rowOff>7</xdr:rowOff>
              </xdr:from>
              <xdr:to>
                <xdr:col>62</xdr:col>
                <xdr:colOff>4</xdr:colOff>
                <xdr:row>202</xdr:row>
                <xdr:rowOff>11</xdr:rowOff>
              </xdr:to>
            </anchor>
          </commentPr>
        </mc:Choice>
        <mc:Fallback/>
      </mc:AlternateContent>
    </comment>
    <comment ref="BG19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6 TOLS 1
7/6 TES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201</xdr:row>
                <xdr:rowOff>7</xdr:rowOff>
              </xdr:from>
              <xdr:to>
                <xdr:col>62</xdr:col>
                <xdr:colOff>4</xdr:colOff>
                <xdr:row>205</xdr:row>
                <xdr:rowOff>11</xdr:rowOff>
              </xdr:to>
            </anchor>
          </commentPr>
        </mc:Choice>
        <mc:Fallback/>
      </mc:AlternateContent>
    </comment>
    <comment ref="BG21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6 TOLS 1
7/6 TES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215</xdr:row>
                <xdr:rowOff>7</xdr:rowOff>
              </xdr:from>
              <xdr:to>
                <xdr:col>62</xdr:col>
                <xdr:colOff>4</xdr:colOff>
                <xdr:row>219</xdr:row>
                <xdr:rowOff>11</xdr:rowOff>
              </xdr:to>
            </anchor>
          </commentPr>
        </mc:Choice>
        <mc:Fallback/>
      </mc:AlternateContent>
    </comment>
    <comment ref="BG2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6 TOLS 1
7/6 TESO 1
7/9 DROP OFF TO CAMMIE 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216</xdr:row>
                <xdr:rowOff>7</xdr:rowOff>
              </xdr:from>
              <xdr:to>
                <xdr:col>62</xdr:col>
                <xdr:colOff>4</xdr:colOff>
                <xdr:row>221</xdr:row>
                <xdr:rowOff>13</xdr:rowOff>
              </xdr:to>
            </anchor>
          </commentPr>
        </mc:Choice>
        <mc:Fallback/>
      </mc:AlternateContent>
    </comment>
    <comment ref="BG22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6 TOLS 1
7/6 TES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223</xdr:row>
                <xdr:rowOff>7</xdr:rowOff>
              </xdr:from>
              <xdr:to>
                <xdr:col>62</xdr:col>
                <xdr:colOff>4</xdr:colOff>
                <xdr:row>228</xdr:row>
                <xdr:rowOff>11</xdr:rowOff>
              </xdr:to>
            </anchor>
          </commentPr>
        </mc:Choice>
        <mc:Fallback/>
      </mc:AlternateContent>
    </comment>
    <comment ref="BG22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6 TOLS 1
7/6 TES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227</xdr:row>
                <xdr:rowOff>7</xdr:rowOff>
              </xdr:from>
              <xdr:to>
                <xdr:col>62</xdr:col>
                <xdr:colOff>4</xdr:colOff>
                <xdr:row>231</xdr:row>
                <xdr:rowOff>11</xdr:rowOff>
              </xdr:to>
            </anchor>
          </commentPr>
        </mc:Choice>
        <mc:Fallback/>
      </mc:AlternateContent>
    </comment>
    <comment ref="BG22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6 TOLS 1
7/6 TES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228</xdr:row>
                <xdr:rowOff>7</xdr:rowOff>
              </xdr:from>
              <xdr:to>
                <xdr:col>62</xdr:col>
                <xdr:colOff>4</xdr:colOff>
                <xdr:row>232</xdr:row>
                <xdr:rowOff>11</xdr:rowOff>
              </xdr:to>
            </anchor>
          </commentPr>
        </mc:Choice>
        <mc:Fallback/>
      </mc:AlternateContent>
    </comment>
    <comment ref="BG2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9 DAN P/U YKJG06184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233</xdr:row>
                <xdr:rowOff>7</xdr:rowOff>
              </xdr:from>
              <xdr:to>
                <xdr:col>63</xdr:col>
                <xdr:colOff>13</xdr:colOff>
                <xdr:row>237</xdr:row>
                <xdr:rowOff>11</xdr:rowOff>
              </xdr:to>
            </anchor>
          </commentPr>
        </mc:Choice>
        <mc:Fallback/>
      </mc:AlternateContent>
    </comment>
    <comment ref="BH1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7 59924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14</xdr:row>
                <xdr:rowOff>7</xdr:rowOff>
              </xdr:from>
              <xdr:to>
                <xdr:col>63</xdr:col>
                <xdr:colOff>4</xdr:colOff>
                <xdr:row>18</xdr:row>
                <xdr:rowOff>11</xdr:rowOff>
              </xdr:to>
            </anchor>
          </commentPr>
        </mc:Choice>
        <mc:Fallback/>
      </mc:AlternateContent>
    </comment>
    <comment ref="BH2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7 59924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6</xdr:row>
                <xdr:rowOff>7</xdr:rowOff>
              </xdr:from>
              <xdr:to>
                <xdr:col>63</xdr:col>
                <xdr:colOff>4</xdr:colOff>
                <xdr:row>31</xdr:row>
                <xdr:rowOff>11</xdr:rowOff>
              </xdr:to>
            </anchor>
          </commentPr>
        </mc:Choice>
        <mc:Fallback/>
      </mc:AlternateContent>
    </comment>
    <comment ref="BH6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9 59870 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68</xdr:row>
                <xdr:rowOff>7</xdr:rowOff>
              </xdr:from>
              <xdr:to>
                <xdr:col>63</xdr:col>
                <xdr:colOff>4</xdr:colOff>
                <xdr:row>72</xdr:row>
                <xdr:rowOff>11</xdr:rowOff>
              </xdr:to>
            </anchor>
          </commentPr>
        </mc:Choice>
        <mc:Fallback/>
      </mc:AlternateContent>
    </comment>
    <comment ref="BH9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7 59924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90</xdr:row>
                <xdr:rowOff>7</xdr:rowOff>
              </xdr:from>
              <xdr:to>
                <xdr:col>63</xdr:col>
                <xdr:colOff>4</xdr:colOff>
                <xdr:row>94</xdr:row>
                <xdr:rowOff>11</xdr:rowOff>
              </xdr:to>
            </anchor>
          </commentPr>
        </mc:Choice>
        <mc:Fallback/>
      </mc:AlternateContent>
    </comment>
    <comment ref="BH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6 59925 1
7/7 59924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95</xdr:row>
                <xdr:rowOff>7</xdr:rowOff>
              </xdr:from>
              <xdr:to>
                <xdr:col>63</xdr:col>
                <xdr:colOff>4</xdr:colOff>
                <xdr:row>99</xdr:row>
                <xdr:rowOff>11</xdr:rowOff>
              </xdr:to>
            </anchor>
          </commentPr>
        </mc:Choice>
        <mc:Fallback/>
      </mc:AlternateContent>
    </comment>
    <comment ref="BH15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7 59924 2
7/9 59932 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155</xdr:row>
                <xdr:rowOff>7</xdr:rowOff>
              </xdr:from>
              <xdr:to>
                <xdr:col>63</xdr:col>
                <xdr:colOff>4</xdr:colOff>
                <xdr:row>160</xdr:row>
                <xdr:rowOff>11</xdr:rowOff>
              </xdr:to>
            </anchor>
          </commentPr>
        </mc:Choice>
        <mc:Fallback/>
      </mc:AlternateContent>
    </comment>
    <comment ref="BH16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6 59925 3
7/6 59926 1
7/6 59927 1
7/8 59948 1
7/8 59949 2
7/8 59950 2
7/9 59932 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166</xdr:row>
                <xdr:rowOff>7</xdr:rowOff>
              </xdr:from>
              <xdr:to>
                <xdr:col>63</xdr:col>
                <xdr:colOff>4</xdr:colOff>
                <xdr:row>173</xdr:row>
                <xdr:rowOff>16</xdr:rowOff>
              </xdr:to>
            </anchor>
          </commentPr>
        </mc:Choice>
        <mc:Fallback/>
      </mc:AlternateContent>
    </comment>
    <comment ref="BH1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7 59924 16
7/8 59947 2
7/8 59955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170</xdr:row>
                <xdr:rowOff>7</xdr:rowOff>
              </xdr:from>
              <xdr:to>
                <xdr:col>63</xdr:col>
                <xdr:colOff>4</xdr:colOff>
                <xdr:row>174</xdr:row>
                <xdr:rowOff>11</xdr:rowOff>
              </xdr:to>
            </anchor>
          </commentPr>
        </mc:Choice>
        <mc:Fallback/>
      </mc:AlternateContent>
    </comment>
    <comment ref="BH17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6 59925 3
7/6 59926 1
7/6 59927 1
7/7 59924 16
7/8 59947 2
7/8 59948 1
7/8 59949 2
7/8 59950 2
7/8 59955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171</xdr:row>
                <xdr:rowOff>7</xdr:rowOff>
              </xdr:from>
              <xdr:to>
                <xdr:col>63</xdr:col>
                <xdr:colOff>4</xdr:colOff>
                <xdr:row>185</xdr:row>
                <xdr:rowOff>4</xdr:rowOff>
              </xdr:to>
            </anchor>
          </commentPr>
        </mc:Choice>
        <mc:Fallback/>
      </mc:AlternateContent>
    </comment>
    <comment ref="BH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9 59870 1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173</xdr:row>
                <xdr:rowOff>7</xdr:rowOff>
              </xdr:from>
              <xdr:to>
                <xdr:col>63</xdr:col>
                <xdr:colOff>4</xdr:colOff>
                <xdr:row>177</xdr:row>
                <xdr:rowOff>11</xdr:rowOff>
              </xdr:to>
            </anchor>
          </commentPr>
        </mc:Choice>
        <mc:Fallback/>
      </mc:AlternateContent>
    </comment>
    <comment ref="BH18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9 59870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187</xdr:row>
                <xdr:rowOff>7</xdr:rowOff>
              </xdr:from>
              <xdr:to>
                <xdr:col>63</xdr:col>
                <xdr:colOff>4</xdr:colOff>
                <xdr:row>191</xdr:row>
                <xdr:rowOff>11</xdr:rowOff>
              </xdr:to>
            </anchor>
          </commentPr>
        </mc:Choice>
        <mc:Fallback/>
      </mc:AlternateContent>
    </comment>
    <comment ref="BH2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7 59924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16</xdr:row>
                <xdr:rowOff>7</xdr:rowOff>
              </xdr:from>
              <xdr:to>
                <xdr:col>63</xdr:col>
                <xdr:colOff>4</xdr:colOff>
                <xdr:row>220</xdr:row>
                <xdr:rowOff>11</xdr:rowOff>
              </xdr:to>
            </anchor>
          </commentPr>
        </mc:Choice>
        <mc:Fallback/>
      </mc:AlternateContent>
    </comment>
    <comment ref="BH22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9 59932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28</xdr:row>
                <xdr:rowOff>7</xdr:rowOff>
              </xdr:from>
              <xdr:to>
                <xdr:col>63</xdr:col>
                <xdr:colOff>4</xdr:colOff>
                <xdr:row>232</xdr:row>
                <xdr:rowOff>11</xdr:rowOff>
              </xdr:to>
            </anchor>
          </commentPr>
        </mc:Choice>
        <mc:Fallback/>
      </mc:AlternateContent>
    </comment>
    <comment ref="BH2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7 59924 1
7/9 59932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33</xdr:row>
                <xdr:rowOff>7</xdr:rowOff>
              </xdr:from>
              <xdr:to>
                <xdr:col>63</xdr:col>
                <xdr:colOff>4</xdr:colOff>
                <xdr:row>237</xdr:row>
                <xdr:rowOff>11</xdr:rowOff>
              </xdr:to>
            </anchor>
          </commentPr>
        </mc:Choice>
        <mc:Fallback/>
      </mc:AlternateContent>
    </comment>
    <comment ref="BK2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3 UNKNOWN 2
7/14 DEIN 1
7/15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19</xdr:row>
                <xdr:rowOff>7</xdr:rowOff>
              </xdr:from>
              <xdr:to>
                <xdr:col>66</xdr:col>
                <xdr:colOff>19</xdr:colOff>
                <xdr:row>23</xdr:row>
                <xdr:rowOff>11</xdr:rowOff>
              </xdr:to>
            </anchor>
          </commentPr>
        </mc:Choice>
        <mc:Fallback/>
      </mc:AlternateContent>
    </comment>
    <comment ref="BK5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3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52</xdr:row>
                <xdr:rowOff>7</xdr:rowOff>
              </xdr:from>
              <xdr:to>
                <xdr:col>66</xdr:col>
                <xdr:colOff>19</xdr:colOff>
                <xdr:row>56</xdr:row>
                <xdr:rowOff>12</xdr:rowOff>
              </xdr:to>
            </anchor>
          </commentPr>
        </mc:Choice>
        <mc:Fallback/>
      </mc:AlternateContent>
    </comment>
    <comment ref="BK6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6 REF071510P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68</xdr:row>
                <xdr:rowOff>7</xdr:rowOff>
              </xdr:from>
              <xdr:to>
                <xdr:col>66</xdr:col>
                <xdr:colOff>19</xdr:colOff>
                <xdr:row>72</xdr:row>
                <xdr:rowOff>11</xdr:rowOff>
              </xdr:to>
            </anchor>
          </commentPr>
        </mc:Choice>
        <mc:Fallback/>
      </mc:AlternateContent>
    </comment>
    <comment ref="BK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2 IR IN 1
7/13 IR IN 1
7/13 UNKNOWN 3
7/14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69</xdr:row>
                <xdr:rowOff>7</xdr:rowOff>
              </xdr:from>
              <xdr:to>
                <xdr:col>66</xdr:col>
                <xdr:colOff>19</xdr:colOff>
                <xdr:row>73</xdr:row>
                <xdr:rowOff>11</xdr:rowOff>
              </xdr:to>
            </anchor>
          </commentPr>
        </mc:Choice>
        <mc:Fallback/>
      </mc:AlternateContent>
    </comment>
    <comment ref="BK9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3 UNKNOWN 2
7/14 DE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96</xdr:row>
                <xdr:rowOff>7</xdr:rowOff>
              </xdr:from>
              <xdr:to>
                <xdr:col>66</xdr:col>
                <xdr:colOff>19</xdr:colOff>
                <xdr:row>100</xdr:row>
                <xdr:rowOff>11</xdr:rowOff>
              </xdr:to>
            </anchor>
          </commentPr>
        </mc:Choice>
        <mc:Fallback/>
      </mc:AlternateContent>
    </comment>
    <comment ref="BK10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6 UNKIT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101</xdr:row>
                <xdr:rowOff>7</xdr:rowOff>
              </xdr:from>
              <xdr:to>
                <xdr:col>66</xdr:col>
                <xdr:colOff>19</xdr:colOff>
                <xdr:row>105</xdr:row>
                <xdr:rowOff>11</xdr:rowOff>
              </xdr:to>
            </anchor>
          </commentPr>
        </mc:Choice>
        <mc:Fallback/>
      </mc:AlternateContent>
    </comment>
    <comment ref="BK10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2 IR IN 1
7/13 IR IN 1
7/13 UNKNOWN 23
7/14 UNKNOWN 3
7/14 DEIN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104</xdr:row>
                <xdr:rowOff>7</xdr:rowOff>
              </xdr:from>
              <xdr:to>
                <xdr:col>66</xdr:col>
                <xdr:colOff>19</xdr:colOff>
                <xdr:row>108</xdr:row>
                <xdr:rowOff>11</xdr:rowOff>
              </xdr:to>
            </anchor>
          </commentPr>
        </mc:Choice>
        <mc:Fallback/>
      </mc:AlternateContent>
    </comment>
    <comment ref="BK11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3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109</xdr:row>
                <xdr:rowOff>7</xdr:rowOff>
              </xdr:from>
              <xdr:to>
                <xdr:col>66</xdr:col>
                <xdr:colOff>19</xdr:colOff>
                <xdr:row>113</xdr:row>
                <xdr:rowOff>11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6 REF071510P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112</xdr:row>
                <xdr:rowOff>7</xdr:rowOff>
              </xdr:from>
              <xdr:to>
                <xdr:col>66</xdr:col>
                <xdr:colOff>19</xdr:colOff>
                <xdr:row>116</xdr:row>
                <xdr:rowOff>11</xdr:rowOff>
              </xdr:to>
            </anchor>
          </commentPr>
        </mc:Choice>
        <mc:Fallback/>
      </mc:AlternateContent>
    </comment>
    <comment ref="BK1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2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113</xdr:row>
                <xdr:rowOff>7</xdr:rowOff>
              </xdr:from>
              <xdr:to>
                <xdr:col>66</xdr:col>
                <xdr:colOff>19</xdr:colOff>
                <xdr:row>117</xdr:row>
                <xdr:rowOff>11</xdr:rowOff>
              </xdr:to>
            </anchor>
          </commentPr>
        </mc:Choice>
        <mc:Fallback/>
      </mc:AlternateContent>
    </comment>
    <comment ref="BK12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3 UNKNOWN 18
7/14 UNKNOWN 3
7/14 DEIN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126</xdr:row>
                <xdr:rowOff>7</xdr:rowOff>
              </xdr:from>
              <xdr:to>
                <xdr:col>66</xdr:col>
                <xdr:colOff>19</xdr:colOff>
                <xdr:row>130</xdr:row>
                <xdr:rowOff>11</xdr:rowOff>
              </xdr:to>
            </anchor>
          </commentPr>
        </mc:Choice>
        <mc:Fallback/>
      </mc:AlternateContent>
    </comment>
    <comment ref="BK14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6 REF071510P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144</xdr:row>
                <xdr:rowOff>7</xdr:rowOff>
              </xdr:from>
              <xdr:to>
                <xdr:col>66</xdr:col>
                <xdr:colOff>19</xdr:colOff>
                <xdr:row>148</xdr:row>
                <xdr:rowOff>11</xdr:rowOff>
              </xdr:to>
            </anchor>
          </commentPr>
        </mc:Choice>
        <mc:Fallback/>
      </mc:AlternateContent>
    </comment>
    <comment ref="BK15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3 UNKNOWN 6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158</xdr:row>
                <xdr:rowOff>7</xdr:rowOff>
              </xdr:from>
              <xdr:to>
                <xdr:col>66</xdr:col>
                <xdr:colOff>19</xdr:colOff>
                <xdr:row>162</xdr:row>
                <xdr:rowOff>11</xdr:rowOff>
              </xdr:to>
            </anchor>
          </commentPr>
        </mc:Choice>
        <mc:Fallback/>
      </mc:AlternateContent>
    </comment>
    <comment ref="BK16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6 REF071510P 4
7/16 REF71610P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161</xdr:row>
                <xdr:rowOff>7</xdr:rowOff>
              </xdr:from>
              <xdr:to>
                <xdr:col>66</xdr:col>
                <xdr:colOff>19</xdr:colOff>
                <xdr:row>166</xdr:row>
                <xdr:rowOff>11</xdr:rowOff>
              </xdr:to>
            </anchor>
          </commentPr>
        </mc:Choice>
        <mc:Fallback/>
      </mc:AlternateContent>
    </comment>
    <comment ref="BK16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2 IR IN 2
7/13 UNKNOWN 4
7/16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162</xdr:row>
                <xdr:rowOff>7</xdr:rowOff>
              </xdr:from>
              <xdr:to>
                <xdr:col>66</xdr:col>
                <xdr:colOff>19</xdr:colOff>
                <xdr:row>167</xdr:row>
                <xdr:rowOff>11</xdr:rowOff>
              </xdr:to>
            </anchor>
          </commentPr>
        </mc:Choice>
        <mc:Fallback/>
      </mc:AlternateContent>
    </comment>
    <comment ref="BK17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4 EEN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171</xdr:row>
                <xdr:rowOff>7</xdr:rowOff>
              </xdr:from>
              <xdr:to>
                <xdr:col>66</xdr:col>
                <xdr:colOff>19</xdr:colOff>
                <xdr:row>175</xdr:row>
                <xdr:rowOff>11</xdr:rowOff>
              </xdr:to>
            </anchor>
          </commentPr>
        </mc:Choice>
        <mc:Fallback/>
      </mc:AlternateContent>
    </comment>
    <comment ref="BK17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5 REF071410N 1 RITEAI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172</xdr:row>
                <xdr:rowOff>7</xdr:rowOff>
              </xdr:from>
              <xdr:to>
                <xdr:col>66</xdr:col>
                <xdr:colOff>35</xdr:colOff>
                <xdr:row>176</xdr:row>
                <xdr:rowOff>11</xdr:rowOff>
              </xdr:to>
            </anchor>
          </commentPr>
        </mc:Choice>
        <mc:Fallback/>
      </mc:AlternateContent>
    </comment>
    <comment ref="BK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2 REF071210W 39 WAGS
7/12 REF071210N 275 NK
7/14 REF071310N 8 WAGS
7/14 REF071310N 110 NK
7/15 REF071410N 6 WAGS
7/15 REF071410N 110 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173</xdr:row>
                <xdr:rowOff>7</xdr:rowOff>
              </xdr:from>
              <xdr:to>
                <xdr:col>66</xdr:col>
                <xdr:colOff>37</xdr:colOff>
                <xdr:row>182</xdr:row>
                <xdr:rowOff>2</xdr:rowOff>
              </xdr:to>
            </anchor>
          </commentPr>
        </mc:Choice>
        <mc:Fallback/>
      </mc:AlternateContent>
    </comment>
    <comment ref="BK17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2 IR IN 29
7/12 WAGS IN 13
7/12 UNKNOWN 5
7/13 WAGS IN 10
7/13 IR IN 33
7/13 UNKNOWN 97
7/14 WAGS IN 7
7/14 IR IN 38
7/14 UNKNOWN 10
7/15 WAGS IN 8
7/15 IR IN 19
7/16 WAGS IN 6
7/16 IR IN 29
7/16 unknown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175</xdr:row>
                <xdr:rowOff>7</xdr:rowOff>
              </xdr:from>
              <xdr:to>
                <xdr:col>66</xdr:col>
                <xdr:colOff>19</xdr:colOff>
                <xdr:row>190</xdr:row>
                <xdr:rowOff>13</xdr:rowOff>
              </xdr:to>
            </anchor>
          </commentPr>
        </mc:Choice>
        <mc:Fallback/>
      </mc:AlternateContent>
    </comment>
    <comment ref="BK18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6 REF071510P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181</xdr:row>
                <xdr:rowOff>7</xdr:rowOff>
              </xdr:from>
              <xdr:to>
                <xdr:col>66</xdr:col>
                <xdr:colOff>19</xdr:colOff>
                <xdr:row>186</xdr:row>
                <xdr:rowOff>11</xdr:rowOff>
              </xdr:to>
            </anchor>
          </commentPr>
        </mc:Choice>
        <mc:Fallback/>
      </mc:AlternateContent>
    </comment>
    <comment ref="BK18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3 IR IN 1
7/13 UNKNOWN 2
7/16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182</xdr:row>
                <xdr:rowOff>7</xdr:rowOff>
              </xdr:from>
              <xdr:to>
                <xdr:col>66</xdr:col>
                <xdr:colOff>19</xdr:colOff>
                <xdr:row>187</xdr:row>
                <xdr:rowOff>11</xdr:rowOff>
              </xdr:to>
            </anchor>
          </commentPr>
        </mc:Choice>
        <mc:Fallback/>
      </mc:AlternateContent>
    </comment>
    <comment ref="BK18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6 REF071510P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187</xdr:row>
                <xdr:rowOff>7</xdr:rowOff>
              </xdr:from>
              <xdr:to>
                <xdr:col>66</xdr:col>
                <xdr:colOff>19</xdr:colOff>
                <xdr:row>191</xdr:row>
                <xdr:rowOff>11</xdr:rowOff>
              </xdr:to>
            </anchor>
          </commentPr>
        </mc:Choice>
        <mc:Fallback/>
      </mc:AlternateContent>
    </comment>
    <comment ref="BK18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3 IR IN 1
7/13 UNKNOWN 1
7/14 IR IN 2
7/15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188</xdr:row>
                <xdr:rowOff>7</xdr:rowOff>
              </xdr:from>
              <xdr:to>
                <xdr:col>66</xdr:col>
                <xdr:colOff>19</xdr:colOff>
                <xdr:row>192</xdr:row>
                <xdr:rowOff>11</xdr:rowOff>
              </xdr:to>
            </anchor>
          </commentPr>
        </mc:Choice>
        <mc:Fallback/>
      </mc:AlternateContent>
    </comment>
    <comment ref="BK20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4 UNKNOWN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202</xdr:row>
                <xdr:rowOff>7</xdr:rowOff>
              </xdr:from>
              <xdr:to>
                <xdr:col>66</xdr:col>
                <xdr:colOff>19</xdr:colOff>
                <xdr:row>206</xdr:row>
                <xdr:rowOff>11</xdr:rowOff>
              </xdr:to>
            </anchor>
          </commentPr>
        </mc:Choice>
        <mc:Fallback/>
      </mc:AlternateContent>
    </comment>
    <comment ref="BK22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MOVE TO REFURB TO SHIP TO TOLS &amp; TE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225</xdr:row>
                <xdr:rowOff>7</xdr:rowOff>
              </xdr:from>
              <xdr:to>
                <xdr:col>66</xdr:col>
                <xdr:colOff>19</xdr:colOff>
                <xdr:row>230</xdr:row>
                <xdr:rowOff>11</xdr:rowOff>
              </xdr:to>
            </anchor>
          </commentPr>
        </mc:Choice>
        <mc:Fallback/>
      </mc:AlternateContent>
    </comment>
    <comment ref="BK22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3 UNKNOWN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229</xdr:row>
                <xdr:rowOff>7</xdr:rowOff>
              </xdr:from>
              <xdr:to>
                <xdr:col>66</xdr:col>
                <xdr:colOff>19</xdr:colOff>
                <xdr:row>233</xdr:row>
                <xdr:rowOff>11</xdr:rowOff>
              </xdr:to>
            </anchor>
          </commentPr>
        </mc:Choice>
        <mc:Fallback/>
      </mc:AlternateContent>
    </comment>
    <comment ref="BK22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6 REF071510P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231</xdr:row>
                <xdr:rowOff>7</xdr:rowOff>
              </xdr:from>
              <xdr:to>
                <xdr:col>66</xdr:col>
                <xdr:colOff>19</xdr:colOff>
                <xdr:row>235</xdr:row>
                <xdr:rowOff>11</xdr:rowOff>
              </xdr:to>
            </anchor>
          </commentPr>
        </mc:Choice>
        <mc:Fallback/>
      </mc:AlternateContent>
    </comment>
    <comment ref="BK2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3 EENN 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233</xdr:row>
                <xdr:rowOff>7</xdr:rowOff>
              </xdr:from>
              <xdr:to>
                <xdr:col>66</xdr:col>
                <xdr:colOff>19</xdr:colOff>
                <xdr:row>237</xdr:row>
                <xdr:rowOff>11</xdr:rowOff>
              </xdr:to>
            </anchor>
          </commentPr>
        </mc:Choice>
        <mc:Fallback/>
      </mc:AlternateContent>
    </comment>
    <comment ref="BK23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6 REF071510P 27
7/16 REF071610P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234</xdr:row>
                <xdr:rowOff>7</xdr:rowOff>
              </xdr:from>
              <xdr:to>
                <xdr:col>66</xdr:col>
                <xdr:colOff>19</xdr:colOff>
                <xdr:row>238</xdr:row>
                <xdr:rowOff>11</xdr:rowOff>
              </xdr:to>
            </anchor>
          </commentPr>
        </mc:Choice>
        <mc:Fallback/>
      </mc:AlternateContent>
    </comment>
    <comment ref="BK23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2 IR IN 1
7/13 UNKNOWN 1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235</xdr:row>
                <xdr:rowOff>7</xdr:rowOff>
              </xdr:from>
              <xdr:to>
                <xdr:col>66</xdr:col>
                <xdr:colOff>19</xdr:colOff>
                <xdr:row>239</xdr:row>
                <xdr:rowOff>11</xdr:rowOff>
              </xdr:to>
            </anchor>
          </commentPr>
        </mc:Choice>
        <mc:Fallback/>
      </mc:AlternateContent>
    </comment>
    <comment ref="BL2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5 TO M99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26</xdr:row>
                <xdr:rowOff>7</xdr:rowOff>
              </xdr:from>
              <xdr:to>
                <xdr:col>66</xdr:col>
                <xdr:colOff>54</xdr:colOff>
                <xdr:row>31</xdr:row>
                <xdr:rowOff>11</xdr:rowOff>
              </xdr:to>
            </anchor>
          </commentPr>
        </mc:Choice>
        <mc:Fallback/>
      </mc:AlternateContent>
    </comment>
    <comment ref="BL4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5 LAB 5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42</xdr:row>
                <xdr:rowOff>7</xdr:rowOff>
              </xdr:from>
              <xdr:to>
                <xdr:col>66</xdr:col>
                <xdr:colOff>54</xdr:colOff>
                <xdr:row>46</xdr:row>
                <xdr:rowOff>11</xdr:rowOff>
              </xdr:to>
            </anchor>
          </commentPr>
        </mc:Choice>
        <mc:Fallback/>
      </mc:AlternateContent>
    </comment>
    <comment ref="BL6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5 WAGS 4931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61</xdr:row>
                <xdr:rowOff>7</xdr:rowOff>
              </xdr:from>
              <xdr:to>
                <xdr:col>66</xdr:col>
                <xdr:colOff>54</xdr:colOff>
                <xdr:row>65</xdr:row>
                <xdr:rowOff>11</xdr:rowOff>
              </xdr:to>
            </anchor>
          </commentPr>
        </mc:Choice>
        <mc:Fallback/>
      </mc:AlternateContent>
    </comment>
    <comment ref="BL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6 REF071510P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69</xdr:row>
                <xdr:rowOff>7</xdr:rowOff>
              </xdr:from>
              <xdr:to>
                <xdr:col>66</xdr:col>
                <xdr:colOff>54</xdr:colOff>
                <xdr:row>73</xdr:row>
                <xdr:rowOff>11</xdr:rowOff>
              </xdr:to>
            </anchor>
          </commentPr>
        </mc:Choice>
        <mc:Fallback/>
      </mc:AlternateContent>
    </comment>
    <comment ref="BL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5 WAGS 4931 1
7/15 TO M99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95</xdr:row>
                <xdr:rowOff>7</xdr:rowOff>
              </xdr:from>
              <xdr:to>
                <xdr:col>66</xdr:col>
                <xdr:colOff>54</xdr:colOff>
                <xdr:row>99</xdr:row>
                <xdr:rowOff>11</xdr:rowOff>
              </xdr:to>
            </anchor>
          </commentPr>
        </mc:Choice>
        <mc:Fallback/>
      </mc:AlternateContent>
    </comment>
    <comment ref="BL10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5 TO M99 6
7/16 UNKIT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100</xdr:row>
                <xdr:rowOff>7</xdr:rowOff>
              </xdr:from>
              <xdr:to>
                <xdr:col>66</xdr:col>
                <xdr:colOff>54</xdr:colOff>
                <xdr:row>104</xdr:row>
                <xdr:rowOff>11</xdr:rowOff>
              </xdr:to>
            </anchor>
          </commentPr>
        </mc:Choice>
        <mc:Fallback/>
      </mc:AlternateContent>
    </comment>
    <comment ref="BL10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3 TO CMC 2
7/15 LAB 54
7/15 WAGS 4931 3
7/15 TO M99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106</xdr:row>
                <xdr:rowOff>7</xdr:rowOff>
              </xdr:from>
              <xdr:to>
                <xdr:col>66</xdr:col>
                <xdr:colOff>54</xdr:colOff>
                <xdr:row>110</xdr:row>
                <xdr:rowOff>11</xdr:rowOff>
              </xdr:to>
            </anchor>
          </commentPr>
        </mc:Choice>
        <mc:Fallback/>
      </mc:AlternateContent>
    </comment>
    <comment ref="BL10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5 WAGS 4931 4
7/15 TO M99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108</xdr:row>
                <xdr:rowOff>7</xdr:rowOff>
              </xdr:from>
              <xdr:to>
                <xdr:col>66</xdr:col>
                <xdr:colOff>54</xdr:colOff>
                <xdr:row>112</xdr:row>
                <xdr:rowOff>11</xdr:rowOff>
              </xdr:to>
            </anchor>
          </commentPr>
        </mc:Choice>
        <mc:Fallback/>
      </mc:AlternateContent>
    </comment>
    <comment ref="BL1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6 REF071510P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113</xdr:row>
                <xdr:rowOff>7</xdr:rowOff>
              </xdr:from>
              <xdr:to>
                <xdr:col>66</xdr:col>
                <xdr:colOff>54</xdr:colOff>
                <xdr:row>117</xdr:row>
                <xdr:rowOff>11</xdr:rowOff>
              </xdr:to>
            </anchor>
          </commentPr>
        </mc:Choice>
        <mc:Fallback/>
      </mc:AlternateContent>
    </comment>
    <comment ref="BL14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6 REF071510P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145</xdr:row>
                <xdr:rowOff>7</xdr:rowOff>
              </xdr:from>
              <xdr:to>
                <xdr:col>66</xdr:col>
                <xdr:colOff>54</xdr:colOff>
                <xdr:row>149</xdr:row>
                <xdr:rowOff>11</xdr:rowOff>
              </xdr:to>
            </anchor>
          </commentPr>
        </mc:Choice>
        <mc:Fallback/>
      </mc:AlternateContent>
    </comment>
    <comment ref="BL15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3 TO CMC 4
7/15 WAGS 4931 4
7/15 TO M99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155</xdr:row>
                <xdr:rowOff>7</xdr:rowOff>
              </xdr:from>
              <xdr:to>
                <xdr:col>66</xdr:col>
                <xdr:colOff>54</xdr:colOff>
                <xdr:row>160</xdr:row>
                <xdr:rowOff>11</xdr:rowOff>
              </xdr:to>
            </anchor>
          </commentPr>
        </mc:Choice>
        <mc:Fallback/>
      </mc:AlternateContent>
    </comment>
    <comment ref="BL16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6 REF071510P 4
7/16 REF71610P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162</xdr:row>
                <xdr:rowOff>7</xdr:rowOff>
              </xdr:from>
              <xdr:to>
                <xdr:col>66</xdr:col>
                <xdr:colOff>54</xdr:colOff>
                <xdr:row>167</xdr:row>
                <xdr:rowOff>11</xdr:rowOff>
              </xdr:to>
            </anchor>
          </commentPr>
        </mc:Choice>
        <mc:Fallback/>
      </mc:AlternateContent>
    </comment>
    <comment ref="BL1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5 TO M99 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170</xdr:row>
                <xdr:rowOff>7</xdr:rowOff>
              </xdr:from>
              <xdr:to>
                <xdr:col>66</xdr:col>
                <xdr:colOff>54</xdr:colOff>
                <xdr:row>174</xdr:row>
                <xdr:rowOff>11</xdr:rowOff>
              </xdr:to>
            </anchor>
          </commentPr>
        </mc:Choice>
        <mc:Fallback/>
      </mc:AlternateContent>
    </comment>
    <comment ref="BL17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2 508/694 1
7/12 508/930 1
7/15 TO M99 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171</xdr:row>
                <xdr:rowOff>7</xdr:rowOff>
              </xdr:from>
              <xdr:to>
                <xdr:col>66</xdr:col>
                <xdr:colOff>54</xdr:colOff>
                <xdr:row>175</xdr:row>
                <xdr:rowOff>11</xdr:rowOff>
              </xdr:to>
            </anchor>
          </commentPr>
        </mc:Choice>
        <mc:Fallback/>
      </mc:AlternateContent>
    </comment>
    <comment ref="BL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2 WAGS OUT 9
7/13 WAGS OUT 1
7/14 WAGS OUT 1
7/15 WAGS OUT 1
7/16 WAGS OUT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173</xdr:row>
                <xdr:rowOff>7</xdr:rowOff>
              </xdr:from>
              <xdr:to>
                <xdr:col>66</xdr:col>
                <xdr:colOff>54</xdr:colOff>
                <xdr:row>181</xdr:row>
                <xdr:rowOff>2</xdr:rowOff>
              </xdr:to>
            </anchor>
          </commentPr>
        </mc:Choice>
        <mc:Fallback/>
      </mc:AlternateContent>
    </comment>
    <comment ref="BL17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2 REF071210W 39 WAGS
7/12 REF071210N 275 NK
7/14 REF071310N 8 WAGS
7/14 REF071310N 110 NK
7/15 REF071410N 1 RITEAID
7/15 REF071410N 6 WAGS
7/15 REF071410N 110 NK
7/16 TO FORBES 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175</xdr:row>
                <xdr:rowOff>7</xdr:rowOff>
              </xdr:from>
              <xdr:to>
                <xdr:col>67</xdr:col>
                <xdr:colOff>12</xdr:colOff>
                <xdr:row>185</xdr:row>
                <xdr:rowOff>6</xdr:rowOff>
              </xdr:to>
            </anchor>
          </commentPr>
        </mc:Choice>
        <mc:Fallback/>
      </mc:AlternateContent>
    </comment>
    <comment ref="BL18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6 REF071510P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182</xdr:row>
                <xdr:rowOff>7</xdr:rowOff>
              </xdr:from>
              <xdr:to>
                <xdr:col>66</xdr:col>
                <xdr:colOff>54</xdr:colOff>
                <xdr:row>187</xdr:row>
                <xdr:rowOff>11</xdr:rowOff>
              </xdr:to>
            </anchor>
          </commentPr>
        </mc:Choice>
        <mc:Fallback/>
      </mc:AlternateContent>
    </comment>
    <comment ref="BL18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5 TO M99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187</xdr:row>
                <xdr:rowOff>7</xdr:rowOff>
              </xdr:from>
              <xdr:to>
                <xdr:col>66</xdr:col>
                <xdr:colOff>54</xdr:colOff>
                <xdr:row>191</xdr:row>
                <xdr:rowOff>11</xdr:rowOff>
              </xdr:to>
            </anchor>
          </commentPr>
        </mc:Choice>
        <mc:Fallback/>
      </mc:AlternateContent>
    </comment>
    <comment ref="BL18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6 REF071510P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188</xdr:row>
                <xdr:rowOff>7</xdr:rowOff>
              </xdr:from>
              <xdr:to>
                <xdr:col>66</xdr:col>
                <xdr:colOff>54</xdr:colOff>
                <xdr:row>192</xdr:row>
                <xdr:rowOff>11</xdr:rowOff>
              </xdr:to>
            </anchor>
          </commentPr>
        </mc:Choice>
        <mc:Fallback/>
      </mc:AlternateContent>
    </comment>
    <comment ref="BL1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2 LAB 40
7/12 508/694,930 1
7/14 LAB 40
7/16 LAB 20
7/16 77/586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198</xdr:row>
                <xdr:rowOff>7</xdr:rowOff>
              </xdr:from>
              <xdr:to>
                <xdr:col>66</xdr:col>
                <xdr:colOff>54</xdr:colOff>
                <xdr:row>206</xdr:row>
                <xdr:rowOff>2</xdr:rowOff>
              </xdr:to>
            </anchor>
          </commentPr>
        </mc:Choice>
        <mc:Fallback/>
      </mc:AlternateContent>
    </comment>
    <comment ref="BL2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2 508/694,930 1
7/13 TO CMC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216</xdr:row>
                <xdr:rowOff>7</xdr:rowOff>
              </xdr:from>
              <xdr:to>
                <xdr:col>66</xdr:col>
                <xdr:colOff>54</xdr:colOff>
                <xdr:row>220</xdr:row>
                <xdr:rowOff>11</xdr:rowOff>
              </xdr:to>
            </anchor>
          </commentPr>
        </mc:Choice>
        <mc:Fallback/>
      </mc:AlternateContent>
    </comment>
    <comment ref="BL22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MOVE TO REFURB TO SHIP TO TOLS &amp; TE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227</xdr:row>
                <xdr:rowOff>7</xdr:rowOff>
              </xdr:from>
              <xdr:to>
                <xdr:col>66</xdr:col>
                <xdr:colOff>54</xdr:colOff>
                <xdr:row>231</xdr:row>
                <xdr:rowOff>11</xdr:rowOff>
              </xdr:to>
            </anchor>
          </commentPr>
        </mc:Choice>
        <mc:Fallback/>
      </mc:AlternateContent>
    </comment>
    <comment ref="BL22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5 WAGS 4931 2
7/15 TO M99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228</xdr:row>
                <xdr:rowOff>7</xdr:rowOff>
              </xdr:from>
              <xdr:to>
                <xdr:col>66</xdr:col>
                <xdr:colOff>54</xdr:colOff>
                <xdr:row>232</xdr:row>
                <xdr:rowOff>11</xdr:rowOff>
              </xdr:to>
            </anchor>
          </commentPr>
        </mc:Choice>
        <mc:Fallback/>
      </mc:AlternateContent>
    </comment>
    <comment ref="BL22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6 REF071510P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232</xdr:row>
                <xdr:rowOff>7</xdr:rowOff>
              </xdr:from>
              <xdr:to>
                <xdr:col>66</xdr:col>
                <xdr:colOff>54</xdr:colOff>
                <xdr:row>236</xdr:row>
                <xdr:rowOff>11</xdr:rowOff>
              </xdr:to>
            </anchor>
          </commentPr>
        </mc:Choice>
        <mc:Fallback/>
      </mc:AlternateContent>
    </comment>
    <comment ref="BL2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13 TO CMC 2
7/15 WAGS 4931 2
7/15 TO M99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233</xdr:row>
                <xdr:rowOff>7</xdr:rowOff>
              </xdr:from>
              <xdr:to>
                <xdr:col>66</xdr:col>
                <xdr:colOff>54</xdr:colOff>
                <xdr:row>237</xdr:row>
                <xdr:rowOff>11</xdr:rowOff>
              </xdr:to>
            </anchor>
          </commentPr>
        </mc:Choice>
        <mc:Fallback/>
      </mc:AlternateContent>
    </comment>
    <comment ref="BL23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6 REF071510P 27
7/16 REF071610P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235</xdr:row>
                <xdr:rowOff>7</xdr:rowOff>
              </xdr:from>
              <xdr:to>
                <xdr:col>66</xdr:col>
                <xdr:colOff>54</xdr:colOff>
                <xdr:row>239</xdr:row>
                <xdr:rowOff>11</xdr:rowOff>
              </xdr:to>
            </anchor>
          </commentPr>
        </mc:Choice>
        <mc:Fallback/>
      </mc:AlternateContent>
    </comment>
    <comment ref="BM1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5 59972 1
7/16 59988 2
7/16 59991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4</xdr:row>
                <xdr:rowOff>7</xdr:rowOff>
              </xdr:from>
              <xdr:to>
                <xdr:col>67</xdr:col>
                <xdr:colOff>33</xdr:colOff>
                <xdr:row>18</xdr:row>
                <xdr:rowOff>11</xdr:rowOff>
              </xdr:to>
            </anchor>
          </commentPr>
        </mc:Choice>
        <mc:Fallback/>
      </mc:AlternateContent>
    </comment>
    <comment ref="BM2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5 59972 1
7/16 59988 2
7/16 59991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26</xdr:row>
                <xdr:rowOff>7</xdr:rowOff>
              </xdr:from>
              <xdr:to>
                <xdr:col>67</xdr:col>
                <xdr:colOff>33</xdr:colOff>
                <xdr:row>31</xdr:row>
                <xdr:rowOff>11</xdr:rowOff>
              </xdr:to>
            </anchor>
          </commentPr>
        </mc:Choice>
        <mc:Fallback/>
      </mc:AlternateContent>
    </comment>
    <comment ref="BM4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6 59988 10
7/16 59991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42</xdr:row>
                <xdr:rowOff>7</xdr:rowOff>
              </xdr:from>
              <xdr:to>
                <xdr:col>67</xdr:col>
                <xdr:colOff>33</xdr:colOff>
                <xdr:row>46</xdr:row>
                <xdr:rowOff>11</xdr:rowOff>
              </xdr:to>
            </anchor>
          </commentPr>
        </mc:Choice>
        <mc:Fallback/>
      </mc:AlternateContent>
    </comment>
    <comment ref="BM4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6 59988 5
7/16 59991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48</xdr:row>
                <xdr:rowOff>7</xdr:rowOff>
              </xdr:from>
              <xdr:to>
                <xdr:col>67</xdr:col>
                <xdr:colOff>33</xdr:colOff>
                <xdr:row>52</xdr:row>
                <xdr:rowOff>11</xdr:rowOff>
              </xdr:to>
            </anchor>
          </commentPr>
        </mc:Choice>
        <mc:Fallback/>
      </mc:AlternateContent>
    </comment>
    <comment ref="BM5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6 59988 5
7/16 59991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58</xdr:row>
                <xdr:rowOff>7</xdr:rowOff>
              </xdr:from>
              <xdr:to>
                <xdr:col>67</xdr:col>
                <xdr:colOff>33</xdr:colOff>
                <xdr:row>62</xdr:row>
                <xdr:rowOff>9</xdr:rowOff>
              </xdr:to>
            </anchor>
          </commentPr>
        </mc:Choice>
        <mc:Fallback/>
      </mc:AlternateContent>
    </comment>
    <comment ref="BM6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6 59988 20
7/16 59991 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64</xdr:row>
                <xdr:rowOff>7</xdr:rowOff>
              </xdr:from>
              <xdr:to>
                <xdr:col>67</xdr:col>
                <xdr:colOff>33</xdr:colOff>
                <xdr:row>68</xdr:row>
                <xdr:rowOff>11</xdr:rowOff>
              </xdr:to>
            </anchor>
          </commentPr>
        </mc:Choice>
        <mc:Fallback/>
      </mc:AlternateContent>
    </comment>
    <comment ref="BM6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6 59871 5
7/16 59988 1
7/16 59991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68</xdr:row>
                <xdr:rowOff>7</xdr:rowOff>
              </xdr:from>
              <xdr:to>
                <xdr:col>67</xdr:col>
                <xdr:colOff>33</xdr:colOff>
                <xdr:row>72</xdr:row>
                <xdr:rowOff>11</xdr:rowOff>
              </xdr:to>
            </anchor>
          </commentPr>
        </mc:Choice>
        <mc:Fallback/>
      </mc:AlternateContent>
    </comment>
    <comment ref="BM9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5 59972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90</xdr:row>
                <xdr:rowOff>7</xdr:rowOff>
              </xdr:from>
              <xdr:to>
                <xdr:col>67</xdr:col>
                <xdr:colOff>33</xdr:colOff>
                <xdr:row>94</xdr:row>
                <xdr:rowOff>11</xdr:rowOff>
              </xdr:to>
            </anchor>
          </commentPr>
        </mc:Choice>
        <mc:Fallback/>
      </mc:AlternateContent>
    </comment>
    <comment ref="BM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6 59969 40
7/15 59972 1
7/16 59988 5
7/16 59991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95</xdr:row>
                <xdr:rowOff>7</xdr:rowOff>
              </xdr:from>
              <xdr:to>
                <xdr:col>67</xdr:col>
                <xdr:colOff>33</xdr:colOff>
                <xdr:row>99</xdr:row>
                <xdr:rowOff>11</xdr:rowOff>
              </xdr:to>
            </anchor>
          </commentPr>
        </mc:Choice>
        <mc:Fallback/>
      </mc:AlternateContent>
    </comment>
    <comment ref="BM10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6 59969 50
7/16 59988 25
7/16 59991 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01</xdr:row>
                <xdr:rowOff>7</xdr:rowOff>
              </xdr:from>
              <xdr:to>
                <xdr:col>67</xdr:col>
                <xdr:colOff>33</xdr:colOff>
                <xdr:row>105</xdr:row>
                <xdr:rowOff>11</xdr:rowOff>
              </xdr:to>
            </anchor>
          </commentPr>
        </mc:Choice>
        <mc:Fallback/>
      </mc:AlternateContent>
    </comment>
    <comment ref="BM10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6 59969 50
7/16 59988 10
7/16 59991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06</xdr:row>
                <xdr:rowOff>7</xdr:rowOff>
              </xdr:from>
              <xdr:to>
                <xdr:col>67</xdr:col>
                <xdr:colOff>33</xdr:colOff>
                <xdr:row>110</xdr:row>
                <xdr:rowOff>11</xdr:rowOff>
              </xdr:to>
            </anchor>
          </commentPr>
        </mc:Choice>
        <mc:Fallback/>
      </mc:AlternateContent>
    </comment>
    <comment ref="BM10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6 59988 5
7/16 59991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08</xdr:row>
                <xdr:rowOff>7</xdr:rowOff>
              </xdr:from>
              <xdr:to>
                <xdr:col>67</xdr:col>
                <xdr:colOff>33</xdr:colOff>
                <xdr:row>112</xdr:row>
                <xdr:rowOff>11</xdr:rowOff>
              </xdr:to>
            </anchor>
          </commentPr>
        </mc:Choice>
        <mc:Fallback/>
      </mc:AlternateContent>
    </comment>
    <comment ref="BM11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6 59871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12</xdr:row>
                <xdr:rowOff>7</xdr:rowOff>
              </xdr:from>
              <xdr:to>
                <xdr:col>67</xdr:col>
                <xdr:colOff>33</xdr:colOff>
                <xdr:row>116</xdr:row>
                <xdr:rowOff>11</xdr:rowOff>
              </xdr:to>
            </anchor>
          </commentPr>
        </mc:Choice>
        <mc:Fallback/>
      </mc:AlternateContent>
    </comment>
    <comment ref="BM12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6 59988 10
7/16 59991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25</xdr:row>
                <xdr:rowOff>7</xdr:rowOff>
              </xdr:from>
              <xdr:to>
                <xdr:col>67</xdr:col>
                <xdr:colOff>33</xdr:colOff>
                <xdr:row>129</xdr:row>
                <xdr:rowOff>11</xdr:rowOff>
              </xdr:to>
            </anchor>
          </commentPr>
        </mc:Choice>
        <mc:Fallback/>
      </mc:AlternateContent>
    </comment>
    <comment ref="BM13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5 59982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30</xdr:row>
                <xdr:rowOff>7</xdr:rowOff>
              </xdr:from>
              <xdr:to>
                <xdr:col>67</xdr:col>
                <xdr:colOff>33</xdr:colOff>
                <xdr:row>134</xdr:row>
                <xdr:rowOff>11</xdr:rowOff>
              </xdr:to>
            </anchor>
          </commentPr>
        </mc:Choice>
        <mc:Fallback/>
      </mc:AlternateContent>
    </comment>
    <comment ref="BM14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6 59988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44</xdr:row>
                <xdr:rowOff>7</xdr:rowOff>
              </xdr:from>
              <xdr:to>
                <xdr:col>67</xdr:col>
                <xdr:colOff>33</xdr:colOff>
                <xdr:row>148</xdr:row>
                <xdr:rowOff>11</xdr:rowOff>
              </xdr:to>
            </anchor>
          </commentPr>
        </mc:Choice>
        <mc:Fallback/>
      </mc:AlternateContent>
    </comment>
    <comment ref="BM14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6 59988 2
7/16 59991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48</xdr:row>
                <xdr:rowOff>7</xdr:rowOff>
              </xdr:from>
              <xdr:to>
                <xdr:col>67</xdr:col>
                <xdr:colOff>33</xdr:colOff>
                <xdr:row>152</xdr:row>
                <xdr:rowOff>11</xdr:rowOff>
              </xdr:to>
            </anchor>
          </commentPr>
        </mc:Choice>
        <mc:Fallback/>
      </mc:AlternateContent>
    </comment>
    <comment ref="BM15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6 59969 80
7/15 59972 2
7/16 59988 10
7/16 59991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55</xdr:row>
                <xdr:rowOff>7</xdr:rowOff>
              </xdr:from>
              <xdr:to>
                <xdr:col>67</xdr:col>
                <xdr:colOff>33</xdr:colOff>
                <xdr:row>160</xdr:row>
                <xdr:rowOff>11</xdr:rowOff>
              </xdr:to>
            </anchor>
          </commentPr>
        </mc:Choice>
        <mc:Fallback/>
      </mc:AlternateContent>
    </comment>
    <comment ref="BM16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6 59991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61</xdr:row>
                <xdr:rowOff>7</xdr:rowOff>
              </xdr:from>
              <xdr:to>
                <xdr:col>67</xdr:col>
                <xdr:colOff>33</xdr:colOff>
                <xdr:row>166</xdr:row>
                <xdr:rowOff>11</xdr:rowOff>
              </xdr:to>
            </anchor>
          </commentPr>
        </mc:Choice>
        <mc:Fallback/>
      </mc:AlternateContent>
    </comment>
    <comment ref="BM16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2 59965 2
7/13 59974 5
7/15 59834 1
7/15 59855 1
7/15 59986 1
7/16 59998 2
7/16 59999 2
7/16 59988 20
7/16 59991 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66</xdr:row>
                <xdr:rowOff>7</xdr:rowOff>
              </xdr:from>
              <xdr:to>
                <xdr:col>67</xdr:col>
                <xdr:colOff>33</xdr:colOff>
                <xdr:row>174</xdr:row>
                <xdr:rowOff>16</xdr:rowOff>
              </xdr:to>
            </anchor>
          </commentPr>
        </mc:Choice>
        <mc:Fallback/>
      </mc:AlternateContent>
    </comment>
    <comment ref="BM1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5 59854 1
7/15 59972 17
7/15 59982 1
7/16 59997 1
7/16 59988 20
7/16 59991 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70</xdr:row>
                <xdr:rowOff>7</xdr:rowOff>
              </xdr:from>
              <xdr:to>
                <xdr:col>67</xdr:col>
                <xdr:colOff>33</xdr:colOff>
                <xdr:row>176</xdr:row>
                <xdr:rowOff>15</xdr:rowOff>
              </xdr:to>
            </anchor>
          </commentPr>
        </mc:Choice>
        <mc:Fallback/>
      </mc:AlternateContent>
    </comment>
    <comment ref="BM17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2 59965 2
7/12 59968 6 NEW
7/13 59974 5
7/15 59834 1
7/15 59854 1
7/15 59855 1
7/15 59972 16
7/15 59982 1
7/15 59986 1
7/16 59997 1
7/16 59998 2
7/16 59999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71</xdr:row>
                <xdr:rowOff>7</xdr:rowOff>
              </xdr:from>
              <xdr:to>
                <xdr:col>67</xdr:col>
                <xdr:colOff>33</xdr:colOff>
                <xdr:row>184</xdr:row>
                <xdr:rowOff>13</xdr:rowOff>
              </xdr:to>
            </anchor>
          </commentPr>
        </mc:Choice>
        <mc:Fallback/>
      </mc:AlternateContent>
    </comment>
    <comment ref="BM17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2 59968 4 REFUR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72</xdr:row>
                <xdr:rowOff>7</xdr:rowOff>
              </xdr:from>
              <xdr:to>
                <xdr:col>67</xdr:col>
                <xdr:colOff>33</xdr:colOff>
                <xdr:row>176</xdr:row>
                <xdr:rowOff>11</xdr:rowOff>
              </xdr:to>
            </anchor>
          </commentPr>
        </mc:Choice>
        <mc:Fallback/>
      </mc:AlternateContent>
    </comment>
    <comment ref="BM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6 59871 165
7/16 59988 100
7/16 59991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73</xdr:row>
                <xdr:rowOff>7</xdr:rowOff>
              </xdr:from>
              <xdr:to>
                <xdr:col>67</xdr:col>
                <xdr:colOff>33</xdr:colOff>
                <xdr:row>177</xdr:row>
                <xdr:rowOff>11</xdr:rowOff>
              </xdr:to>
            </anchor>
          </commentPr>
        </mc:Choice>
        <mc:Fallback/>
      </mc:AlternateContent>
    </comment>
    <comment ref="BM18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6 59871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81</xdr:row>
                <xdr:rowOff>7</xdr:rowOff>
              </xdr:from>
              <xdr:to>
                <xdr:col>67</xdr:col>
                <xdr:colOff>33</xdr:colOff>
                <xdr:row>186</xdr:row>
                <xdr:rowOff>11</xdr:rowOff>
              </xdr:to>
            </anchor>
          </commentPr>
        </mc:Choice>
        <mc:Fallback/>
      </mc:AlternateContent>
    </comment>
    <comment ref="BM18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6 59991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87</xdr:row>
                <xdr:rowOff>7</xdr:rowOff>
              </xdr:from>
              <xdr:to>
                <xdr:col>67</xdr:col>
                <xdr:colOff>33</xdr:colOff>
                <xdr:row>191</xdr:row>
                <xdr:rowOff>11</xdr:rowOff>
              </xdr:to>
            </anchor>
          </commentPr>
        </mc:Choice>
        <mc:Fallback/>
      </mc:AlternateContent>
    </comment>
    <comment ref="BM19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6 59988 25
7/16 59991 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201</xdr:row>
                <xdr:rowOff>7</xdr:rowOff>
              </xdr:from>
              <xdr:to>
                <xdr:col>67</xdr:col>
                <xdr:colOff>33</xdr:colOff>
                <xdr:row>205</xdr:row>
                <xdr:rowOff>11</xdr:rowOff>
              </xdr:to>
            </anchor>
          </commentPr>
        </mc:Choice>
        <mc:Fallback/>
      </mc:AlternateContent>
    </comment>
    <comment ref="BM21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6 59988 20
7/16 59991 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215</xdr:row>
                <xdr:rowOff>7</xdr:rowOff>
              </xdr:from>
              <xdr:to>
                <xdr:col>67</xdr:col>
                <xdr:colOff>33</xdr:colOff>
                <xdr:row>219</xdr:row>
                <xdr:rowOff>11</xdr:rowOff>
              </xdr:to>
            </anchor>
          </commentPr>
        </mc:Choice>
        <mc:Fallback/>
      </mc:AlternateContent>
    </comment>
    <comment ref="BM2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5 59972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216</xdr:row>
                <xdr:rowOff>7</xdr:rowOff>
              </xdr:from>
              <xdr:to>
                <xdr:col>67</xdr:col>
                <xdr:colOff>33</xdr:colOff>
                <xdr:row>220</xdr:row>
                <xdr:rowOff>11</xdr:rowOff>
              </xdr:to>
            </anchor>
          </commentPr>
        </mc:Choice>
        <mc:Fallback/>
      </mc:AlternateContent>
    </comment>
    <comment ref="BM22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6 59988 5
7/16 59991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223</xdr:row>
                <xdr:rowOff>7</xdr:rowOff>
              </xdr:from>
              <xdr:to>
                <xdr:col>67</xdr:col>
                <xdr:colOff>33</xdr:colOff>
                <xdr:row>228</xdr:row>
                <xdr:rowOff>11</xdr:rowOff>
              </xdr:to>
            </anchor>
          </commentPr>
        </mc:Choice>
        <mc:Fallback/>
      </mc:AlternateContent>
    </comment>
    <comment ref="BM22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6 59988 2
7/16 59991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225</xdr:row>
                <xdr:rowOff>7</xdr:rowOff>
              </xdr:from>
              <xdr:to>
                <xdr:col>67</xdr:col>
                <xdr:colOff>33</xdr:colOff>
                <xdr:row>230</xdr:row>
                <xdr:rowOff>11</xdr:rowOff>
              </xdr:to>
            </anchor>
          </commentPr>
        </mc:Choice>
        <mc:Fallback/>
      </mc:AlternateContent>
    </comment>
    <comment ref="BM22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5 59972 1
7/16 59988 25
7/16 59991 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228</xdr:row>
                <xdr:rowOff>7</xdr:rowOff>
              </xdr:from>
              <xdr:to>
                <xdr:col>67</xdr:col>
                <xdr:colOff>33</xdr:colOff>
                <xdr:row>232</xdr:row>
                <xdr:rowOff>11</xdr:rowOff>
              </xdr:to>
            </anchor>
          </commentPr>
        </mc:Choice>
        <mc:Fallback/>
      </mc:AlternateContent>
    </comment>
    <comment ref="BM22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6 59988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231</xdr:row>
                <xdr:rowOff>7</xdr:rowOff>
              </xdr:from>
              <xdr:to>
                <xdr:col>67</xdr:col>
                <xdr:colOff>33</xdr:colOff>
                <xdr:row>235</xdr:row>
                <xdr:rowOff>11</xdr:rowOff>
              </xdr:to>
            </anchor>
          </commentPr>
        </mc:Choice>
        <mc:Fallback/>
      </mc:AlternateContent>
    </comment>
    <comment ref="BM2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5 59972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233</xdr:row>
                <xdr:rowOff>7</xdr:rowOff>
              </xdr:from>
              <xdr:to>
                <xdr:col>67</xdr:col>
                <xdr:colOff>33</xdr:colOff>
                <xdr:row>237</xdr:row>
                <xdr:rowOff>11</xdr:rowOff>
              </xdr:to>
            </anchor>
          </commentPr>
        </mc:Choice>
        <mc:Fallback/>
      </mc:AlternateContent>
    </comment>
    <comment ref="BP2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9 IR IN 1
7/20 IR IN 1
7/20 UNKNOWN 2
7/21 UNKNOWN 3
7/23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19</xdr:row>
                <xdr:rowOff>7</xdr:rowOff>
              </xdr:from>
              <xdr:to>
                <xdr:col>71</xdr:col>
                <xdr:colOff>25</xdr:colOff>
                <xdr:row>25</xdr:row>
                <xdr:rowOff>13</xdr:rowOff>
              </xdr:to>
            </anchor>
          </commentPr>
        </mc:Choice>
        <mc:Fallback/>
      </mc:AlternateContent>
    </comment>
    <comment ref="BP2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2 MOVE TO FAILED 5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5</xdr:colOff>
                <xdr:row>20</xdr:row>
                <xdr:rowOff>7</xdr:rowOff>
              </xdr:from>
              <xdr:to>
                <xdr:col>71</xdr:col>
                <xdr:colOff>37</xdr:colOff>
                <xdr:row>24</xdr:row>
                <xdr:rowOff>11</xdr:rowOff>
              </xdr:to>
            </anchor>
          </commentPr>
        </mc:Choice>
        <mc:Fallback/>
      </mc:AlternateContent>
    </comment>
    <comment ref="BP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0 DE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29</xdr:row>
                <xdr:rowOff>7</xdr:rowOff>
              </xdr:from>
              <xdr:to>
                <xdr:col>71</xdr:col>
                <xdr:colOff>25</xdr:colOff>
                <xdr:row>33</xdr:row>
                <xdr:rowOff>11</xdr:rowOff>
              </xdr:to>
            </anchor>
          </commentPr>
        </mc:Choice>
        <mc:Fallback/>
      </mc:AlternateContent>
    </comment>
    <comment ref="BP3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0 DE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36</xdr:row>
                <xdr:rowOff>7</xdr:rowOff>
              </xdr:from>
              <xdr:to>
                <xdr:col>71</xdr:col>
                <xdr:colOff>25</xdr:colOff>
                <xdr:row>40</xdr:row>
                <xdr:rowOff>11</xdr:rowOff>
              </xdr:to>
            </anchor>
          </commentPr>
        </mc:Choice>
        <mc:Fallback/>
      </mc:AlternateContent>
    </comment>
    <comment ref="BP6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6 REF072310P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68</xdr:row>
                <xdr:rowOff>7</xdr:rowOff>
              </xdr:from>
              <xdr:to>
                <xdr:col>71</xdr:col>
                <xdr:colOff>25</xdr:colOff>
                <xdr:row>72</xdr:row>
                <xdr:rowOff>11</xdr:rowOff>
              </xdr:to>
            </anchor>
          </commentPr>
        </mc:Choice>
        <mc:Fallback/>
      </mc:AlternateContent>
    </comment>
    <comment ref="BP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0 IR IN 2
7/20 UNKNOWN 1
7/21 UNKNOWN 2
7/22 IR IN 1
7/23 IR IN 1
7/22 UNKNOW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69</xdr:row>
                <xdr:rowOff>7</xdr:rowOff>
              </xdr:from>
              <xdr:to>
                <xdr:col>71</xdr:col>
                <xdr:colOff>25</xdr:colOff>
                <xdr:row>77</xdr:row>
                <xdr:rowOff>8</xdr:rowOff>
              </xdr:to>
            </anchor>
          </commentPr>
        </mc:Choice>
        <mc:Fallback/>
      </mc:AlternateContent>
    </comment>
    <comment ref="BP7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2 MOVE TO FAILED 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70</xdr:row>
                <xdr:rowOff>7</xdr:rowOff>
              </xdr:from>
              <xdr:to>
                <xdr:col>71</xdr:col>
                <xdr:colOff>36</xdr:colOff>
                <xdr:row>74</xdr:row>
                <xdr:rowOff>11</xdr:rowOff>
              </xdr:to>
            </anchor>
          </commentPr>
        </mc:Choice>
        <mc:Fallback/>
      </mc:AlternateContent>
    </comment>
    <comment ref="BP9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1 REF072110M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91</xdr:row>
                <xdr:rowOff>7</xdr:rowOff>
              </xdr:from>
              <xdr:to>
                <xdr:col>71</xdr:col>
                <xdr:colOff>25</xdr:colOff>
                <xdr:row>95</xdr:row>
                <xdr:rowOff>11</xdr:rowOff>
              </xdr:to>
            </anchor>
          </commentPr>
        </mc:Choice>
        <mc:Fallback/>
      </mc:AlternateContent>
    </comment>
    <comment ref="BP9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0 UNKNOWN 2
7/20 DE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96</xdr:row>
                <xdr:rowOff>7</xdr:rowOff>
              </xdr:from>
              <xdr:to>
                <xdr:col>71</xdr:col>
                <xdr:colOff>25</xdr:colOff>
                <xdr:row>100</xdr:row>
                <xdr:rowOff>11</xdr:rowOff>
              </xdr:to>
            </anchor>
          </commentPr>
        </mc:Choice>
        <mc:Fallback/>
      </mc:AlternateContent>
    </comment>
    <comment ref="BP10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9 IR IN 1
7/20 UNKNOWN 4
7/20 DEIN 9
7/21 UNKNOWN 1
7/23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104</xdr:row>
                <xdr:rowOff>7</xdr:rowOff>
              </xdr:from>
              <xdr:to>
                <xdr:col>71</xdr:col>
                <xdr:colOff>25</xdr:colOff>
                <xdr:row>108</xdr:row>
                <xdr:rowOff>11</xdr:rowOff>
              </xdr:to>
            </anchor>
          </commentPr>
        </mc:Choice>
        <mc:Fallback/>
      </mc:AlternateContent>
    </comment>
    <comment ref="BP10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0 EEN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106</xdr:row>
                <xdr:rowOff>7</xdr:rowOff>
              </xdr:from>
              <xdr:to>
                <xdr:col>71</xdr:col>
                <xdr:colOff>25</xdr:colOff>
                <xdr:row>110</xdr:row>
                <xdr:rowOff>11</xdr:rowOff>
              </xdr:to>
            </anchor>
          </commentPr>
        </mc:Choice>
        <mc:Fallback/>
      </mc:AlternateContent>
    </comment>
    <comment ref="BP10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0 UNKNOW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107</xdr:row>
                <xdr:rowOff>7</xdr:rowOff>
              </xdr:from>
              <xdr:to>
                <xdr:col>71</xdr:col>
                <xdr:colOff>25</xdr:colOff>
                <xdr:row>111</xdr:row>
                <xdr:rowOff>11</xdr:rowOff>
              </xdr:to>
            </anchor>
          </commentPr>
        </mc:Choice>
        <mc:Fallback/>
      </mc:AlternateContent>
    </comment>
    <comment ref="BP11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0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109</xdr:row>
                <xdr:rowOff>7</xdr:rowOff>
              </xdr:from>
              <xdr:to>
                <xdr:col>71</xdr:col>
                <xdr:colOff>25</xdr:colOff>
                <xdr:row>113</xdr:row>
                <xdr:rowOff>11</xdr:rowOff>
              </xdr:to>
            </anchor>
          </commentPr>
        </mc:Choice>
        <mc:Fallback/>
      </mc:AlternateContent>
    </comment>
    <comment ref="BP11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6 REF072310P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112</xdr:row>
                <xdr:rowOff>7</xdr:rowOff>
              </xdr:from>
              <xdr:to>
                <xdr:col>71</xdr:col>
                <xdr:colOff>25</xdr:colOff>
                <xdr:row>116</xdr:row>
                <xdr:rowOff>11</xdr:rowOff>
              </xdr:to>
            </anchor>
          </commentPr>
        </mc:Choice>
        <mc:Fallback/>
      </mc:AlternateContent>
    </comment>
    <comment ref="BP1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9 IR IN 1
7/20 UNKNOWN 1
7/22 IR IN 1
7/22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113</xdr:row>
                <xdr:rowOff>7</xdr:rowOff>
              </xdr:from>
              <xdr:to>
                <xdr:col>71</xdr:col>
                <xdr:colOff>25</xdr:colOff>
                <xdr:row>117</xdr:row>
                <xdr:rowOff>11</xdr:rowOff>
              </xdr:to>
            </anchor>
          </commentPr>
        </mc:Choice>
        <mc:Fallback/>
      </mc:AlternateContent>
    </comment>
    <comment ref="BP11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2 MOVE TO FAILED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30</xdr:colOff>
                <xdr:row>114</xdr:row>
                <xdr:rowOff>7</xdr:rowOff>
              </xdr:from>
              <xdr:to>
                <xdr:col>71</xdr:col>
                <xdr:colOff>49</xdr:colOff>
                <xdr:row>118</xdr:row>
                <xdr:rowOff>11</xdr:rowOff>
              </xdr:to>
            </anchor>
          </commentPr>
        </mc:Choice>
        <mc:Fallback/>
      </mc:AlternateContent>
    </comment>
    <comment ref="BP11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2 THINKCENTRES 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117</xdr:row>
                <xdr:rowOff>7</xdr:rowOff>
              </xdr:from>
              <xdr:to>
                <xdr:col>71</xdr:col>
                <xdr:colOff>25</xdr:colOff>
                <xdr:row>121</xdr:row>
                <xdr:rowOff>11</xdr:rowOff>
              </xdr:to>
            </anchor>
          </commentPr>
        </mc:Choice>
        <mc:Fallback/>
      </mc:AlternateContent>
    </comment>
    <comment ref="BP12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0 UNKNOWN 4
7/20 DEIN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126</xdr:row>
                <xdr:rowOff>7</xdr:rowOff>
              </xdr:from>
              <xdr:to>
                <xdr:col>71</xdr:col>
                <xdr:colOff>25</xdr:colOff>
                <xdr:row>130</xdr:row>
                <xdr:rowOff>11</xdr:rowOff>
              </xdr:to>
            </anchor>
          </commentPr>
        </mc:Choice>
        <mc:Fallback/>
      </mc:AlternateContent>
    </comment>
    <comment ref="BP14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6 REF072310P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144</xdr:row>
                <xdr:rowOff>7</xdr:rowOff>
              </xdr:from>
              <xdr:to>
                <xdr:col>71</xdr:col>
                <xdr:colOff>25</xdr:colOff>
                <xdr:row>148</xdr:row>
                <xdr:rowOff>11</xdr:rowOff>
              </xdr:to>
            </anchor>
          </commentPr>
        </mc:Choice>
        <mc:Fallback/>
      </mc:AlternateContent>
    </comment>
    <comment ref="BP14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0 IR IN 1
7/23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145</xdr:row>
                <xdr:rowOff>7</xdr:rowOff>
              </xdr:from>
              <xdr:to>
                <xdr:col>71</xdr:col>
                <xdr:colOff>25</xdr:colOff>
                <xdr:row>149</xdr:row>
                <xdr:rowOff>11</xdr:rowOff>
              </xdr:to>
            </anchor>
          </commentPr>
        </mc:Choice>
        <mc:Fallback/>
      </mc:AlternateContent>
    </comment>
    <comment ref="BP14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2 MOVE TO FAILED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146</xdr:row>
                <xdr:rowOff>7</xdr:rowOff>
              </xdr:from>
              <xdr:to>
                <xdr:col>71</xdr:col>
                <xdr:colOff>35</xdr:colOff>
                <xdr:row>150</xdr:row>
                <xdr:rowOff>11</xdr:rowOff>
              </xdr:to>
            </anchor>
          </commentPr>
        </mc:Choice>
        <mc:Fallback/>
      </mc:AlternateContent>
    </comment>
    <comment ref="BP15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0 UNKNOWN 1
7/22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158</xdr:row>
                <xdr:rowOff>7</xdr:rowOff>
              </xdr:from>
              <xdr:to>
                <xdr:col>71</xdr:col>
                <xdr:colOff>25</xdr:colOff>
                <xdr:row>162</xdr:row>
                <xdr:rowOff>11</xdr:rowOff>
              </xdr:to>
            </anchor>
          </commentPr>
        </mc:Choice>
        <mc:Fallback/>
      </mc:AlternateContent>
    </comment>
    <comment ref="BP16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3 REF072210P 1
7/26 REF072310P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161</xdr:row>
                <xdr:rowOff>7</xdr:rowOff>
              </xdr:from>
              <xdr:to>
                <xdr:col>71</xdr:col>
                <xdr:colOff>25</xdr:colOff>
                <xdr:row>166</xdr:row>
                <xdr:rowOff>11</xdr:rowOff>
              </xdr:to>
            </anchor>
          </commentPr>
        </mc:Choice>
        <mc:Fallback/>
      </mc:AlternateContent>
    </comment>
    <comment ref="BP16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2 UNKNOWN 3
7/23 IR IN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162</xdr:row>
                <xdr:rowOff>7</xdr:rowOff>
              </xdr:from>
              <xdr:to>
                <xdr:col>71</xdr:col>
                <xdr:colOff>25</xdr:colOff>
                <xdr:row>167</xdr:row>
                <xdr:rowOff>11</xdr:rowOff>
              </xdr:to>
            </anchor>
          </commentPr>
        </mc:Choice>
        <mc:Fallback/>
      </mc:AlternateContent>
    </comment>
    <comment ref="BP16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2 MOVE TO FAILED 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5</xdr:colOff>
                <xdr:row>163</xdr:row>
                <xdr:rowOff>7</xdr:rowOff>
              </xdr:from>
              <xdr:to>
                <xdr:col>71</xdr:col>
                <xdr:colOff>42</xdr:colOff>
                <xdr:row>168</xdr:row>
                <xdr:rowOff>11</xdr:rowOff>
              </xdr:to>
            </anchor>
          </commentPr>
        </mc:Choice>
        <mc:Fallback/>
      </mc:AlternateContent>
    </comment>
    <comment ref="BP17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6 REF072310A 49 F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172</xdr:row>
                <xdr:rowOff>7</xdr:rowOff>
              </xdr:from>
              <xdr:to>
                <xdr:col>71</xdr:col>
                <xdr:colOff>25</xdr:colOff>
                <xdr:row>176</xdr:row>
                <xdr:rowOff>11</xdr:rowOff>
              </xdr:to>
            </anchor>
          </commentPr>
        </mc:Choice>
        <mc:Fallback/>
      </mc:AlternateContent>
    </comment>
    <comment ref="BP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0 REF071910N 16 WAGS
7/20 REF071910N 165 NK
7/21 REF072010N 35 NK
7/22 REF072110N 16 WAGS
7/22 REF072110N 55 NK
7/26 REF072310A 57 NK
7/26 REF072310A 11 WAG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173</xdr:row>
                <xdr:rowOff>7</xdr:rowOff>
              </xdr:from>
              <xdr:to>
                <xdr:col>71</xdr:col>
                <xdr:colOff>55</xdr:colOff>
                <xdr:row>182</xdr:row>
                <xdr:rowOff>9</xdr:rowOff>
              </xdr:to>
            </anchor>
          </commentPr>
        </mc:Choice>
        <mc:Fallback/>
      </mc:AlternateContent>
    </comment>
    <comment ref="BP17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9 WAGS IN 7
7/19 IR IN 44
7/20 WAGS IN 4
7/20 IR IN 47
7/20 UNKNOWN 42
7/20 DEIN 7
7/21 WAGS IN 7
7/21 IR IN 32
7/21 UNKNOWN 5
7/22 IR IN 29
7/22 UNKNOWN 12
7/23 IR IN 37
7/23 WAGS IN 4
7/23 UNKNOWN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175</xdr:row>
                <xdr:rowOff>7</xdr:rowOff>
              </xdr:from>
              <xdr:to>
                <xdr:col>71</xdr:col>
                <xdr:colOff>25</xdr:colOff>
                <xdr:row>190</xdr:row>
                <xdr:rowOff>11</xdr:rowOff>
              </xdr:to>
            </anchor>
          </commentPr>
        </mc:Choice>
        <mc:Fallback/>
      </mc:AlternateContent>
    </comment>
    <comment ref="BP18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3 REF072110P 1
7/26 REF072310P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181</xdr:row>
                <xdr:rowOff>7</xdr:rowOff>
              </xdr:from>
              <xdr:to>
                <xdr:col>71</xdr:col>
                <xdr:colOff>25</xdr:colOff>
                <xdr:row>186</xdr:row>
                <xdr:rowOff>11</xdr:rowOff>
              </xdr:to>
            </anchor>
          </commentPr>
        </mc:Choice>
        <mc:Fallback/>
      </mc:AlternateContent>
    </comment>
    <comment ref="BP18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0 IR IN 1
7/20 UNKNOWN 1
7/21 IR IN 1
7/21 UNKNOWN 1
7/22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182</xdr:row>
                <xdr:rowOff>7</xdr:rowOff>
              </xdr:from>
              <xdr:to>
                <xdr:col>71</xdr:col>
                <xdr:colOff>25</xdr:colOff>
                <xdr:row>189</xdr:row>
                <xdr:rowOff>9</xdr:rowOff>
              </xdr:to>
            </anchor>
          </commentPr>
        </mc:Choice>
        <mc:Fallback/>
      </mc:AlternateContent>
    </comment>
    <comment ref="BP18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2 MOVE TO FAILED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184</xdr:row>
                <xdr:rowOff>7</xdr:rowOff>
              </xdr:from>
              <xdr:to>
                <xdr:col>71</xdr:col>
                <xdr:colOff>43</xdr:colOff>
                <xdr:row>188</xdr:row>
                <xdr:rowOff>11</xdr:rowOff>
              </xdr:to>
            </anchor>
          </commentPr>
        </mc:Choice>
        <mc:Fallback/>
      </mc:AlternateContent>
    </comment>
    <comment ref="BP18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6 REF072310P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187</xdr:row>
                <xdr:rowOff>7</xdr:rowOff>
              </xdr:from>
              <xdr:to>
                <xdr:col>71</xdr:col>
                <xdr:colOff>25</xdr:colOff>
                <xdr:row>191</xdr:row>
                <xdr:rowOff>11</xdr:rowOff>
              </xdr:to>
            </anchor>
          </commentPr>
        </mc:Choice>
        <mc:Fallback/>
      </mc:AlternateContent>
    </comment>
    <comment ref="BP18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0 IR IN 1
7/21 IR IN 2
7/22 UNKNOWN 1
7/23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188</xdr:row>
                <xdr:rowOff>7</xdr:rowOff>
              </xdr:from>
              <xdr:to>
                <xdr:col>71</xdr:col>
                <xdr:colOff>25</xdr:colOff>
                <xdr:row>192</xdr:row>
                <xdr:rowOff>11</xdr:rowOff>
              </xdr:to>
            </anchor>
          </commentPr>
        </mc:Choice>
        <mc:Fallback/>
      </mc:AlternateContent>
    </comment>
    <comment ref="BP18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2 MOVE TO FAILED 2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189</xdr:row>
                <xdr:rowOff>7</xdr:rowOff>
              </xdr:from>
              <xdr:to>
                <xdr:col>71</xdr:col>
                <xdr:colOff>44</xdr:colOff>
                <xdr:row>193</xdr:row>
                <xdr:rowOff>11</xdr:rowOff>
              </xdr:to>
            </anchor>
          </commentPr>
        </mc:Choice>
        <mc:Fallback/>
      </mc:AlternateContent>
    </comment>
    <comment ref="BP1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3 INK 4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198</xdr:row>
                <xdr:rowOff>7</xdr:rowOff>
              </xdr:from>
              <xdr:to>
                <xdr:col>71</xdr:col>
                <xdr:colOff>25</xdr:colOff>
                <xdr:row>202</xdr:row>
                <xdr:rowOff>11</xdr:rowOff>
              </xdr:to>
            </anchor>
          </commentPr>
        </mc:Choice>
        <mc:Fallback/>
      </mc:AlternateContent>
    </comment>
    <comment ref="BP20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0 UNKNOWN 8
7/20 DEIN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202</xdr:row>
                <xdr:rowOff>7</xdr:rowOff>
              </xdr:from>
              <xdr:to>
                <xdr:col>71</xdr:col>
                <xdr:colOff>25</xdr:colOff>
                <xdr:row>206</xdr:row>
                <xdr:rowOff>11</xdr:rowOff>
              </xdr:to>
            </anchor>
          </commentPr>
        </mc:Choice>
        <mc:Fallback/>
      </mc:AlternateContent>
    </comment>
    <comment ref="BP22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0 DEI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229</xdr:row>
                <xdr:rowOff>7</xdr:rowOff>
              </xdr:from>
              <xdr:to>
                <xdr:col>71</xdr:col>
                <xdr:colOff>25</xdr:colOff>
                <xdr:row>233</xdr:row>
                <xdr:rowOff>11</xdr:rowOff>
              </xdr:to>
            </anchor>
          </commentPr>
        </mc:Choice>
        <mc:Fallback/>
      </mc:AlternateContent>
    </comment>
    <comment ref="BP22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6 REF072310P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231</xdr:row>
                <xdr:rowOff>7</xdr:rowOff>
              </xdr:from>
              <xdr:to>
                <xdr:col>71</xdr:col>
                <xdr:colOff>25</xdr:colOff>
                <xdr:row>235</xdr:row>
                <xdr:rowOff>11</xdr:rowOff>
              </xdr:to>
            </anchor>
          </commentPr>
        </mc:Choice>
        <mc:Fallback/>
      </mc:AlternateContent>
    </comment>
    <comment ref="BP22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2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232</xdr:row>
                <xdr:rowOff>7</xdr:rowOff>
              </xdr:from>
              <xdr:to>
                <xdr:col>71</xdr:col>
                <xdr:colOff>25</xdr:colOff>
                <xdr:row>236</xdr:row>
                <xdr:rowOff>11</xdr:rowOff>
              </xdr:to>
            </anchor>
          </commentPr>
        </mc:Choice>
        <mc:Fallback/>
      </mc:AlternateContent>
    </comment>
    <comment ref="BP23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2 UNKNOWN 1
7/23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235</xdr:row>
                <xdr:rowOff>7</xdr:rowOff>
              </xdr:from>
              <xdr:to>
                <xdr:col>71</xdr:col>
                <xdr:colOff>25</xdr:colOff>
                <xdr:row>239</xdr:row>
                <xdr:rowOff>11</xdr:rowOff>
              </xdr:to>
            </anchor>
          </commentPr>
        </mc:Choice>
        <mc:Fallback/>
      </mc:AlternateContent>
    </comment>
    <comment ref="BQ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2 DISPOSAL 3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1</xdr:row>
                <xdr:rowOff>11</xdr:rowOff>
              </xdr:from>
              <xdr:to>
                <xdr:col>72</xdr:col>
                <xdr:colOff>4</xdr:colOff>
                <xdr:row>5</xdr:row>
                <xdr:rowOff>11</xdr:rowOff>
              </xdr:to>
            </anchor>
          </commentPr>
        </mc:Choice>
        <mc:Fallback/>
      </mc:AlternateContent>
    </comment>
    <comment ref="BQ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2 DISPOSAL 6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2</xdr:row>
                <xdr:rowOff>7</xdr:rowOff>
              </xdr:from>
              <xdr:to>
                <xdr:col>72</xdr:col>
                <xdr:colOff>4</xdr:colOff>
                <xdr:row>6</xdr:row>
                <xdr:rowOff>11</xdr:rowOff>
              </xdr:to>
            </anchor>
          </commentPr>
        </mc:Choice>
        <mc:Fallback/>
      </mc:AlternateContent>
    </comment>
    <comment ref="BQ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2 DISPOSAL 4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3</xdr:row>
                <xdr:rowOff>7</xdr:rowOff>
              </xdr:from>
              <xdr:to>
                <xdr:col>72</xdr:col>
                <xdr:colOff>4</xdr:colOff>
                <xdr:row>7</xdr:row>
                <xdr:rowOff>11</xdr:rowOff>
              </xdr:to>
            </anchor>
          </commentPr>
        </mc:Choice>
        <mc:Fallback/>
      </mc:AlternateContent>
    </comment>
    <comment ref="BQ1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2 DISPOSAL 9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16</xdr:row>
                <xdr:rowOff>7</xdr:rowOff>
              </xdr:from>
              <xdr:to>
                <xdr:col>72</xdr:col>
                <xdr:colOff>4</xdr:colOff>
                <xdr:row>20</xdr:row>
                <xdr:rowOff>11</xdr:rowOff>
              </xdr:to>
            </anchor>
          </commentPr>
        </mc:Choice>
        <mc:Fallback/>
      </mc:AlternateContent>
    </comment>
    <comment ref="BQ1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2 DISPOSAL 9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17</xdr:row>
                <xdr:rowOff>7</xdr:rowOff>
              </xdr:from>
              <xdr:to>
                <xdr:col>72</xdr:col>
                <xdr:colOff>4</xdr:colOff>
                <xdr:row>21</xdr:row>
                <xdr:rowOff>11</xdr:rowOff>
              </xdr:to>
            </anchor>
          </commentPr>
        </mc:Choice>
        <mc:Fallback/>
      </mc:AlternateContent>
    </comment>
    <comment ref="BQ2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2 MOVE TO FAILED 5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19</xdr:row>
                <xdr:rowOff>7</xdr:rowOff>
              </xdr:from>
              <xdr:to>
                <xdr:col>72</xdr:col>
                <xdr:colOff>27</xdr:colOff>
                <xdr:row>23</xdr:row>
                <xdr:rowOff>11</xdr:rowOff>
              </xdr:to>
            </anchor>
          </commentPr>
        </mc:Choice>
        <mc:Fallback/>
      </mc:AlternateContent>
    </comment>
    <comment ref="BQ2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2 DISPOSAL 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22</xdr:row>
                <xdr:rowOff>7</xdr:rowOff>
              </xdr:from>
              <xdr:to>
                <xdr:col>72</xdr:col>
                <xdr:colOff>4</xdr:colOff>
                <xdr:row>26</xdr:row>
                <xdr:rowOff>11</xdr:rowOff>
              </xdr:to>
            </anchor>
          </commentPr>
        </mc:Choice>
        <mc:Fallback/>
      </mc:AlternateContent>
    </comment>
    <comment ref="BQ2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2 DISPOSAL 3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23</xdr:row>
                <xdr:rowOff>7</xdr:rowOff>
              </xdr:from>
              <xdr:to>
                <xdr:col>72</xdr:col>
                <xdr:colOff>4</xdr:colOff>
                <xdr:row>27</xdr:row>
                <xdr:rowOff>11</xdr:rowOff>
              </xdr:to>
            </anchor>
          </commentPr>
        </mc:Choice>
        <mc:Fallback/>
      </mc:AlternateContent>
    </comment>
    <comment ref="BQ2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1 LAB072110A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26</xdr:row>
                <xdr:rowOff>7</xdr:rowOff>
              </xdr:from>
              <xdr:to>
                <xdr:col>72</xdr:col>
                <xdr:colOff>4</xdr:colOff>
                <xdr:row>31</xdr:row>
                <xdr:rowOff>11</xdr:rowOff>
              </xdr:to>
            </anchor>
          </commentPr>
        </mc:Choice>
        <mc:Fallback/>
      </mc:AlternateContent>
    </comment>
    <comment ref="BQ3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2 DISPOSAL 6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32</xdr:row>
                <xdr:rowOff>7</xdr:rowOff>
              </xdr:from>
              <xdr:to>
                <xdr:col>72</xdr:col>
                <xdr:colOff>4</xdr:colOff>
                <xdr:row>36</xdr:row>
                <xdr:rowOff>11</xdr:rowOff>
              </xdr:to>
            </anchor>
          </commentPr>
        </mc:Choice>
        <mc:Fallback/>
      </mc:AlternateContent>
    </comment>
    <comment ref="BQ4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2 DISPOSAL 25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39</xdr:row>
                <xdr:rowOff>7</xdr:rowOff>
              </xdr:from>
              <xdr:to>
                <xdr:col>72</xdr:col>
                <xdr:colOff>4</xdr:colOff>
                <xdr:row>43</xdr:row>
                <xdr:rowOff>11</xdr:rowOff>
              </xdr:to>
            </anchor>
          </commentPr>
        </mc:Choice>
        <mc:Fallback/>
      </mc:AlternateContent>
    </comment>
    <comment ref="BQ4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1 LAB 1
7/22 LAB 1
7/23 LAB 2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42</xdr:row>
                <xdr:rowOff>7</xdr:rowOff>
              </xdr:from>
              <xdr:to>
                <xdr:col>72</xdr:col>
                <xdr:colOff>4</xdr:colOff>
                <xdr:row>46</xdr:row>
                <xdr:rowOff>11</xdr:rowOff>
              </xdr:to>
            </anchor>
          </commentPr>
        </mc:Choice>
        <mc:Fallback/>
      </mc:AlternateContent>
    </comment>
    <comment ref="BQ5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2 DISPOSAL 13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49</xdr:row>
                <xdr:rowOff>7</xdr:rowOff>
              </xdr:from>
              <xdr:to>
                <xdr:col>72</xdr:col>
                <xdr:colOff>4</xdr:colOff>
                <xdr:row>53</xdr:row>
                <xdr:rowOff>12</xdr:rowOff>
              </xdr:to>
            </anchor>
          </commentPr>
        </mc:Choice>
        <mc:Fallback/>
      </mc:AlternateContent>
    </comment>
    <comment ref="BQ5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2 DISPOSAL 8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51</xdr:row>
                <xdr:rowOff>7</xdr:rowOff>
              </xdr:from>
              <xdr:to>
                <xdr:col>72</xdr:col>
                <xdr:colOff>4</xdr:colOff>
                <xdr:row>55</xdr:row>
                <xdr:rowOff>12</xdr:rowOff>
              </xdr:to>
            </anchor>
          </commentPr>
        </mc:Choice>
        <mc:Fallback/>
      </mc:AlternateContent>
    </comment>
    <comment ref="BQ5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2 DISPOSAL 1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52</xdr:row>
                <xdr:rowOff>7</xdr:rowOff>
              </xdr:from>
              <xdr:to>
                <xdr:col>72</xdr:col>
                <xdr:colOff>4</xdr:colOff>
                <xdr:row>56</xdr:row>
                <xdr:rowOff>12</xdr:rowOff>
              </xdr:to>
            </anchor>
          </commentPr>
        </mc:Choice>
        <mc:Fallback/>
      </mc:AlternateContent>
    </comment>
    <comment ref="BQ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2 MOVE TO FAILED 11
7/26 REF072310P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69</xdr:row>
                <xdr:rowOff>7</xdr:rowOff>
              </xdr:from>
              <xdr:to>
                <xdr:col>72</xdr:col>
                <xdr:colOff>15</xdr:colOff>
                <xdr:row>73</xdr:row>
                <xdr:rowOff>11</xdr:rowOff>
              </xdr:to>
            </anchor>
          </commentPr>
        </mc:Choice>
        <mc:Fallback/>
      </mc:AlternateContent>
    </comment>
    <comment ref="BQ7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2 DISPOSAL 38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73</xdr:row>
                <xdr:rowOff>7</xdr:rowOff>
              </xdr:from>
              <xdr:to>
                <xdr:col>72</xdr:col>
                <xdr:colOff>4</xdr:colOff>
                <xdr:row>77</xdr:row>
                <xdr:rowOff>11</xdr:rowOff>
              </xdr:to>
            </anchor>
          </commentPr>
        </mc:Choice>
        <mc:Fallback/>
      </mc:AlternateContent>
    </comment>
    <comment ref="BQ8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2 DISPOSAL 4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87</xdr:row>
                <xdr:rowOff>7</xdr:rowOff>
              </xdr:from>
              <xdr:to>
                <xdr:col>72</xdr:col>
                <xdr:colOff>4</xdr:colOff>
                <xdr:row>91</xdr:row>
                <xdr:rowOff>11</xdr:rowOff>
              </xdr:to>
            </anchor>
          </commentPr>
        </mc:Choice>
        <mc:Fallback/>
      </mc:AlternateContent>
    </comment>
    <comment ref="BQ9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1 LAB072110A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90</xdr:row>
                <xdr:rowOff>7</xdr:rowOff>
              </xdr:from>
              <xdr:to>
                <xdr:col>72</xdr:col>
                <xdr:colOff>4</xdr:colOff>
                <xdr:row>94</xdr:row>
                <xdr:rowOff>11</xdr:rowOff>
              </xdr:to>
            </anchor>
          </commentPr>
        </mc:Choice>
        <mc:Fallback/>
      </mc:AlternateContent>
    </comment>
    <comment ref="BQ9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1 LAB072110A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91</xdr:row>
                <xdr:rowOff>7</xdr:rowOff>
              </xdr:from>
              <xdr:to>
                <xdr:col>72</xdr:col>
                <xdr:colOff>4</xdr:colOff>
                <xdr:row>95</xdr:row>
                <xdr:rowOff>11</xdr:rowOff>
              </xdr:to>
            </anchor>
          </commentPr>
        </mc:Choice>
        <mc:Fallback/>
      </mc:AlternateContent>
    </comment>
    <comment ref="BQ9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1 REF072110M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92</xdr:row>
                <xdr:rowOff>7</xdr:rowOff>
              </xdr:from>
              <xdr:to>
                <xdr:col>72</xdr:col>
                <xdr:colOff>4</xdr:colOff>
                <xdr:row>96</xdr:row>
                <xdr:rowOff>11</xdr:rowOff>
              </xdr:to>
            </anchor>
          </commentPr>
        </mc:Choice>
        <mc:Fallback/>
      </mc:AlternateContent>
    </comment>
    <comment ref="BQ10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1 LAB072110A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100</xdr:row>
                <xdr:rowOff>7</xdr:rowOff>
              </xdr:from>
              <xdr:to>
                <xdr:col>72</xdr:col>
                <xdr:colOff>4</xdr:colOff>
                <xdr:row>104</xdr:row>
                <xdr:rowOff>11</xdr:rowOff>
              </xdr:to>
            </anchor>
          </commentPr>
        </mc:Choice>
        <mc:Fallback/>
      </mc:AlternateContent>
    </comment>
    <comment ref="BQ10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1 LAB 1
7/22 LAB 57
7/23 LAB 2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106</xdr:row>
                <xdr:rowOff>7</xdr:rowOff>
              </xdr:from>
              <xdr:to>
                <xdr:col>72</xdr:col>
                <xdr:colOff>4</xdr:colOff>
                <xdr:row>110</xdr:row>
                <xdr:rowOff>11</xdr:rowOff>
              </xdr:to>
            </anchor>
          </commentPr>
        </mc:Choice>
        <mc:Fallback/>
      </mc:AlternateContent>
    </comment>
    <comment ref="BQ10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1 LAB072110A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108</xdr:row>
                <xdr:rowOff>7</xdr:rowOff>
              </xdr:from>
              <xdr:to>
                <xdr:col>72</xdr:col>
                <xdr:colOff>4</xdr:colOff>
                <xdr:row>112</xdr:row>
                <xdr:rowOff>11</xdr:rowOff>
              </xdr:to>
            </anchor>
          </commentPr>
        </mc:Choice>
        <mc:Fallback/>
      </mc:AlternateContent>
    </comment>
    <comment ref="BQ1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2 MOVE TO FAILED 10
7/22 THINKCENTRES 11
7/26 REF072310P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113</xdr:row>
                <xdr:rowOff>7</xdr:rowOff>
              </xdr:from>
              <xdr:to>
                <xdr:col>72</xdr:col>
                <xdr:colOff>20</xdr:colOff>
                <xdr:row>117</xdr:row>
                <xdr:rowOff>11</xdr:rowOff>
              </xdr:to>
            </anchor>
          </commentPr>
        </mc:Choice>
        <mc:Fallback/>
      </mc:AlternateContent>
    </comment>
    <comment ref="BQ14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2 MOVE TO FAILED 2
7/26 REF072310P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145</xdr:row>
                <xdr:rowOff>7</xdr:rowOff>
              </xdr:from>
              <xdr:to>
                <xdr:col>72</xdr:col>
                <xdr:colOff>12</xdr:colOff>
                <xdr:row>149</xdr:row>
                <xdr:rowOff>11</xdr:rowOff>
              </xdr:to>
            </anchor>
          </commentPr>
        </mc:Choice>
        <mc:Fallback/>
      </mc:AlternateContent>
    </comment>
    <comment ref="BQ16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3 LAB072110B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161</xdr:row>
                <xdr:rowOff>7</xdr:rowOff>
              </xdr:from>
              <xdr:to>
                <xdr:col>72</xdr:col>
                <xdr:colOff>4</xdr:colOff>
                <xdr:row>166</xdr:row>
                <xdr:rowOff>11</xdr:rowOff>
              </xdr:to>
            </anchor>
          </commentPr>
        </mc:Choice>
        <mc:Fallback/>
      </mc:AlternateContent>
    </comment>
    <comment ref="BQ16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2 MOVE TO FAILED 22
7/23 REF072210P 1
7/26 REF072310P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162</xdr:row>
                <xdr:rowOff>7</xdr:rowOff>
              </xdr:from>
              <xdr:to>
                <xdr:col>72</xdr:col>
                <xdr:colOff>25</xdr:colOff>
                <xdr:row>167</xdr:row>
                <xdr:rowOff>11</xdr:rowOff>
              </xdr:to>
            </anchor>
          </commentPr>
        </mc:Choice>
        <mc:Fallback/>
      </mc:AlternateContent>
    </comment>
    <comment ref="BQ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9 WAGS OUT 9
7/20 WAGS OUT 5
7/21 WAGS OUT 7
7/22 WAGS OUT 4
7/23 WAGS OUT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173</xdr:row>
                <xdr:rowOff>7</xdr:rowOff>
              </xdr:from>
              <xdr:to>
                <xdr:col>72</xdr:col>
                <xdr:colOff>4</xdr:colOff>
                <xdr:row>177</xdr:row>
                <xdr:rowOff>11</xdr:rowOff>
              </xdr:to>
            </anchor>
          </commentPr>
        </mc:Choice>
        <mc:Fallback/>
      </mc:AlternateContent>
    </comment>
    <comment ref="BQ17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0 REF071910N 16 WAGS
7/20 REF071910N 165 NK
7/21 REF072010N 35 NK
7/21 SYSTEM ISSUED OUT 7
7/22 REF072110N 16 WAGS
7/22 REF072110N 55 NK
7/22 SYSTEM ISSUED OUT 1
7/26 REF072310A 49 FK
7/26 REF072310A 57 NK
7/26 REF072310A 11 WAG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175</xdr:row>
                <xdr:rowOff>7</xdr:rowOff>
              </xdr:from>
              <xdr:to>
                <xdr:col>72</xdr:col>
                <xdr:colOff>25</xdr:colOff>
                <xdr:row>187</xdr:row>
                <xdr:rowOff>18</xdr:rowOff>
              </xdr:to>
            </anchor>
          </commentPr>
        </mc:Choice>
        <mc:Fallback/>
      </mc:AlternateContent>
    </comment>
    <comment ref="BQ18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2 MOVE TO FAILED 5
7/23 REF072110P 1
7/26 REF072310P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182</xdr:row>
                <xdr:rowOff>7</xdr:rowOff>
              </xdr:from>
              <xdr:to>
                <xdr:col>72</xdr:col>
                <xdr:colOff>19</xdr:colOff>
                <xdr:row>187</xdr:row>
                <xdr:rowOff>11</xdr:rowOff>
              </xdr:to>
            </anchor>
          </commentPr>
        </mc:Choice>
        <mc:Fallback/>
      </mc:AlternateContent>
    </comment>
    <comment ref="BQ18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2 MOVE TO FAILED 21
7/26 REF072310P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188</xdr:row>
                <xdr:rowOff>7</xdr:rowOff>
              </xdr:from>
              <xdr:to>
                <xdr:col>72</xdr:col>
                <xdr:colOff>26</xdr:colOff>
                <xdr:row>192</xdr:row>
                <xdr:rowOff>11</xdr:rowOff>
              </xdr:to>
            </anchor>
          </commentPr>
        </mc:Choice>
        <mc:Fallback/>
      </mc:AlternateContent>
    </comment>
    <comment ref="BQ19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2 DISPOSAL 1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194</xdr:row>
                <xdr:rowOff>7</xdr:rowOff>
              </xdr:from>
              <xdr:to>
                <xdr:col>72</xdr:col>
                <xdr:colOff>4</xdr:colOff>
                <xdr:row>198</xdr:row>
                <xdr:rowOff>11</xdr:rowOff>
              </xdr:to>
            </anchor>
          </commentPr>
        </mc:Choice>
        <mc:Fallback/>
      </mc:AlternateContent>
    </comment>
    <comment ref="BQ1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0 LAB 20
7/21 LAB 18
7/23 LAB 80
7/23 64/424 1
7/23 101/6 1
7/23 137/1462 1
7/23 137/1505 1
7/23 306/3592 1
7/23 363/362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198</xdr:row>
                <xdr:rowOff>7</xdr:rowOff>
              </xdr:from>
              <xdr:to>
                <xdr:col>72</xdr:col>
                <xdr:colOff>4</xdr:colOff>
                <xdr:row>207</xdr:row>
                <xdr:rowOff>7</xdr:rowOff>
              </xdr:to>
            </anchor>
          </commentPr>
        </mc:Choice>
        <mc:Fallback/>
      </mc:AlternateContent>
    </comment>
    <comment ref="BQ21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2 DISPOSAL 24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212</xdr:row>
                <xdr:rowOff>7</xdr:rowOff>
              </xdr:from>
              <xdr:to>
                <xdr:col>72</xdr:col>
                <xdr:colOff>4</xdr:colOff>
                <xdr:row>216</xdr:row>
                <xdr:rowOff>11</xdr:rowOff>
              </xdr:to>
            </anchor>
          </commentPr>
        </mc:Choice>
        <mc:Fallback/>
      </mc:AlternateContent>
    </comment>
    <comment ref="BQ21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2 DISPOSAL 8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213</xdr:row>
                <xdr:rowOff>7</xdr:rowOff>
              </xdr:from>
              <xdr:to>
                <xdr:col>72</xdr:col>
                <xdr:colOff>4</xdr:colOff>
                <xdr:row>217</xdr:row>
                <xdr:rowOff>11</xdr:rowOff>
              </xdr:to>
            </anchor>
          </commentPr>
        </mc:Choice>
        <mc:Fallback/>
      </mc:AlternateContent>
    </comment>
    <comment ref="BQ22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1 LAB072110A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228</xdr:row>
                <xdr:rowOff>7</xdr:rowOff>
              </xdr:from>
              <xdr:to>
                <xdr:col>72</xdr:col>
                <xdr:colOff>4</xdr:colOff>
                <xdr:row>232</xdr:row>
                <xdr:rowOff>11</xdr:rowOff>
              </xdr:to>
            </anchor>
          </commentPr>
        </mc:Choice>
        <mc:Fallback/>
      </mc:AlternateContent>
    </comment>
    <comment ref="BQ22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6 REF072310P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232</xdr:row>
                <xdr:rowOff>7</xdr:rowOff>
              </xdr:from>
              <xdr:to>
                <xdr:col>72</xdr:col>
                <xdr:colOff>4</xdr:colOff>
                <xdr:row>236</xdr:row>
                <xdr:rowOff>11</xdr:rowOff>
              </xdr:to>
            </anchor>
          </commentPr>
        </mc:Choice>
        <mc:Fallback/>
      </mc:AlternateContent>
    </comment>
    <comment ref="BQ2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9 PC REFRESH 24
7/23 PC REFRESH 4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233</xdr:row>
                <xdr:rowOff>7</xdr:rowOff>
              </xdr:from>
              <xdr:to>
                <xdr:col>72</xdr:col>
                <xdr:colOff>4</xdr:colOff>
                <xdr:row>237</xdr:row>
                <xdr:rowOff>11</xdr:rowOff>
              </xdr:to>
            </anchor>
          </commentPr>
        </mc:Choice>
        <mc:Fallback/>
      </mc:AlternateContent>
    </comment>
    <comment ref="BQ23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1 LAB072110A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234</xdr:row>
                <xdr:rowOff>7</xdr:rowOff>
              </xdr:from>
              <xdr:to>
                <xdr:col>72</xdr:col>
                <xdr:colOff>4</xdr:colOff>
                <xdr:row>238</xdr:row>
                <xdr:rowOff>11</xdr:rowOff>
              </xdr:to>
            </anchor>
          </commentPr>
        </mc:Choice>
        <mc:Fallback/>
      </mc:AlternateContent>
    </comment>
    <comment ref="BQ23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9 VONS MKT 1
7/23 WAGS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238</xdr:row>
                <xdr:rowOff>7</xdr:rowOff>
              </xdr:from>
              <xdr:to>
                <xdr:col>72</xdr:col>
                <xdr:colOff>4</xdr:colOff>
                <xdr:row>242</xdr:row>
                <xdr:rowOff>12</xdr:rowOff>
              </xdr:to>
            </anchor>
          </commentPr>
        </mc:Choice>
        <mc:Fallback/>
      </mc:AlternateContent>
    </comment>
    <comment ref="BR2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2 60030 1
7/22 60032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6</xdr:colOff>
                <xdr:row>26</xdr:row>
                <xdr:rowOff>7</xdr:rowOff>
              </xdr:from>
              <xdr:to>
                <xdr:col>73</xdr:col>
                <xdr:colOff>4</xdr:colOff>
                <xdr:row>31</xdr:row>
                <xdr:rowOff>11</xdr:rowOff>
              </xdr:to>
            </anchor>
          </commentPr>
        </mc:Choice>
        <mc:Fallback/>
      </mc:AlternateContent>
    </comment>
    <comment ref="BR6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3 59872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6</xdr:colOff>
                <xdr:row>68</xdr:row>
                <xdr:rowOff>7</xdr:rowOff>
              </xdr:from>
              <xdr:to>
                <xdr:col>73</xdr:col>
                <xdr:colOff>4</xdr:colOff>
                <xdr:row>72</xdr:row>
                <xdr:rowOff>11</xdr:rowOff>
              </xdr:to>
            </anchor>
          </commentPr>
        </mc:Choice>
        <mc:Fallback/>
      </mc:AlternateContent>
    </comment>
    <comment ref="BR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0 60013 1
7/22 60030 1
7/22 60032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6</xdr:colOff>
                <xdr:row>95</xdr:row>
                <xdr:rowOff>7</xdr:rowOff>
              </xdr:from>
              <xdr:to>
                <xdr:col>73</xdr:col>
                <xdr:colOff>4</xdr:colOff>
                <xdr:row>99</xdr:row>
                <xdr:rowOff>11</xdr:rowOff>
              </xdr:to>
            </anchor>
          </commentPr>
        </mc:Choice>
        <mc:Fallback/>
      </mc:AlternateContent>
    </comment>
    <comment ref="BR10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2 60030 1
7/22 60032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6</xdr:colOff>
                <xdr:row>108</xdr:row>
                <xdr:rowOff>7</xdr:rowOff>
              </xdr:from>
              <xdr:to>
                <xdr:col>73</xdr:col>
                <xdr:colOff>4</xdr:colOff>
                <xdr:row>112</xdr:row>
                <xdr:rowOff>11</xdr:rowOff>
              </xdr:to>
            </anchor>
          </commentPr>
        </mc:Choice>
        <mc:Fallback/>
      </mc:AlternateContent>
    </comment>
    <comment ref="BR11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3 59872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6</xdr:colOff>
                <xdr:row>112</xdr:row>
                <xdr:rowOff>7</xdr:rowOff>
              </xdr:from>
              <xdr:to>
                <xdr:col>73</xdr:col>
                <xdr:colOff>4</xdr:colOff>
                <xdr:row>116</xdr:row>
                <xdr:rowOff>11</xdr:rowOff>
              </xdr:to>
            </anchor>
          </commentPr>
        </mc:Choice>
        <mc:Fallback/>
      </mc:AlternateContent>
    </comment>
    <comment ref="BR14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3 59872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6</xdr:colOff>
                <xdr:row>144</xdr:row>
                <xdr:rowOff>7</xdr:rowOff>
              </xdr:from>
              <xdr:to>
                <xdr:col>73</xdr:col>
                <xdr:colOff>4</xdr:colOff>
                <xdr:row>148</xdr:row>
                <xdr:rowOff>11</xdr:rowOff>
              </xdr:to>
            </anchor>
          </commentPr>
        </mc:Choice>
        <mc:Fallback/>
      </mc:AlternateContent>
    </comment>
    <comment ref="BR15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2 60030 1
7/22 60032 1
7/22 60035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6</xdr:colOff>
                <xdr:row>155</xdr:row>
                <xdr:rowOff>7</xdr:rowOff>
              </xdr:from>
              <xdr:to>
                <xdr:col>73</xdr:col>
                <xdr:colOff>4</xdr:colOff>
                <xdr:row>160</xdr:row>
                <xdr:rowOff>11</xdr:rowOff>
              </xdr:to>
            </anchor>
          </commentPr>
        </mc:Choice>
        <mc:Fallback/>
      </mc:AlternateContent>
    </comment>
    <comment ref="BR16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3 59872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6</xdr:colOff>
                <xdr:row>161</xdr:row>
                <xdr:rowOff>7</xdr:rowOff>
              </xdr:from>
              <xdr:to>
                <xdr:col>73</xdr:col>
                <xdr:colOff>4</xdr:colOff>
                <xdr:row>166</xdr:row>
                <xdr:rowOff>11</xdr:rowOff>
              </xdr:to>
            </anchor>
          </commentPr>
        </mc:Choice>
        <mc:Fallback/>
      </mc:AlternateContent>
    </comment>
    <comment ref="BR16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9 60002 6
7/20 60012 4
7/22 60030 3
7/22 60032 3
7/22 60035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6</xdr:colOff>
                <xdr:row>166</xdr:row>
                <xdr:rowOff>7</xdr:rowOff>
              </xdr:from>
              <xdr:to>
                <xdr:col>73</xdr:col>
                <xdr:colOff>4</xdr:colOff>
                <xdr:row>173</xdr:row>
                <xdr:rowOff>4</xdr:rowOff>
              </xdr:to>
            </anchor>
          </commentPr>
        </mc:Choice>
        <mc:Fallback/>
      </mc:AlternateContent>
    </comment>
    <comment ref="BR1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0 60011 1
7/22 60030 21
7/22 60032 1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6</xdr:colOff>
                <xdr:row>170</xdr:row>
                <xdr:rowOff>7</xdr:rowOff>
              </xdr:from>
              <xdr:to>
                <xdr:col>73</xdr:col>
                <xdr:colOff>4</xdr:colOff>
                <xdr:row>174</xdr:row>
                <xdr:rowOff>11</xdr:rowOff>
              </xdr:to>
            </anchor>
          </commentPr>
        </mc:Choice>
        <mc:Fallback/>
      </mc:AlternateContent>
    </comment>
    <comment ref="BR17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19 60002 6
7/20 60011 1
7/20 60012 4
7/22 60030 18
7/22 60032 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6</xdr:colOff>
                <xdr:row>171</xdr:row>
                <xdr:rowOff>7</xdr:rowOff>
              </xdr:from>
              <xdr:to>
                <xdr:col>73</xdr:col>
                <xdr:colOff>4</xdr:colOff>
                <xdr:row>175</xdr:row>
                <xdr:rowOff>11</xdr:rowOff>
              </xdr:to>
            </anchor>
          </commentPr>
        </mc:Choice>
        <mc:Fallback/>
      </mc:AlternateContent>
    </comment>
    <comment ref="BR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3 59872 1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6</xdr:colOff>
                <xdr:row>173</xdr:row>
                <xdr:rowOff>7</xdr:rowOff>
              </xdr:from>
              <xdr:to>
                <xdr:col>73</xdr:col>
                <xdr:colOff>4</xdr:colOff>
                <xdr:row>177</xdr:row>
                <xdr:rowOff>11</xdr:rowOff>
              </xdr:to>
            </anchor>
          </commentPr>
        </mc:Choice>
        <mc:Fallback/>
      </mc:AlternateContent>
    </comment>
    <comment ref="BR18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3 59872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6</xdr:colOff>
                <xdr:row>181</xdr:row>
                <xdr:rowOff>7</xdr:rowOff>
              </xdr:from>
              <xdr:to>
                <xdr:col>73</xdr:col>
                <xdr:colOff>4</xdr:colOff>
                <xdr:row>186</xdr:row>
                <xdr:rowOff>11</xdr:rowOff>
              </xdr:to>
            </anchor>
          </commentPr>
        </mc:Choice>
        <mc:Fallback/>
      </mc:AlternateContent>
    </comment>
    <comment ref="BR18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3 59872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6</xdr:colOff>
                <xdr:row>187</xdr:row>
                <xdr:rowOff>7</xdr:rowOff>
              </xdr:from>
              <xdr:to>
                <xdr:col>73</xdr:col>
                <xdr:colOff>4</xdr:colOff>
                <xdr:row>191</xdr:row>
                <xdr:rowOff>11</xdr:rowOff>
              </xdr:to>
            </anchor>
          </commentPr>
        </mc:Choice>
        <mc:Fallback/>
      </mc:AlternateContent>
    </comment>
    <comment ref="BR2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2 60030 4
7/22 60032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6</xdr:colOff>
                <xdr:row>216</xdr:row>
                <xdr:rowOff>7</xdr:rowOff>
              </xdr:from>
              <xdr:to>
                <xdr:col>73</xdr:col>
                <xdr:colOff>4</xdr:colOff>
                <xdr:row>220</xdr:row>
                <xdr:rowOff>11</xdr:rowOff>
              </xdr:to>
            </anchor>
          </commentPr>
        </mc:Choice>
        <mc:Fallback/>
      </mc:AlternateContent>
    </comment>
    <comment ref="BR22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0 60013 1
7/22 60030 1
7/22 60032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6</xdr:colOff>
                <xdr:row>228</xdr:row>
                <xdr:rowOff>7</xdr:rowOff>
              </xdr:from>
              <xdr:to>
                <xdr:col>73</xdr:col>
                <xdr:colOff>4</xdr:colOff>
                <xdr:row>232</xdr:row>
                <xdr:rowOff>11</xdr:rowOff>
              </xdr:to>
            </anchor>
          </commentPr>
        </mc:Choice>
        <mc:Fallback/>
      </mc:AlternateContent>
    </comment>
    <comment ref="BR22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3 59872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6</xdr:colOff>
                <xdr:row>231</xdr:row>
                <xdr:rowOff>7</xdr:rowOff>
              </xdr:from>
              <xdr:to>
                <xdr:col>73</xdr:col>
                <xdr:colOff>4</xdr:colOff>
                <xdr:row>235</xdr:row>
                <xdr:rowOff>11</xdr:rowOff>
              </xdr:to>
            </anchor>
          </commentPr>
        </mc:Choice>
        <mc:Fallback/>
      </mc:AlternateContent>
    </comment>
    <comment ref="BR2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0 60013 1
7/22 60030 1
7/22 60032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6</xdr:colOff>
                <xdr:row>233</xdr:row>
                <xdr:rowOff>7</xdr:rowOff>
              </xdr:from>
              <xdr:to>
                <xdr:col>73</xdr:col>
                <xdr:colOff>4</xdr:colOff>
                <xdr:row>237</xdr:row>
                <xdr:rowOff>11</xdr:rowOff>
              </xdr:to>
            </anchor>
          </commentPr>
        </mc:Choice>
        <mc:Fallback/>
      </mc:AlternateContent>
    </comment>
    <comment ref="BU2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30 REF072810P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6</xdr:colOff>
                <xdr:row>18</xdr:row>
                <xdr:rowOff>7</xdr:rowOff>
              </xdr:from>
              <xdr:to>
                <xdr:col>76</xdr:col>
                <xdr:colOff>25</xdr:colOff>
                <xdr:row>22</xdr:row>
                <xdr:rowOff>11</xdr:rowOff>
              </xdr:to>
            </anchor>
          </commentPr>
        </mc:Choice>
        <mc:Fallback/>
      </mc:AlternateContent>
    </comment>
    <comment ref="BU2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6 IR IN 5
7/27 IR IN 1
7/28 IR IN 2
7/28 UNKNOWN 1
7/28 DEIN 1
7/29 IR IN 1
7/30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6</xdr:colOff>
                <xdr:row>19</xdr:row>
                <xdr:rowOff>7</xdr:rowOff>
              </xdr:from>
              <xdr:to>
                <xdr:col>76</xdr:col>
                <xdr:colOff>25</xdr:colOff>
                <xdr:row>23</xdr:row>
                <xdr:rowOff>11</xdr:rowOff>
              </xdr:to>
            </anchor>
          </commentPr>
        </mc:Choice>
        <mc:Fallback/>
      </mc:AlternateContent>
    </comment>
    <comment ref="BU2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8 EEN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6</xdr:colOff>
                <xdr:row>26</xdr:row>
                <xdr:rowOff>7</xdr:rowOff>
              </xdr:from>
              <xdr:to>
                <xdr:col>76</xdr:col>
                <xdr:colOff>25</xdr:colOff>
                <xdr:row>31</xdr:row>
                <xdr:rowOff>11</xdr:rowOff>
              </xdr:to>
            </anchor>
          </commentPr>
        </mc:Choice>
        <mc:Fallback/>
      </mc:AlternateContent>
    </comment>
    <comment ref="BU6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 REF073010A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6</xdr:colOff>
                <xdr:row>68</xdr:row>
                <xdr:rowOff>7</xdr:rowOff>
              </xdr:from>
              <xdr:to>
                <xdr:col>76</xdr:col>
                <xdr:colOff>25</xdr:colOff>
                <xdr:row>72</xdr:row>
                <xdr:rowOff>11</xdr:rowOff>
              </xdr:to>
            </anchor>
          </commentPr>
        </mc:Choice>
        <mc:Fallback/>
      </mc:AlternateContent>
    </comment>
    <comment ref="BU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8 IR IN 1
7/28 UNKNOWN 4
7/30 IR I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6</xdr:colOff>
                <xdr:row>69</xdr:row>
                <xdr:rowOff>7</xdr:rowOff>
              </xdr:from>
              <xdr:to>
                <xdr:col>76</xdr:col>
                <xdr:colOff>25</xdr:colOff>
                <xdr:row>73</xdr:row>
                <xdr:rowOff>11</xdr:rowOff>
              </xdr:to>
            </anchor>
          </commentPr>
        </mc:Choice>
        <mc:Fallback/>
      </mc:AlternateContent>
    </comment>
    <comment ref="BU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8 EEN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6</xdr:colOff>
                <xdr:row>95</xdr:row>
                <xdr:rowOff>7</xdr:rowOff>
              </xdr:from>
              <xdr:to>
                <xdr:col>76</xdr:col>
                <xdr:colOff>25</xdr:colOff>
                <xdr:row>99</xdr:row>
                <xdr:rowOff>11</xdr:rowOff>
              </xdr:to>
            </anchor>
          </commentPr>
        </mc:Choice>
        <mc:Fallback/>
      </mc:AlternateContent>
    </comment>
    <comment ref="BU9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8 UNKNOWN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6</xdr:colOff>
                <xdr:row>96</xdr:row>
                <xdr:rowOff>7</xdr:rowOff>
              </xdr:from>
              <xdr:to>
                <xdr:col>76</xdr:col>
                <xdr:colOff>25</xdr:colOff>
                <xdr:row>100</xdr:row>
                <xdr:rowOff>11</xdr:rowOff>
              </xdr:to>
            </anchor>
          </commentPr>
        </mc:Choice>
        <mc:Fallback/>
      </mc:AlternateContent>
    </comment>
    <comment ref="BU10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 REF073010A 50 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6</xdr:colOff>
                <xdr:row>101</xdr:row>
                <xdr:rowOff>7</xdr:rowOff>
              </xdr:from>
              <xdr:to>
                <xdr:col>76</xdr:col>
                <xdr:colOff>25</xdr:colOff>
                <xdr:row>105</xdr:row>
                <xdr:rowOff>11</xdr:rowOff>
              </xdr:to>
            </anchor>
          </commentPr>
        </mc:Choice>
        <mc:Fallback/>
      </mc:AlternateContent>
    </comment>
    <comment ref="BU10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6 IR IN 1
7/27 IR IN 2
7/28 IR IN 3
7/28 UNKNOWN 15
7/30 IR I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6</xdr:colOff>
                <xdr:row>104</xdr:row>
                <xdr:rowOff>7</xdr:rowOff>
              </xdr:from>
              <xdr:to>
                <xdr:col>76</xdr:col>
                <xdr:colOff>25</xdr:colOff>
                <xdr:row>108</xdr:row>
                <xdr:rowOff>11</xdr:rowOff>
              </xdr:to>
            </anchor>
          </commentPr>
        </mc:Choice>
        <mc:Fallback/>
      </mc:AlternateContent>
    </comment>
    <comment ref="BU11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8 UNKNOWN 3
7/29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6</xdr:colOff>
                <xdr:row>109</xdr:row>
                <xdr:rowOff>7</xdr:rowOff>
              </xdr:from>
              <xdr:to>
                <xdr:col>76</xdr:col>
                <xdr:colOff>25</xdr:colOff>
                <xdr:row>113</xdr:row>
                <xdr:rowOff>11</xdr:rowOff>
              </xdr:to>
            </anchor>
          </commentPr>
        </mc:Choice>
        <mc:Fallback/>
      </mc:AlternateContent>
    </comment>
    <comment ref="BU11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 REF073010A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6</xdr:colOff>
                <xdr:row>112</xdr:row>
                <xdr:rowOff>7</xdr:rowOff>
              </xdr:from>
              <xdr:to>
                <xdr:col>76</xdr:col>
                <xdr:colOff>25</xdr:colOff>
                <xdr:row>116</xdr:row>
                <xdr:rowOff>11</xdr:rowOff>
              </xdr:to>
            </anchor>
          </commentPr>
        </mc:Choice>
        <mc:Fallback/>
      </mc:AlternateContent>
    </comment>
    <comment ref="BU1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30 IR I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6</xdr:colOff>
                <xdr:row>113</xdr:row>
                <xdr:rowOff>7</xdr:rowOff>
              </xdr:from>
              <xdr:to>
                <xdr:col>76</xdr:col>
                <xdr:colOff>25</xdr:colOff>
                <xdr:row>117</xdr:row>
                <xdr:rowOff>11</xdr:rowOff>
              </xdr:to>
            </anchor>
          </commentPr>
        </mc:Choice>
        <mc:Fallback/>
      </mc:AlternateContent>
    </comment>
    <comment ref="BU13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6 PUT INTO WRONG INVENTORY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6</xdr:colOff>
                <xdr:row>132</xdr:row>
                <xdr:rowOff>7</xdr:rowOff>
              </xdr:from>
              <xdr:to>
                <xdr:col>76</xdr:col>
                <xdr:colOff>25</xdr:colOff>
                <xdr:row>136</xdr:row>
                <xdr:rowOff>11</xdr:rowOff>
              </xdr:to>
            </anchor>
          </commentPr>
        </mc:Choice>
        <mc:Fallback/>
      </mc:AlternateContent>
    </comment>
    <comment ref="BU14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6 REF072610P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6</xdr:colOff>
                <xdr:row>144</xdr:row>
                <xdr:rowOff>7</xdr:rowOff>
              </xdr:from>
              <xdr:to>
                <xdr:col>76</xdr:col>
                <xdr:colOff>25</xdr:colOff>
                <xdr:row>148</xdr:row>
                <xdr:rowOff>11</xdr:rowOff>
              </xdr:to>
            </anchor>
          </commentPr>
        </mc:Choice>
        <mc:Fallback/>
      </mc:AlternateContent>
    </comment>
    <comment ref="BU15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8 UNKNOW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6</xdr:colOff>
                <xdr:row>158</xdr:row>
                <xdr:rowOff>7</xdr:rowOff>
              </xdr:from>
              <xdr:to>
                <xdr:col>76</xdr:col>
                <xdr:colOff>25</xdr:colOff>
                <xdr:row>162</xdr:row>
                <xdr:rowOff>11</xdr:rowOff>
              </xdr:to>
            </anchor>
          </commentPr>
        </mc:Choice>
        <mc:Fallback/>
      </mc:AlternateContent>
    </comment>
    <comment ref="BU16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 REF073010A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6</xdr:colOff>
                <xdr:row>161</xdr:row>
                <xdr:rowOff>7</xdr:rowOff>
              </xdr:from>
              <xdr:to>
                <xdr:col>76</xdr:col>
                <xdr:colOff>25</xdr:colOff>
                <xdr:row>166</xdr:row>
                <xdr:rowOff>11</xdr:rowOff>
              </xdr:to>
            </anchor>
          </commentPr>
        </mc:Choice>
        <mc:Fallback/>
      </mc:AlternateContent>
    </comment>
    <comment ref="BU16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6 IR IN 2
7/27 IR IN 3
7/28 UNKNOWN 4
7/29 UNKNOWN 1
7/29 IR IN 1
7/30 IR IN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6</xdr:colOff>
                <xdr:row>162</xdr:row>
                <xdr:rowOff>7</xdr:rowOff>
              </xdr:from>
              <xdr:to>
                <xdr:col>76</xdr:col>
                <xdr:colOff>25</xdr:colOff>
                <xdr:row>167</xdr:row>
                <xdr:rowOff>11</xdr:rowOff>
              </xdr:to>
            </anchor>
          </commentPr>
        </mc:Choice>
        <mc:Fallback/>
      </mc:AlternateContent>
    </comment>
    <comment ref="BU17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8 REF072710A 48 F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6</xdr:colOff>
                <xdr:row>172</xdr:row>
                <xdr:rowOff>7</xdr:rowOff>
              </xdr:from>
              <xdr:to>
                <xdr:col>76</xdr:col>
                <xdr:colOff>25</xdr:colOff>
                <xdr:row>176</xdr:row>
                <xdr:rowOff>11</xdr:rowOff>
              </xdr:to>
            </anchor>
          </commentPr>
        </mc:Choice>
        <mc:Fallback/>
      </mc:AlternateContent>
    </comment>
    <comment ref="BU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8 REF072710A 50 NK
7/29 REF072810N 110 NK
8/3 REF073010A 55 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6</xdr:colOff>
                <xdr:row>173</xdr:row>
                <xdr:rowOff>7</xdr:rowOff>
              </xdr:from>
              <xdr:to>
                <xdr:col>76</xdr:col>
                <xdr:colOff>25</xdr:colOff>
                <xdr:row>177</xdr:row>
                <xdr:rowOff>11</xdr:rowOff>
              </xdr:to>
            </anchor>
          </commentPr>
        </mc:Choice>
        <mc:Fallback/>
      </mc:AlternateContent>
    </comment>
    <comment ref="BU17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6 WAGS IN 2
7/26 IR IN 29
7/27 WAGS IN 6
7/27 IR IN 44
7/28 WAGS IN 4
7/28 IR IN 30
7/28 UNKNOWN 70
7/28 DEIN 10
7/29 WAGS IN 5
7/29 IR IN 20
7/30 WAGS IN 1
7/30 IR IN 3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6</xdr:colOff>
                <xdr:row>175</xdr:row>
                <xdr:rowOff>7</xdr:rowOff>
              </xdr:from>
              <xdr:to>
                <xdr:col>76</xdr:col>
                <xdr:colOff>25</xdr:colOff>
                <xdr:row>189</xdr:row>
                <xdr:rowOff>8</xdr:rowOff>
              </xdr:to>
            </anchor>
          </commentPr>
        </mc:Choice>
        <mc:Fallback/>
      </mc:AlternateContent>
    </comment>
    <comment ref="BU18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 REF073010A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6</xdr:colOff>
                <xdr:row>181</xdr:row>
                <xdr:rowOff>7</xdr:rowOff>
              </xdr:from>
              <xdr:to>
                <xdr:col>76</xdr:col>
                <xdr:colOff>25</xdr:colOff>
                <xdr:row>186</xdr:row>
                <xdr:rowOff>11</xdr:rowOff>
              </xdr:to>
            </anchor>
          </commentPr>
        </mc:Choice>
        <mc:Fallback/>
      </mc:AlternateContent>
    </comment>
    <comment ref="BU18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6 IR IN 1
7/28 DEIN 2
7/29 UNKNOWN 3
7/30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6</xdr:colOff>
                <xdr:row>188</xdr:row>
                <xdr:rowOff>7</xdr:rowOff>
              </xdr:from>
              <xdr:to>
                <xdr:col>76</xdr:col>
                <xdr:colOff>25</xdr:colOff>
                <xdr:row>192</xdr:row>
                <xdr:rowOff>11</xdr:rowOff>
              </xdr:to>
            </anchor>
          </commentPr>
        </mc:Choice>
        <mc:Fallback/>
      </mc:AlternateContent>
    </comment>
    <comment ref="BU22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8 UNKNOW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6</xdr:colOff>
                <xdr:row>227</xdr:row>
                <xdr:rowOff>7</xdr:rowOff>
              </xdr:from>
              <xdr:to>
                <xdr:col>76</xdr:col>
                <xdr:colOff>25</xdr:colOff>
                <xdr:row>231</xdr:row>
                <xdr:rowOff>11</xdr:rowOff>
              </xdr:to>
            </anchor>
          </commentPr>
        </mc:Choice>
        <mc:Fallback/>
      </mc:AlternateContent>
    </comment>
    <comment ref="BU22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8 EENN 1
7/29 EEN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6</xdr:colOff>
                <xdr:row>228</xdr:row>
                <xdr:rowOff>7</xdr:rowOff>
              </xdr:from>
              <xdr:to>
                <xdr:col>76</xdr:col>
                <xdr:colOff>25</xdr:colOff>
                <xdr:row>232</xdr:row>
                <xdr:rowOff>11</xdr:rowOff>
              </xdr:to>
            </anchor>
          </commentPr>
        </mc:Choice>
        <mc:Fallback/>
      </mc:AlternateContent>
    </comment>
    <comment ref="BU22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8 UNKNOWN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6</xdr:colOff>
                <xdr:row>229</xdr:row>
                <xdr:rowOff>7</xdr:rowOff>
              </xdr:from>
              <xdr:to>
                <xdr:col>76</xdr:col>
                <xdr:colOff>25</xdr:colOff>
                <xdr:row>233</xdr:row>
                <xdr:rowOff>11</xdr:rowOff>
              </xdr:to>
            </anchor>
          </commentPr>
        </mc:Choice>
        <mc:Fallback/>
      </mc:AlternateContent>
    </comment>
    <comment ref="BU23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8 UNKNOWN 2
7/28 DEIN 3
7/29 UNKNOWN 1
7/30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6</xdr:colOff>
                <xdr:row>235</xdr:row>
                <xdr:rowOff>7</xdr:rowOff>
              </xdr:from>
              <xdr:to>
                <xdr:col>76</xdr:col>
                <xdr:colOff>25</xdr:colOff>
                <xdr:row>239</xdr:row>
                <xdr:rowOff>11</xdr:rowOff>
              </xdr:to>
            </anchor>
          </commentPr>
        </mc:Choice>
        <mc:Fallback/>
      </mc:AlternateContent>
    </comment>
    <comment ref="BV2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30 TO EPSON JAPA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6</xdr:colOff>
                <xdr:row>18</xdr:row>
                <xdr:rowOff>7</xdr:rowOff>
              </xdr:from>
              <xdr:to>
                <xdr:col>77</xdr:col>
                <xdr:colOff>21</xdr:colOff>
                <xdr:row>22</xdr:row>
                <xdr:rowOff>11</xdr:rowOff>
              </xdr:to>
            </anchor>
          </commentPr>
        </mc:Choice>
        <mc:Fallback/>
      </mc:AlternateContent>
    </comment>
    <comment ref="BV2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30 REF072810P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6</xdr:colOff>
                <xdr:row>19</xdr:row>
                <xdr:rowOff>7</xdr:rowOff>
              </xdr:from>
              <xdr:to>
                <xdr:col>77</xdr:col>
                <xdr:colOff>4</xdr:colOff>
                <xdr:row>23</xdr:row>
                <xdr:rowOff>11</xdr:rowOff>
              </xdr:to>
            </anchor>
          </commentPr>
        </mc:Choice>
        <mc:Fallback/>
      </mc:AlternateContent>
    </comment>
    <comment ref="BV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 REF073010A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6</xdr:colOff>
                <xdr:row>69</xdr:row>
                <xdr:rowOff>7</xdr:rowOff>
              </xdr:from>
              <xdr:to>
                <xdr:col>77</xdr:col>
                <xdr:colOff>4</xdr:colOff>
                <xdr:row>73</xdr:row>
                <xdr:rowOff>11</xdr:rowOff>
              </xdr:to>
            </anchor>
          </commentPr>
        </mc:Choice>
        <mc:Fallback/>
      </mc:AlternateContent>
    </comment>
    <comment ref="BV8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8 LAB
7/30 TO EPSON JAPA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6</xdr:colOff>
                <xdr:row>81</xdr:row>
                <xdr:rowOff>7</xdr:rowOff>
              </xdr:from>
              <xdr:to>
                <xdr:col>77</xdr:col>
                <xdr:colOff>25</xdr:colOff>
                <xdr:row>85</xdr:row>
                <xdr:rowOff>11</xdr:rowOff>
              </xdr:to>
            </anchor>
          </commentPr>
        </mc:Choice>
        <mc:Fallback/>
      </mc:AlternateContent>
    </comment>
    <comment ref="BV10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 REF073010A 50 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6</xdr:colOff>
                <xdr:row>104</xdr:row>
                <xdr:rowOff>7</xdr:rowOff>
              </xdr:from>
              <xdr:to>
                <xdr:col>77</xdr:col>
                <xdr:colOff>4</xdr:colOff>
                <xdr:row>108</xdr:row>
                <xdr:rowOff>11</xdr:rowOff>
              </xdr:to>
            </anchor>
          </commentPr>
        </mc:Choice>
        <mc:Fallback/>
      </mc:AlternateContent>
    </comment>
    <comment ref="BV10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8 LAB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6</xdr:colOff>
                <xdr:row>106</xdr:row>
                <xdr:rowOff>7</xdr:rowOff>
              </xdr:from>
              <xdr:to>
                <xdr:col>77</xdr:col>
                <xdr:colOff>4</xdr:colOff>
                <xdr:row>110</xdr:row>
                <xdr:rowOff>11</xdr:rowOff>
              </xdr:to>
            </anchor>
          </commentPr>
        </mc:Choice>
        <mc:Fallback/>
      </mc:AlternateContent>
    </comment>
    <comment ref="BV1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 REF073010A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6</xdr:colOff>
                <xdr:row>113</xdr:row>
                <xdr:rowOff>7</xdr:rowOff>
              </xdr:from>
              <xdr:to>
                <xdr:col>77</xdr:col>
                <xdr:colOff>4</xdr:colOff>
                <xdr:row>117</xdr:row>
                <xdr:rowOff>11</xdr:rowOff>
              </xdr:to>
            </anchor>
          </commentPr>
        </mc:Choice>
        <mc:Fallback/>
      </mc:AlternateContent>
    </comment>
    <comment ref="BV13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6 PUT INTO WRONG INVENTORY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6</xdr:colOff>
                <xdr:row>130</xdr:row>
                <xdr:rowOff>7</xdr:rowOff>
              </xdr:from>
              <xdr:to>
                <xdr:col>77</xdr:col>
                <xdr:colOff>4</xdr:colOff>
                <xdr:row>134</xdr:row>
                <xdr:rowOff>11</xdr:rowOff>
              </xdr:to>
            </anchor>
          </commentPr>
        </mc:Choice>
        <mc:Fallback/>
      </mc:AlternateContent>
    </comment>
    <comment ref="BV14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6 LAB072110C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6</xdr:colOff>
                <xdr:row>144</xdr:row>
                <xdr:rowOff>7</xdr:rowOff>
              </xdr:from>
              <xdr:to>
                <xdr:col>77</xdr:col>
                <xdr:colOff>4</xdr:colOff>
                <xdr:row>148</xdr:row>
                <xdr:rowOff>11</xdr:rowOff>
              </xdr:to>
            </anchor>
          </commentPr>
        </mc:Choice>
        <mc:Fallback/>
      </mc:AlternateContent>
    </comment>
    <comment ref="BV14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6 REF072610P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6</xdr:colOff>
                <xdr:row>145</xdr:row>
                <xdr:rowOff>7</xdr:rowOff>
              </xdr:from>
              <xdr:to>
                <xdr:col>77</xdr:col>
                <xdr:colOff>4</xdr:colOff>
                <xdr:row>149</xdr:row>
                <xdr:rowOff>11</xdr:rowOff>
              </xdr:to>
            </anchor>
          </commentPr>
        </mc:Choice>
        <mc:Fallback/>
      </mc:AlternateContent>
    </comment>
    <comment ref="BV16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 REF073010A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6</xdr:colOff>
                <xdr:row>162</xdr:row>
                <xdr:rowOff>7</xdr:rowOff>
              </xdr:from>
              <xdr:to>
                <xdr:col>77</xdr:col>
                <xdr:colOff>4</xdr:colOff>
                <xdr:row>167</xdr:row>
                <xdr:rowOff>11</xdr:rowOff>
              </xdr:to>
            </anchor>
          </commentPr>
        </mc:Choice>
        <mc:Fallback/>
      </mc:AlternateContent>
    </comment>
    <comment ref="BV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6 WAGS OUT 2
7/27 WAGS OUT 6
7/28 WAGS OUT 4
7/29 WAGS OUT 4
7/30 WAGS OUT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6</xdr:colOff>
                <xdr:row>173</xdr:row>
                <xdr:rowOff>7</xdr:rowOff>
              </xdr:from>
              <xdr:to>
                <xdr:col>77</xdr:col>
                <xdr:colOff>4</xdr:colOff>
                <xdr:row>181</xdr:row>
                <xdr:rowOff>1</xdr:rowOff>
              </xdr:to>
            </anchor>
          </commentPr>
        </mc:Choice>
        <mc:Fallback/>
      </mc:AlternateContent>
    </comment>
    <comment ref="BV17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8 REF072710A 48 FK
7/28 REF072710A 50 NK
7/29 REF072810N 110 NK
8/3 REF073010A 55 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6</xdr:colOff>
                <xdr:row>175</xdr:row>
                <xdr:rowOff>7</xdr:rowOff>
              </xdr:from>
              <xdr:to>
                <xdr:col>77</xdr:col>
                <xdr:colOff>4</xdr:colOff>
                <xdr:row>180</xdr:row>
                <xdr:rowOff>11</xdr:rowOff>
              </xdr:to>
            </anchor>
          </commentPr>
        </mc:Choice>
        <mc:Fallback/>
      </mc:AlternateContent>
    </comment>
    <comment ref="BV18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 REF073010A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6</xdr:colOff>
                <xdr:row>182</xdr:row>
                <xdr:rowOff>7</xdr:rowOff>
              </xdr:from>
              <xdr:to>
                <xdr:col>77</xdr:col>
                <xdr:colOff>4</xdr:colOff>
                <xdr:row>187</xdr:row>
                <xdr:rowOff>11</xdr:rowOff>
              </xdr:to>
            </anchor>
          </commentPr>
        </mc:Choice>
        <mc:Fallback/>
      </mc:AlternateContent>
    </comment>
    <comment ref="BV1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8 LAB 40
7/30 LAB 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6</xdr:colOff>
                <xdr:row>198</xdr:row>
                <xdr:rowOff>7</xdr:rowOff>
              </xdr:from>
              <xdr:to>
                <xdr:col>77</xdr:col>
                <xdr:colOff>4</xdr:colOff>
                <xdr:row>202</xdr:row>
                <xdr:rowOff>11</xdr:rowOff>
              </xdr:to>
            </anchor>
          </commentPr>
        </mc:Choice>
        <mc:Fallback/>
      </mc:AlternateContent>
    </comment>
    <comment ref="BV21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6 LAB 14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6</xdr:colOff>
                <xdr:row>215</xdr:row>
                <xdr:rowOff>7</xdr:rowOff>
              </xdr:from>
              <xdr:to>
                <xdr:col>77</xdr:col>
                <xdr:colOff>4</xdr:colOff>
                <xdr:row>219</xdr:row>
                <xdr:rowOff>11</xdr:rowOff>
              </xdr:to>
            </anchor>
          </commentPr>
        </mc:Choice>
        <mc:Fallback/>
      </mc:AlternateContent>
    </comment>
    <comment ref="BV2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7 ARIS 4
7/28 M99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6</xdr:colOff>
                <xdr:row>233</xdr:row>
                <xdr:rowOff>7</xdr:rowOff>
              </xdr:from>
              <xdr:to>
                <xdr:col>77</xdr:col>
                <xdr:colOff>4</xdr:colOff>
                <xdr:row>237</xdr:row>
                <xdr:rowOff>11</xdr:rowOff>
              </xdr:to>
            </anchor>
          </commentPr>
        </mc:Choice>
        <mc:Fallback/>
      </mc:AlternateContent>
    </comment>
    <comment ref="BW2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6 60040 1
7/27 60046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16</xdr:colOff>
                <xdr:row>26</xdr:row>
                <xdr:rowOff>7</xdr:rowOff>
              </xdr:from>
              <xdr:to>
                <xdr:col>78</xdr:col>
                <xdr:colOff>4</xdr:colOff>
                <xdr:row>31</xdr:row>
                <xdr:rowOff>11</xdr:rowOff>
              </xdr:to>
            </anchor>
          </commentPr>
        </mc:Choice>
        <mc:Fallback/>
      </mc:AlternateContent>
    </comment>
    <comment ref="BW6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30 59873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16</xdr:colOff>
                <xdr:row>68</xdr:row>
                <xdr:rowOff>7</xdr:rowOff>
              </xdr:from>
              <xdr:to>
                <xdr:col>78</xdr:col>
                <xdr:colOff>4</xdr:colOff>
                <xdr:row>72</xdr:row>
                <xdr:rowOff>11</xdr:rowOff>
              </xdr:to>
            </anchor>
          </commentPr>
        </mc:Choice>
        <mc:Fallback/>
      </mc:AlternateContent>
    </comment>
    <comment ref="BW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6 60040 1
7/27 60046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16</xdr:colOff>
                <xdr:row>95</xdr:row>
                <xdr:rowOff>7</xdr:rowOff>
              </xdr:from>
              <xdr:to>
                <xdr:col>78</xdr:col>
                <xdr:colOff>4</xdr:colOff>
                <xdr:row>99</xdr:row>
                <xdr:rowOff>11</xdr:rowOff>
              </xdr:to>
            </anchor>
          </commentPr>
        </mc:Choice>
        <mc:Fallback/>
      </mc:AlternateContent>
    </comment>
    <comment ref="BW10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6 60040 1
7/27 60046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16</xdr:colOff>
                <xdr:row>108</xdr:row>
                <xdr:rowOff>7</xdr:rowOff>
              </xdr:from>
              <xdr:to>
                <xdr:col>78</xdr:col>
                <xdr:colOff>4</xdr:colOff>
                <xdr:row>112</xdr:row>
                <xdr:rowOff>11</xdr:rowOff>
              </xdr:to>
            </anchor>
          </commentPr>
        </mc:Choice>
        <mc:Fallback/>
      </mc:AlternateContent>
    </comment>
    <comment ref="BW11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30 59873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16</xdr:colOff>
                <xdr:row>112</xdr:row>
                <xdr:rowOff>7</xdr:rowOff>
              </xdr:from>
              <xdr:to>
                <xdr:col>78</xdr:col>
                <xdr:colOff>4</xdr:colOff>
                <xdr:row>116</xdr:row>
                <xdr:rowOff>11</xdr:rowOff>
              </xdr:to>
            </anchor>
          </commentPr>
        </mc:Choice>
        <mc:Fallback/>
      </mc:AlternateContent>
    </comment>
    <comment ref="BW16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30 59873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16</xdr:colOff>
                <xdr:row>161</xdr:row>
                <xdr:rowOff>7</xdr:rowOff>
              </xdr:from>
              <xdr:to>
                <xdr:col>78</xdr:col>
                <xdr:colOff>4</xdr:colOff>
                <xdr:row>166</xdr:row>
                <xdr:rowOff>11</xdr:rowOff>
              </xdr:to>
            </anchor>
          </commentPr>
        </mc:Choice>
        <mc:Fallback/>
      </mc:AlternateContent>
    </comment>
    <comment ref="BW16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6 59962 1
7/26 60040 2
7/27 60046 3
7/27 60048 2
7/27 60050 1
7/27 60060 2
7/27 60061 3
7/28 60062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16</xdr:colOff>
                <xdr:row>166</xdr:row>
                <xdr:rowOff>7</xdr:rowOff>
              </xdr:from>
              <xdr:to>
                <xdr:col>78</xdr:col>
                <xdr:colOff>4</xdr:colOff>
                <xdr:row>174</xdr:row>
                <xdr:rowOff>15</xdr:rowOff>
              </xdr:to>
            </anchor>
          </commentPr>
        </mc:Choice>
        <mc:Fallback/>
      </mc:AlternateContent>
    </comment>
    <comment ref="BW1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7 60058 1
7/30 60077 1
7/30 60078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16</xdr:colOff>
                <xdr:row>170</xdr:row>
                <xdr:rowOff>7</xdr:rowOff>
              </xdr:from>
              <xdr:to>
                <xdr:col>78</xdr:col>
                <xdr:colOff>4</xdr:colOff>
                <xdr:row>174</xdr:row>
                <xdr:rowOff>11</xdr:rowOff>
              </xdr:to>
            </anchor>
          </commentPr>
        </mc:Choice>
        <mc:Fallback/>
      </mc:AlternateContent>
    </comment>
    <comment ref="BW17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6 59962 1
7/26 60040 16
7/27 60046 1
7/27 60048 2
7/27 60050 1
7/27 60058 1
7/27 60059 14
7/27 60060 2
7/27 60061 3
7/28 60062 1
7/27 60063 44
7/27 60064 48
7/27 60065 47
7/27 60066 40
7/27 60067 39
7/30 60077 1
7/30 60078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16</xdr:colOff>
                <xdr:row>171</xdr:row>
                <xdr:rowOff>7</xdr:rowOff>
              </xdr:from>
              <xdr:to>
                <xdr:col>78</xdr:col>
                <xdr:colOff>4</xdr:colOff>
                <xdr:row>189</xdr:row>
                <xdr:rowOff>16</xdr:rowOff>
              </xdr:to>
            </anchor>
          </commentPr>
        </mc:Choice>
        <mc:Fallback/>
      </mc:AlternateContent>
    </comment>
    <comment ref="BW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30 59873 1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16</xdr:colOff>
                <xdr:row>173</xdr:row>
                <xdr:rowOff>7</xdr:rowOff>
              </xdr:from>
              <xdr:to>
                <xdr:col>78</xdr:col>
                <xdr:colOff>4</xdr:colOff>
                <xdr:row>177</xdr:row>
                <xdr:rowOff>11</xdr:rowOff>
              </xdr:to>
            </anchor>
          </commentPr>
        </mc:Choice>
        <mc:Fallback/>
      </mc:AlternateContent>
    </comment>
    <comment ref="BW18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30 59873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16</xdr:colOff>
                <xdr:row>181</xdr:row>
                <xdr:rowOff>7</xdr:rowOff>
              </xdr:from>
              <xdr:to>
                <xdr:col>78</xdr:col>
                <xdr:colOff>4</xdr:colOff>
                <xdr:row>186</xdr:row>
                <xdr:rowOff>11</xdr:rowOff>
              </xdr:to>
            </anchor>
          </commentPr>
        </mc:Choice>
        <mc:Fallback/>
      </mc:AlternateContent>
    </comment>
    <comment ref="BW1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7 60046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16</xdr:colOff>
                <xdr:row>198</xdr:row>
                <xdr:rowOff>7</xdr:rowOff>
              </xdr:from>
              <xdr:to>
                <xdr:col>78</xdr:col>
                <xdr:colOff>4</xdr:colOff>
                <xdr:row>202</xdr:row>
                <xdr:rowOff>11</xdr:rowOff>
              </xdr:to>
            </anchor>
          </commentPr>
        </mc:Choice>
        <mc:Fallback/>
      </mc:AlternateContent>
    </comment>
    <comment ref="BW2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6 60040 2
7/27 60046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16</xdr:colOff>
                <xdr:row>216</xdr:row>
                <xdr:rowOff>7</xdr:rowOff>
              </xdr:from>
              <xdr:to>
                <xdr:col>78</xdr:col>
                <xdr:colOff>4</xdr:colOff>
                <xdr:row>220</xdr:row>
                <xdr:rowOff>11</xdr:rowOff>
              </xdr:to>
            </anchor>
          </commentPr>
        </mc:Choice>
        <mc:Fallback/>
      </mc:AlternateContent>
    </comment>
    <comment ref="BW22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6 60040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16</xdr:colOff>
                <xdr:row>228</xdr:row>
                <xdr:rowOff>7</xdr:rowOff>
              </xdr:from>
              <xdr:to>
                <xdr:col>78</xdr:col>
                <xdr:colOff>4</xdr:colOff>
                <xdr:row>232</xdr:row>
                <xdr:rowOff>11</xdr:rowOff>
              </xdr:to>
            </anchor>
          </commentPr>
        </mc:Choice>
        <mc:Fallback/>
      </mc:AlternateContent>
    </comment>
    <comment ref="BW2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7/26 60040 1
7/27 60046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16</xdr:colOff>
                <xdr:row>233</xdr:row>
                <xdr:rowOff>7</xdr:rowOff>
              </xdr:from>
              <xdr:to>
                <xdr:col>78</xdr:col>
                <xdr:colOff>4</xdr:colOff>
                <xdr:row>237</xdr:row>
                <xdr:rowOff>11</xdr:rowOff>
              </xdr:to>
            </anchor>
          </commentPr>
        </mc:Choice>
        <mc:Fallback/>
      </mc:AlternateContent>
    </comment>
    <comment ref="BZ2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 IR IN 1
8/2 DEIN 1
8/3 DEIN 3
8/5 DE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6</xdr:colOff>
                <xdr:row>19</xdr:row>
                <xdr:rowOff>7</xdr:rowOff>
              </xdr:from>
              <xdr:to>
                <xdr:col>81</xdr:col>
                <xdr:colOff>25</xdr:colOff>
                <xdr:row>23</xdr:row>
                <xdr:rowOff>11</xdr:rowOff>
              </xdr:to>
            </anchor>
          </commentPr>
        </mc:Choice>
        <mc:Fallback/>
      </mc:AlternateContent>
    </comment>
    <comment ref="BZ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 DEIN 1
8/5 DE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6</xdr:colOff>
                <xdr:row>29</xdr:row>
                <xdr:rowOff>7</xdr:rowOff>
              </xdr:from>
              <xdr:to>
                <xdr:col>81</xdr:col>
                <xdr:colOff>25</xdr:colOff>
                <xdr:row>33</xdr:row>
                <xdr:rowOff>11</xdr:rowOff>
              </xdr:to>
            </anchor>
          </commentPr>
        </mc:Choice>
        <mc:Fallback/>
      </mc:AlternateContent>
    </comment>
    <comment ref="BZ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 IR IN 2
8/3 IR I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6</xdr:colOff>
                <xdr:row>69</xdr:row>
                <xdr:rowOff>7</xdr:rowOff>
              </xdr:from>
              <xdr:to>
                <xdr:col>81</xdr:col>
                <xdr:colOff>25</xdr:colOff>
                <xdr:row>73</xdr:row>
                <xdr:rowOff>11</xdr:rowOff>
              </xdr:to>
            </anchor>
          </commentPr>
        </mc:Choice>
        <mc:Fallback/>
      </mc:AlternateContent>
    </comment>
    <comment ref="BZ9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 UNKNOWN 2
8/2 DEIN 1
8/5 DE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6</xdr:colOff>
                <xdr:row>96</xdr:row>
                <xdr:rowOff>7</xdr:rowOff>
              </xdr:from>
              <xdr:to>
                <xdr:col>81</xdr:col>
                <xdr:colOff>25</xdr:colOff>
                <xdr:row>100</xdr:row>
                <xdr:rowOff>11</xdr:rowOff>
              </xdr:to>
            </anchor>
          </commentPr>
        </mc:Choice>
        <mc:Fallback/>
      </mc:AlternateContent>
    </comment>
    <comment ref="BZ10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 DEIN 3
8/4 IR IN 6
8/5 UNKNOWN 5
8/6 IR IN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6</xdr:colOff>
                <xdr:row>104</xdr:row>
                <xdr:rowOff>7</xdr:rowOff>
              </xdr:from>
              <xdr:to>
                <xdr:col>81</xdr:col>
                <xdr:colOff>25</xdr:colOff>
                <xdr:row>108</xdr:row>
                <xdr:rowOff>11</xdr:rowOff>
              </xdr:to>
            </anchor>
          </commentPr>
        </mc:Choice>
        <mc:Fallback/>
      </mc:AlternateContent>
    </comment>
    <comment ref="BZ10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5 PO 42250 5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6</xdr:colOff>
                <xdr:row>106</xdr:row>
                <xdr:rowOff>7</xdr:rowOff>
              </xdr:from>
              <xdr:to>
                <xdr:col>81</xdr:col>
                <xdr:colOff>25</xdr:colOff>
                <xdr:row>110</xdr:row>
                <xdr:rowOff>11</xdr:rowOff>
              </xdr:to>
            </anchor>
          </commentPr>
        </mc:Choice>
        <mc:Fallback/>
      </mc:AlternateContent>
    </comment>
    <comment ref="BZ1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 IR IN 1
8/3 IR IN 4
8/5 IR IN 1
8/5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6</xdr:colOff>
                <xdr:row>113</xdr:row>
                <xdr:rowOff>7</xdr:rowOff>
              </xdr:from>
              <xdr:to>
                <xdr:col>81</xdr:col>
                <xdr:colOff>25</xdr:colOff>
                <xdr:row>117</xdr:row>
                <xdr:rowOff>11</xdr:rowOff>
              </xdr:to>
            </anchor>
          </commentPr>
        </mc:Choice>
        <mc:Fallback/>
      </mc:AlternateContent>
    </comment>
    <comment ref="BZ12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 DEIN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6</xdr:colOff>
                <xdr:row>126</xdr:row>
                <xdr:rowOff>7</xdr:rowOff>
              </xdr:from>
              <xdr:to>
                <xdr:col>81</xdr:col>
                <xdr:colOff>25</xdr:colOff>
                <xdr:row>130</xdr:row>
                <xdr:rowOff>11</xdr:rowOff>
              </xdr:to>
            </anchor>
          </commentPr>
        </mc:Choice>
        <mc:Fallback/>
      </mc:AlternateContent>
    </comment>
    <comment ref="BZ14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9 REF080610A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6</xdr:colOff>
                <xdr:row>144</xdr:row>
                <xdr:rowOff>7</xdr:rowOff>
              </xdr:from>
              <xdr:to>
                <xdr:col>81</xdr:col>
                <xdr:colOff>25</xdr:colOff>
                <xdr:row>148</xdr:row>
                <xdr:rowOff>11</xdr:rowOff>
              </xdr:to>
            </anchor>
          </commentPr>
        </mc:Choice>
        <mc:Fallback/>
      </mc:AlternateContent>
    </comment>
    <comment ref="BZ14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 IR IN 2
8/6 UNKNOWN 1
8/9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6</xdr:colOff>
                <xdr:row>145</xdr:row>
                <xdr:rowOff>7</xdr:rowOff>
              </xdr:from>
              <xdr:to>
                <xdr:col>81</xdr:col>
                <xdr:colOff>25</xdr:colOff>
                <xdr:row>149</xdr:row>
                <xdr:rowOff>11</xdr:rowOff>
              </xdr:to>
            </anchor>
          </commentPr>
        </mc:Choice>
        <mc:Fallback/>
      </mc:AlternateContent>
    </comment>
    <comment ref="BZ15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5 UNKNOWN 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6</xdr:colOff>
                <xdr:row>158</xdr:row>
                <xdr:rowOff>7</xdr:rowOff>
              </xdr:from>
              <xdr:to>
                <xdr:col>81</xdr:col>
                <xdr:colOff>25</xdr:colOff>
                <xdr:row>162</xdr:row>
                <xdr:rowOff>11</xdr:rowOff>
              </xdr:to>
            </anchor>
          </commentPr>
        </mc:Choice>
        <mc:Fallback/>
      </mc:AlternateContent>
    </comment>
    <comment ref="BZ16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9 REF080610A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6</xdr:colOff>
                <xdr:row>161</xdr:row>
                <xdr:rowOff>7</xdr:rowOff>
              </xdr:from>
              <xdr:to>
                <xdr:col>81</xdr:col>
                <xdr:colOff>25</xdr:colOff>
                <xdr:row>166</xdr:row>
                <xdr:rowOff>11</xdr:rowOff>
              </xdr:to>
            </anchor>
          </commentPr>
        </mc:Choice>
        <mc:Fallback/>
      </mc:AlternateContent>
    </comment>
    <comment ref="BZ16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 IR IN 2
8/3 UNKNOWN 1
8/3 IR IN 3
8/3 UNKNOWN 1
8/4 IR IN 1
8/5 IR IN 1
8/6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6</xdr:colOff>
                <xdr:row>162</xdr:row>
                <xdr:rowOff>7</xdr:rowOff>
              </xdr:from>
              <xdr:to>
                <xdr:col>81</xdr:col>
                <xdr:colOff>25</xdr:colOff>
                <xdr:row>172</xdr:row>
                <xdr:rowOff>4</xdr:rowOff>
              </xdr:to>
            </anchor>
          </commentPr>
        </mc:Choice>
        <mc:Fallback/>
      </mc:AlternateContent>
    </comment>
    <comment ref="BZ17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 EENN 1
8/5 EEN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6</xdr:colOff>
                <xdr:row>171</xdr:row>
                <xdr:rowOff>7</xdr:rowOff>
              </xdr:from>
              <xdr:to>
                <xdr:col>81</xdr:col>
                <xdr:colOff>25</xdr:colOff>
                <xdr:row>175</xdr:row>
                <xdr:rowOff>11</xdr:rowOff>
              </xdr:to>
            </anchor>
          </commentPr>
        </mc:Choice>
        <mc:Fallback/>
      </mc:AlternateContent>
    </comment>
    <comment ref="BZ17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4 REF080310A 2 F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6</xdr:colOff>
                <xdr:row>172</xdr:row>
                <xdr:rowOff>7</xdr:rowOff>
              </xdr:from>
              <xdr:to>
                <xdr:col>81</xdr:col>
                <xdr:colOff>25</xdr:colOff>
                <xdr:row>176</xdr:row>
                <xdr:rowOff>11</xdr:rowOff>
              </xdr:to>
            </anchor>
          </commentPr>
        </mc:Choice>
        <mc:Fallback/>
      </mc:AlternateContent>
    </comment>
    <comment ref="BZ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4 REF080310A 113 NK
8/9 REF080610A 47 WAGS
8/9 REF080610A 170 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6</xdr:colOff>
                <xdr:row>173</xdr:row>
                <xdr:rowOff>7</xdr:rowOff>
              </xdr:from>
              <xdr:to>
                <xdr:col>82</xdr:col>
                <xdr:colOff>10</xdr:colOff>
                <xdr:row>177</xdr:row>
                <xdr:rowOff>11</xdr:rowOff>
              </xdr:to>
            </anchor>
          </commentPr>
        </mc:Choice>
        <mc:Fallback/>
      </mc:AlternateContent>
    </comment>
    <comment ref="BZ17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 WAGS IN 10
8/2 IR IN 41
8/2 UNKNOWN 10
8/2 DEIN 7
8/3 WAGS IN 7
8/3 IR IN 42
8/3 UNKNOWN 4
8/3 DEIN 6
8/4 WAGS IN 4
8/4 IR IN 31
8/4 UNKNOWN 8
8/5 WAGS IN 1
8/5 IR IN 34
8/5 UNKNOWN 14
8/5 DEIN 10
8/6 IR IN 31
8/6 UNKNOWN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5</xdr:colOff>
                <xdr:row>175</xdr:row>
                <xdr:rowOff>7</xdr:rowOff>
              </xdr:from>
              <xdr:to>
                <xdr:col>81</xdr:col>
                <xdr:colOff>25</xdr:colOff>
                <xdr:row>193</xdr:row>
                <xdr:rowOff>15</xdr:rowOff>
              </xdr:to>
            </anchor>
          </commentPr>
        </mc:Choice>
        <mc:Fallback/>
      </mc:AlternateContent>
    </comment>
    <comment ref="BZ18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9 REF080610A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6</xdr:colOff>
                <xdr:row>181</xdr:row>
                <xdr:rowOff>7</xdr:rowOff>
              </xdr:from>
              <xdr:to>
                <xdr:col>81</xdr:col>
                <xdr:colOff>25</xdr:colOff>
                <xdr:row>186</xdr:row>
                <xdr:rowOff>11</xdr:rowOff>
              </xdr:to>
            </anchor>
          </commentPr>
        </mc:Choice>
        <mc:Fallback/>
      </mc:AlternateContent>
    </comment>
    <comment ref="BZ18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 IR IN 1
8/3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6</xdr:colOff>
                <xdr:row>182</xdr:row>
                <xdr:rowOff>7</xdr:rowOff>
              </xdr:from>
              <xdr:to>
                <xdr:col>81</xdr:col>
                <xdr:colOff>25</xdr:colOff>
                <xdr:row>187</xdr:row>
                <xdr:rowOff>11</xdr:rowOff>
              </xdr:to>
            </anchor>
          </commentPr>
        </mc:Choice>
        <mc:Fallback/>
      </mc:AlternateContent>
    </comment>
    <comment ref="BZ18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9 REF080610A 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6</xdr:colOff>
                <xdr:row>187</xdr:row>
                <xdr:rowOff>7</xdr:rowOff>
              </xdr:from>
              <xdr:to>
                <xdr:col>81</xdr:col>
                <xdr:colOff>25</xdr:colOff>
                <xdr:row>191</xdr:row>
                <xdr:rowOff>11</xdr:rowOff>
              </xdr:to>
            </anchor>
          </commentPr>
        </mc:Choice>
        <mc:Fallback/>
      </mc:AlternateContent>
    </comment>
    <comment ref="BZ18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 IR IN 1
8/2 UNKNOWN 1
8/3 DEIN 1
8/3 IR IN 1
8/6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6</xdr:colOff>
                <xdr:row>188</xdr:row>
                <xdr:rowOff>7</xdr:rowOff>
              </xdr:from>
              <xdr:to>
                <xdr:col>81</xdr:col>
                <xdr:colOff>25</xdr:colOff>
                <xdr:row>192</xdr:row>
                <xdr:rowOff>11</xdr:rowOff>
              </xdr:to>
            </anchor>
          </commentPr>
        </mc:Choice>
        <mc:Fallback/>
      </mc:AlternateContent>
    </comment>
    <comment ref="BZ20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 UNKNOWN 3
8/2 DEIN 4
8/3 UNKNOWN 2
8/3 DEIN 6
8/4 UNKNOWN 5
8/5 UNKNOWN 5
8/5 DEIN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6</xdr:colOff>
                <xdr:row>202</xdr:row>
                <xdr:rowOff>7</xdr:rowOff>
              </xdr:from>
              <xdr:to>
                <xdr:col>81</xdr:col>
                <xdr:colOff>25</xdr:colOff>
                <xdr:row>206</xdr:row>
                <xdr:rowOff>11</xdr:rowOff>
              </xdr:to>
            </anchor>
          </commentPr>
        </mc:Choice>
        <mc:Fallback/>
      </mc:AlternateContent>
    </comment>
    <comment ref="BZ22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5 UNKNOW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6</xdr:colOff>
                <xdr:row>227</xdr:row>
                <xdr:rowOff>7</xdr:rowOff>
              </xdr:from>
              <xdr:to>
                <xdr:col>81</xdr:col>
                <xdr:colOff>25</xdr:colOff>
                <xdr:row>231</xdr:row>
                <xdr:rowOff>11</xdr:rowOff>
              </xdr:to>
            </anchor>
          </commentPr>
        </mc:Choice>
        <mc:Fallback/>
      </mc:AlternateContent>
    </comment>
    <comment ref="BZ23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 IR IN 1
8/3 IR IN 1
8/4 IR IN 1
8/5 IR I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6</xdr:colOff>
                <xdr:row>235</xdr:row>
                <xdr:rowOff>7</xdr:rowOff>
              </xdr:from>
              <xdr:to>
                <xdr:col>81</xdr:col>
                <xdr:colOff>25</xdr:colOff>
                <xdr:row>239</xdr:row>
                <xdr:rowOff>11</xdr:rowOff>
              </xdr:to>
            </anchor>
          </commentPr>
        </mc:Choice>
        <mc:Fallback/>
      </mc:AlternateContent>
    </comment>
    <comment ref="CA6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4 LAB080410A 2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6</xdr:colOff>
                <xdr:row>64</xdr:row>
                <xdr:rowOff>7</xdr:rowOff>
              </xdr:from>
              <xdr:to>
                <xdr:col>82</xdr:col>
                <xdr:colOff>4</xdr:colOff>
                <xdr:row>68</xdr:row>
                <xdr:rowOff>11</xdr:rowOff>
              </xdr:to>
            </anchor>
          </commentPr>
        </mc:Choice>
        <mc:Fallback/>
      </mc:AlternateContent>
    </comment>
    <comment ref="CA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5 TO CMC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6</xdr:colOff>
                <xdr:row>72</xdr:row>
                <xdr:rowOff>7</xdr:rowOff>
              </xdr:from>
              <xdr:to>
                <xdr:col>82</xdr:col>
                <xdr:colOff>4</xdr:colOff>
                <xdr:row>76</xdr:row>
                <xdr:rowOff>11</xdr:rowOff>
              </xdr:to>
            </anchor>
          </commentPr>
        </mc:Choice>
        <mc:Fallback/>
      </mc:AlternateContent>
    </comment>
    <comment ref="CA10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4 TR080410A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6</xdr:colOff>
                <xdr:row>108</xdr:row>
                <xdr:rowOff>7</xdr:rowOff>
              </xdr:from>
              <xdr:to>
                <xdr:col>82</xdr:col>
                <xdr:colOff>4</xdr:colOff>
                <xdr:row>112</xdr:row>
                <xdr:rowOff>11</xdr:rowOff>
              </xdr:to>
            </anchor>
          </commentPr>
        </mc:Choice>
        <mc:Fallback/>
      </mc:AlternateContent>
    </comment>
    <comment ref="CA14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9 REF080610A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6</xdr:colOff>
                <xdr:row>145</xdr:row>
                <xdr:rowOff>7</xdr:rowOff>
              </xdr:from>
              <xdr:to>
                <xdr:col>82</xdr:col>
                <xdr:colOff>4</xdr:colOff>
                <xdr:row>149</xdr:row>
                <xdr:rowOff>11</xdr:rowOff>
              </xdr:to>
            </anchor>
          </commentPr>
        </mc:Choice>
        <mc:Fallback/>
      </mc:AlternateContent>
    </comment>
    <comment ref="CA16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9 REF080610A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6</xdr:colOff>
                <xdr:row>162</xdr:row>
                <xdr:rowOff>7</xdr:rowOff>
              </xdr:from>
              <xdr:to>
                <xdr:col>82</xdr:col>
                <xdr:colOff>4</xdr:colOff>
                <xdr:row>167</xdr:row>
                <xdr:rowOff>11</xdr:rowOff>
              </xdr:to>
            </anchor>
          </commentPr>
        </mc:Choice>
        <mc:Fallback/>
      </mc:AlternateContent>
    </comment>
    <comment ref="CA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 WAGS OUT 11
8/3 WAGS OUT 14
8/4 WAGS OUT 6
8/5 WAGS OUT 8
8/6 WAGS OUT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6</xdr:colOff>
                <xdr:row>173</xdr:row>
                <xdr:rowOff>7</xdr:rowOff>
              </xdr:from>
              <xdr:to>
                <xdr:col>82</xdr:col>
                <xdr:colOff>4</xdr:colOff>
                <xdr:row>181</xdr:row>
                <xdr:rowOff>12</xdr:rowOff>
              </xdr:to>
            </anchor>
          </commentPr>
        </mc:Choice>
        <mc:Fallback/>
      </mc:AlternateContent>
    </comment>
    <comment ref="CA17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4 REF080310A 2 FK
8/4 REF080310A 113 NK
8/9 REF080610A 47 WAGS
8/9 REF080610A 170 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6</xdr:colOff>
                <xdr:row>175</xdr:row>
                <xdr:rowOff>7</xdr:rowOff>
              </xdr:from>
              <xdr:to>
                <xdr:col>83</xdr:col>
                <xdr:colOff>8</xdr:colOff>
                <xdr:row>187</xdr:row>
                <xdr:rowOff>4</xdr:rowOff>
              </xdr:to>
            </anchor>
          </commentPr>
        </mc:Choice>
        <mc:Fallback/>
      </mc:AlternateContent>
    </comment>
    <comment ref="CA17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 WR TO EPSON 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6</xdr:colOff>
                <xdr:row>177</xdr:row>
                <xdr:rowOff>7</xdr:rowOff>
              </xdr:from>
              <xdr:to>
                <xdr:col>82</xdr:col>
                <xdr:colOff>4</xdr:colOff>
                <xdr:row>182</xdr:row>
                <xdr:rowOff>11</xdr:rowOff>
              </xdr:to>
            </anchor>
          </commentPr>
        </mc:Choice>
        <mc:Fallback/>
      </mc:AlternateContent>
    </comment>
    <comment ref="CA18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9 REF080610A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6</xdr:colOff>
                <xdr:row>182</xdr:row>
                <xdr:rowOff>7</xdr:rowOff>
              </xdr:from>
              <xdr:to>
                <xdr:col>82</xdr:col>
                <xdr:colOff>4</xdr:colOff>
                <xdr:row>187</xdr:row>
                <xdr:rowOff>11</xdr:rowOff>
              </xdr:to>
            </anchor>
          </commentPr>
        </mc:Choice>
        <mc:Fallback/>
      </mc:AlternateContent>
    </comment>
    <comment ref="CA18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9 REF080610A 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6</xdr:colOff>
                <xdr:row>188</xdr:row>
                <xdr:rowOff>7</xdr:rowOff>
              </xdr:from>
              <xdr:to>
                <xdr:col>82</xdr:col>
                <xdr:colOff>4</xdr:colOff>
                <xdr:row>192</xdr:row>
                <xdr:rowOff>11</xdr:rowOff>
              </xdr:to>
            </anchor>
          </commentPr>
        </mc:Choice>
        <mc:Fallback/>
      </mc:AlternateContent>
    </comment>
    <comment ref="CA1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4 LAB 40
8/6 LAB 40
8/6 392/6182 1
8/6 89/367 1
8/6 392/5001 1
8/6 153/6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6</xdr:colOff>
                <xdr:row>198</xdr:row>
                <xdr:rowOff>7</xdr:rowOff>
              </xdr:from>
              <xdr:to>
                <xdr:col>82</xdr:col>
                <xdr:colOff>4</xdr:colOff>
                <xdr:row>202</xdr:row>
                <xdr:rowOff>11</xdr:rowOff>
              </xdr:to>
            </anchor>
          </commentPr>
        </mc:Choice>
        <mc:Fallback/>
      </mc:AlternateContent>
    </comment>
    <comment ref="CA2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6 214/270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6</xdr:colOff>
                <xdr:row>216</xdr:row>
                <xdr:rowOff>7</xdr:rowOff>
              </xdr:from>
              <xdr:to>
                <xdr:col>82</xdr:col>
                <xdr:colOff>4</xdr:colOff>
                <xdr:row>220</xdr:row>
                <xdr:rowOff>11</xdr:rowOff>
              </xdr:to>
            </anchor>
          </commentPr>
        </mc:Choice>
        <mc:Fallback/>
      </mc:AlternateContent>
    </comment>
    <comment ref="CA22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4 LAB080410A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6</xdr:colOff>
                <xdr:row>223</xdr:row>
                <xdr:rowOff>7</xdr:rowOff>
              </xdr:from>
              <xdr:to>
                <xdr:col>82</xdr:col>
                <xdr:colOff>4</xdr:colOff>
                <xdr:row>228</xdr:row>
                <xdr:rowOff>11</xdr:rowOff>
              </xdr:to>
            </anchor>
          </commentPr>
        </mc:Choice>
        <mc:Fallback/>
      </mc:AlternateContent>
    </comment>
    <comment ref="CA22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5 TO CMC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6</xdr:colOff>
                <xdr:row>227</xdr:row>
                <xdr:rowOff>7</xdr:rowOff>
              </xdr:from>
              <xdr:to>
                <xdr:col>82</xdr:col>
                <xdr:colOff>4</xdr:colOff>
                <xdr:row>231</xdr:row>
                <xdr:rowOff>11</xdr:rowOff>
              </xdr:to>
            </anchor>
          </commentPr>
        </mc:Choice>
        <mc:Fallback/>
      </mc:AlternateContent>
    </comment>
    <comment ref="CA2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6 PC REFRESH 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6</xdr:colOff>
                <xdr:row>233</xdr:row>
                <xdr:rowOff>7</xdr:rowOff>
              </xdr:from>
              <xdr:to>
                <xdr:col>82</xdr:col>
                <xdr:colOff>4</xdr:colOff>
                <xdr:row>237</xdr:row>
                <xdr:rowOff>11</xdr:rowOff>
              </xdr:to>
            </anchor>
          </commentPr>
        </mc:Choice>
        <mc:Fallback/>
      </mc:AlternateContent>
    </comment>
    <comment ref="CB1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 60029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6</xdr:colOff>
                <xdr:row>14</xdr:row>
                <xdr:rowOff>7</xdr:rowOff>
              </xdr:from>
              <xdr:to>
                <xdr:col>83</xdr:col>
                <xdr:colOff>4</xdr:colOff>
                <xdr:row>18</xdr:row>
                <xdr:rowOff>11</xdr:rowOff>
              </xdr:to>
            </anchor>
          </commentPr>
        </mc:Choice>
        <mc:Fallback/>
      </mc:AlternateContent>
    </comment>
    <comment ref="CB2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 60088 5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6</xdr:colOff>
                <xdr:row>20</xdr:row>
                <xdr:rowOff>7</xdr:rowOff>
              </xdr:from>
              <xdr:to>
                <xdr:col>83</xdr:col>
                <xdr:colOff>4</xdr:colOff>
                <xdr:row>24</xdr:row>
                <xdr:rowOff>11</xdr:rowOff>
              </xdr:to>
            </anchor>
          </commentPr>
        </mc:Choice>
        <mc:Fallback/>
      </mc:AlternateContent>
    </comment>
    <comment ref="CB2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 60029 1
8/5 60133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6</xdr:colOff>
                <xdr:row>26</xdr:row>
                <xdr:rowOff>7</xdr:rowOff>
              </xdr:from>
              <xdr:to>
                <xdr:col>83</xdr:col>
                <xdr:colOff>4</xdr:colOff>
                <xdr:row>31</xdr:row>
                <xdr:rowOff>11</xdr:rowOff>
              </xdr:to>
            </anchor>
          </commentPr>
        </mc:Choice>
        <mc:Fallback/>
      </mc:AlternateContent>
    </comment>
    <comment ref="CB7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 60088 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6</xdr:colOff>
                <xdr:row>70</xdr:row>
                <xdr:rowOff>7</xdr:rowOff>
              </xdr:from>
              <xdr:to>
                <xdr:col>83</xdr:col>
                <xdr:colOff>4</xdr:colOff>
                <xdr:row>74</xdr:row>
                <xdr:rowOff>11</xdr:rowOff>
              </xdr:to>
            </anchor>
          </commentPr>
        </mc:Choice>
        <mc:Fallback/>
      </mc:AlternateContent>
    </comment>
    <comment ref="CB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 60029 1
8/5 60133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6</xdr:colOff>
                <xdr:row>95</xdr:row>
                <xdr:rowOff>7</xdr:rowOff>
              </xdr:from>
              <xdr:to>
                <xdr:col>83</xdr:col>
                <xdr:colOff>4</xdr:colOff>
                <xdr:row>99</xdr:row>
                <xdr:rowOff>11</xdr:rowOff>
              </xdr:to>
            </anchor>
          </commentPr>
        </mc:Choice>
        <mc:Fallback/>
      </mc:AlternateContent>
    </comment>
    <comment ref="CB10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 59969 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6</xdr:colOff>
                <xdr:row>101</xdr:row>
                <xdr:rowOff>7</xdr:rowOff>
              </xdr:from>
              <xdr:to>
                <xdr:col>83</xdr:col>
                <xdr:colOff>4</xdr:colOff>
                <xdr:row>105</xdr:row>
                <xdr:rowOff>11</xdr:rowOff>
              </xdr:to>
            </anchor>
          </commentPr>
        </mc:Choice>
        <mc:Fallback/>
      </mc:AlternateContent>
    </comment>
    <comment ref="CB10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 60029 1
8/5 60133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6</xdr:colOff>
                <xdr:row>108</xdr:row>
                <xdr:rowOff>7</xdr:rowOff>
              </xdr:from>
              <xdr:to>
                <xdr:col>83</xdr:col>
                <xdr:colOff>4</xdr:colOff>
                <xdr:row>112</xdr:row>
                <xdr:rowOff>11</xdr:rowOff>
              </xdr:to>
            </anchor>
          </commentPr>
        </mc:Choice>
        <mc:Fallback/>
      </mc:AlternateContent>
    </comment>
    <comment ref="CB11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 60088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6</xdr:colOff>
                <xdr:row>114</xdr:row>
                <xdr:rowOff>7</xdr:rowOff>
              </xdr:from>
              <xdr:to>
                <xdr:col>83</xdr:col>
                <xdr:colOff>4</xdr:colOff>
                <xdr:row>118</xdr:row>
                <xdr:rowOff>11</xdr:rowOff>
              </xdr:to>
            </anchor>
          </commentPr>
        </mc:Choice>
        <mc:Fallback/>
      </mc:AlternateContent>
    </comment>
    <comment ref="CB14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6 60119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6</xdr:colOff>
                <xdr:row>144</xdr:row>
                <xdr:rowOff>7</xdr:rowOff>
              </xdr:from>
              <xdr:to>
                <xdr:col>83</xdr:col>
                <xdr:colOff>4</xdr:colOff>
                <xdr:row>148</xdr:row>
                <xdr:rowOff>11</xdr:rowOff>
              </xdr:to>
            </anchor>
          </commentPr>
        </mc:Choice>
        <mc:Fallback/>
      </mc:AlternateContent>
    </comment>
    <comment ref="CB14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 60088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6</xdr:colOff>
                <xdr:row>146</xdr:row>
                <xdr:rowOff>7</xdr:rowOff>
              </xdr:from>
              <xdr:to>
                <xdr:col>83</xdr:col>
                <xdr:colOff>4</xdr:colOff>
                <xdr:row>150</xdr:row>
                <xdr:rowOff>11</xdr:rowOff>
              </xdr:to>
            </anchor>
          </commentPr>
        </mc:Choice>
        <mc:Fallback/>
      </mc:AlternateContent>
    </comment>
    <comment ref="CB15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 60029 1
8/6 60118 5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6</xdr:colOff>
                <xdr:row>155</xdr:row>
                <xdr:rowOff>7</xdr:rowOff>
              </xdr:from>
              <xdr:to>
                <xdr:col>83</xdr:col>
                <xdr:colOff>4</xdr:colOff>
                <xdr:row>160</xdr:row>
                <xdr:rowOff>11</xdr:rowOff>
              </xdr:to>
            </anchor>
          </commentPr>
        </mc:Choice>
        <mc:Fallback/>
      </mc:AlternateContent>
    </comment>
    <comment ref="CB15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 60088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6</xdr:colOff>
                <xdr:row>159</xdr:row>
                <xdr:rowOff>7</xdr:rowOff>
              </xdr:from>
              <xdr:to>
                <xdr:col>83</xdr:col>
                <xdr:colOff>4</xdr:colOff>
                <xdr:row>163</xdr:row>
                <xdr:rowOff>11</xdr:rowOff>
              </xdr:to>
            </anchor>
          </commentPr>
        </mc:Choice>
        <mc:Fallback/>
      </mc:AlternateContent>
    </comment>
    <comment ref="CB16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6 60119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6</xdr:colOff>
                <xdr:row>161</xdr:row>
                <xdr:rowOff>7</xdr:rowOff>
              </xdr:from>
              <xdr:to>
                <xdr:col>83</xdr:col>
                <xdr:colOff>4</xdr:colOff>
                <xdr:row>166</xdr:row>
                <xdr:rowOff>11</xdr:rowOff>
              </xdr:to>
            </anchor>
          </commentPr>
        </mc:Choice>
        <mc:Fallback/>
      </mc:AlternateContent>
    </comment>
    <comment ref="CB16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 60088 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6</xdr:colOff>
                <xdr:row>163</xdr:row>
                <xdr:rowOff>7</xdr:rowOff>
              </xdr:from>
              <xdr:to>
                <xdr:col>83</xdr:col>
                <xdr:colOff>4</xdr:colOff>
                <xdr:row>168</xdr:row>
                <xdr:rowOff>11</xdr:rowOff>
              </xdr:to>
            </anchor>
          </commentPr>
        </mc:Choice>
        <mc:Fallback/>
      </mc:AlternateContent>
    </comment>
    <comment ref="CB16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 60103 1
8/3 59856 1
8/3 60029 3
8/4 60109 5
8/5 60133 2
8/6 60147 4
8/6 60149 1
8/6 60118 5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6</xdr:colOff>
                <xdr:row>166</xdr:row>
                <xdr:rowOff>7</xdr:rowOff>
              </xdr:from>
              <xdr:to>
                <xdr:col>83</xdr:col>
                <xdr:colOff>4</xdr:colOff>
                <xdr:row>177</xdr:row>
                <xdr:rowOff>11</xdr:rowOff>
              </xdr:to>
            </anchor>
          </commentPr>
        </mc:Choice>
        <mc:Fallback/>
      </mc:AlternateContent>
    </comment>
    <comment ref="CB1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 60102 1
8/3 60029 17
8/4 60107 1
8/4 60110 2
8/4 60111 4
8/4 60112 1
8/5 60133 15
8/6 60145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6</xdr:colOff>
                <xdr:row>170</xdr:row>
                <xdr:rowOff>7</xdr:rowOff>
              </xdr:from>
              <xdr:to>
                <xdr:col>83</xdr:col>
                <xdr:colOff>4</xdr:colOff>
                <xdr:row>182</xdr:row>
                <xdr:rowOff>4</xdr:rowOff>
              </xdr:to>
            </anchor>
          </commentPr>
        </mc:Choice>
        <mc:Fallback/>
      </mc:AlternateContent>
    </comment>
    <comment ref="CB17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4 60110 2
8/4 60112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6</xdr:colOff>
                <xdr:row>171</xdr:row>
                <xdr:rowOff>7</xdr:rowOff>
              </xdr:from>
              <xdr:to>
                <xdr:col>83</xdr:col>
                <xdr:colOff>4</xdr:colOff>
                <xdr:row>175</xdr:row>
                <xdr:rowOff>11</xdr:rowOff>
              </xdr:to>
            </anchor>
          </commentPr>
        </mc:Choice>
        <mc:Fallback/>
      </mc:AlternateContent>
    </comment>
    <comment ref="CB17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 60103 1
8/2 60102 1
8/3 59856 1
8/3 60029 14
8/4 60107 1
8/4 60109 5
8/4 60111 4
8/5 60133 12
8/6 60145 4
8/6 60147 4
8/6 60149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6</xdr:colOff>
                <xdr:row>172</xdr:row>
                <xdr:rowOff>7</xdr:rowOff>
              </xdr:from>
              <xdr:to>
                <xdr:col>83</xdr:col>
                <xdr:colOff>4</xdr:colOff>
                <xdr:row>192</xdr:row>
                <xdr:rowOff>5</xdr:rowOff>
              </xdr:to>
            </anchor>
          </commentPr>
        </mc:Choice>
        <mc:Fallback/>
      </mc:AlternateContent>
    </comment>
    <comment ref="CB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6 60119 1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6</xdr:colOff>
                <xdr:row>173</xdr:row>
                <xdr:rowOff>7</xdr:rowOff>
              </xdr:from>
              <xdr:to>
                <xdr:col>83</xdr:col>
                <xdr:colOff>4</xdr:colOff>
                <xdr:row>177</xdr:row>
                <xdr:rowOff>11</xdr:rowOff>
              </xdr:to>
            </anchor>
          </commentPr>
        </mc:Choice>
        <mc:Fallback/>
      </mc:AlternateContent>
    </comment>
    <comment ref="CB17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 60088 1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6</xdr:colOff>
                <xdr:row>177</xdr:row>
                <xdr:rowOff>7</xdr:rowOff>
              </xdr:from>
              <xdr:to>
                <xdr:col>83</xdr:col>
                <xdr:colOff>4</xdr:colOff>
                <xdr:row>182</xdr:row>
                <xdr:rowOff>11</xdr:rowOff>
              </xdr:to>
            </anchor>
          </commentPr>
        </mc:Choice>
        <mc:Fallback/>
      </mc:AlternateContent>
    </comment>
    <comment ref="CB18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 60088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6</xdr:colOff>
                <xdr:row>184</xdr:row>
                <xdr:rowOff>7</xdr:rowOff>
              </xdr:from>
              <xdr:to>
                <xdr:col>83</xdr:col>
                <xdr:colOff>4</xdr:colOff>
                <xdr:row>188</xdr:row>
                <xdr:rowOff>11</xdr:rowOff>
              </xdr:to>
            </anchor>
          </commentPr>
        </mc:Choice>
        <mc:Fallback/>
      </mc:AlternateContent>
    </comment>
    <comment ref="CB18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6 60119 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6</xdr:colOff>
                <xdr:row>187</xdr:row>
                <xdr:rowOff>7</xdr:rowOff>
              </xdr:from>
              <xdr:to>
                <xdr:col>83</xdr:col>
                <xdr:colOff>4</xdr:colOff>
                <xdr:row>191</xdr:row>
                <xdr:rowOff>11</xdr:rowOff>
              </xdr:to>
            </anchor>
          </commentPr>
        </mc:Choice>
        <mc:Fallback/>
      </mc:AlternateContent>
    </comment>
    <comment ref="CB18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 60088 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6</xdr:colOff>
                <xdr:row>189</xdr:row>
                <xdr:rowOff>7</xdr:rowOff>
              </xdr:from>
              <xdr:to>
                <xdr:col>83</xdr:col>
                <xdr:colOff>4</xdr:colOff>
                <xdr:row>193</xdr:row>
                <xdr:rowOff>11</xdr:rowOff>
              </xdr:to>
            </anchor>
          </commentPr>
        </mc:Choice>
        <mc:Fallback/>
      </mc:AlternateContent>
    </comment>
    <comment ref="CB2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 60029 2
8/5 60133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6</xdr:colOff>
                <xdr:row>216</xdr:row>
                <xdr:rowOff>7</xdr:rowOff>
              </xdr:from>
              <xdr:to>
                <xdr:col>83</xdr:col>
                <xdr:colOff>4</xdr:colOff>
                <xdr:row>220</xdr:row>
                <xdr:rowOff>11</xdr:rowOff>
              </xdr:to>
            </anchor>
          </commentPr>
        </mc:Choice>
        <mc:Fallback/>
      </mc:AlternateContent>
    </comment>
    <comment ref="CB22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 60029 1
8/5 60133 1
8/6 60118 2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6</xdr:colOff>
                <xdr:row>228</xdr:row>
                <xdr:rowOff>7</xdr:rowOff>
              </xdr:from>
              <xdr:to>
                <xdr:col>83</xdr:col>
                <xdr:colOff>4</xdr:colOff>
                <xdr:row>232</xdr:row>
                <xdr:rowOff>11</xdr:rowOff>
              </xdr:to>
            </anchor>
          </commentPr>
        </mc:Choice>
        <mc:Fallback/>
      </mc:AlternateContent>
    </comment>
    <comment ref="CB2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 60029 1
8/5 60133 1
8/6 60118 2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6</xdr:colOff>
                <xdr:row>233</xdr:row>
                <xdr:rowOff>7</xdr:rowOff>
              </xdr:from>
              <xdr:to>
                <xdr:col>83</xdr:col>
                <xdr:colOff>4</xdr:colOff>
                <xdr:row>237</xdr:row>
                <xdr:rowOff>11</xdr:rowOff>
              </xdr:to>
            </anchor>
          </commentPr>
        </mc:Choice>
        <mc:Fallback/>
      </mc:AlternateContent>
    </comment>
    <comment ref="CE2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9 IR IN 1
8/9 UNKNOWN 1
8/10 UNKNOWN 5
8/11 UNKNOWN 2
8/12 UNKNOWN 2
8/12 DEIN 1
8/13 UNKNOWN 1
8/13 DE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19</xdr:row>
                <xdr:rowOff>7</xdr:rowOff>
              </xdr:from>
              <xdr:to>
                <xdr:col>86</xdr:col>
                <xdr:colOff>25</xdr:colOff>
                <xdr:row>30</xdr:row>
                <xdr:rowOff>12</xdr:rowOff>
              </xdr:to>
            </anchor>
          </commentPr>
        </mc:Choice>
        <mc:Fallback/>
      </mc:AlternateContent>
    </comment>
    <comment ref="CE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0 DEIN 1
8/11 UNKNOWN 1
8/12 DEI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29</xdr:row>
                <xdr:rowOff>7</xdr:rowOff>
              </xdr:from>
              <xdr:to>
                <xdr:col>86</xdr:col>
                <xdr:colOff>25</xdr:colOff>
                <xdr:row>33</xdr:row>
                <xdr:rowOff>11</xdr:rowOff>
              </xdr:to>
            </anchor>
          </commentPr>
        </mc:Choice>
        <mc:Fallback/>
      </mc:AlternateContent>
    </comment>
    <comment ref="CE6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3 REF081210A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68</xdr:row>
                <xdr:rowOff>7</xdr:rowOff>
              </xdr:from>
              <xdr:to>
                <xdr:col>86</xdr:col>
                <xdr:colOff>25</xdr:colOff>
                <xdr:row>72</xdr:row>
                <xdr:rowOff>11</xdr:rowOff>
              </xdr:to>
            </anchor>
          </commentPr>
        </mc:Choice>
        <mc:Fallback/>
      </mc:AlternateContent>
    </comment>
    <comment ref="CE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1 UNKNOWN 1
8/11 DEIN 1
8/11 IR IN 1
8/12 DEIN 1
8/12 IR IN 1
8/13 IR IN 1
8/13 DE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69</xdr:row>
                <xdr:rowOff>7</xdr:rowOff>
              </xdr:from>
              <xdr:to>
                <xdr:col>86</xdr:col>
                <xdr:colOff>25</xdr:colOff>
                <xdr:row>76</xdr:row>
                <xdr:rowOff>16</xdr:rowOff>
              </xdr:to>
            </anchor>
          </commentPr>
        </mc:Choice>
        <mc:Fallback/>
      </mc:AlternateContent>
    </comment>
    <comment ref="CE9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9 REF080910M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91</xdr:row>
                <xdr:rowOff>7</xdr:rowOff>
              </xdr:from>
              <xdr:to>
                <xdr:col>86</xdr:col>
                <xdr:colOff>25</xdr:colOff>
                <xdr:row>95</xdr:row>
                <xdr:rowOff>11</xdr:rowOff>
              </xdr:to>
            </anchor>
          </commentPr>
        </mc:Choice>
        <mc:Fallback/>
      </mc:AlternateContent>
    </comment>
    <comment ref="CE9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9 DEIN 1
8/11 DEIN 1
8/12 DEIN 2
8/13 DEIN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96</xdr:row>
                <xdr:rowOff>7</xdr:rowOff>
              </xdr:from>
              <xdr:to>
                <xdr:col>86</xdr:col>
                <xdr:colOff>25</xdr:colOff>
                <xdr:row>101</xdr:row>
                <xdr:rowOff>16</xdr:rowOff>
              </xdr:to>
            </anchor>
          </commentPr>
        </mc:Choice>
        <mc:Fallback/>
      </mc:AlternateContent>
    </comment>
    <comment ref="CE10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3 REF081210A 50 F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100</xdr:row>
                <xdr:rowOff>7</xdr:rowOff>
              </xdr:from>
              <xdr:to>
                <xdr:col>86</xdr:col>
                <xdr:colOff>25</xdr:colOff>
                <xdr:row>104</xdr:row>
                <xdr:rowOff>11</xdr:rowOff>
              </xdr:to>
            </anchor>
          </commentPr>
        </mc:Choice>
        <mc:Fallback/>
      </mc:AlternateContent>
    </comment>
    <comment ref="CE10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3 REF081210A 50 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101</xdr:row>
                <xdr:rowOff>7</xdr:rowOff>
              </xdr:from>
              <xdr:to>
                <xdr:col>86</xdr:col>
                <xdr:colOff>25</xdr:colOff>
                <xdr:row>105</xdr:row>
                <xdr:rowOff>11</xdr:rowOff>
              </xdr:to>
            </anchor>
          </commentPr>
        </mc:Choice>
        <mc:Fallback/>
      </mc:AlternateContent>
    </comment>
    <comment ref="CE10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9 IR IN 9
8/9 UNKNOWN 2
8/10 UNKNOWN 8
8/10 DEIN 6
8/11  UNKNOWN 2
8/12 IR IN 1
8/13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104</xdr:row>
                <xdr:rowOff>7</xdr:rowOff>
              </xdr:from>
              <xdr:to>
                <xdr:col>86</xdr:col>
                <xdr:colOff>25</xdr:colOff>
                <xdr:row>111</xdr:row>
                <xdr:rowOff>4</xdr:rowOff>
              </xdr:to>
            </anchor>
          </commentPr>
        </mc:Choice>
        <mc:Fallback/>
      </mc:AlternateContent>
    </comment>
    <comment ref="CE11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0 UNKNOWN 1
8/13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109</xdr:row>
                <xdr:rowOff>7</xdr:rowOff>
              </xdr:from>
              <xdr:to>
                <xdr:col>86</xdr:col>
                <xdr:colOff>25</xdr:colOff>
                <xdr:row>113</xdr:row>
                <xdr:rowOff>11</xdr:rowOff>
              </xdr:to>
            </anchor>
          </commentPr>
        </mc:Choice>
        <mc:Fallback/>
      </mc:AlternateContent>
    </comment>
    <comment ref="CE11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3 REF081210A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112</xdr:row>
                <xdr:rowOff>7</xdr:rowOff>
              </xdr:from>
              <xdr:to>
                <xdr:col>86</xdr:col>
                <xdr:colOff>25</xdr:colOff>
                <xdr:row>116</xdr:row>
                <xdr:rowOff>11</xdr:rowOff>
              </xdr:to>
            </anchor>
          </commentPr>
        </mc:Choice>
        <mc:Fallback/>
      </mc:AlternateContent>
    </comment>
    <comment ref="CE1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9 IR IN 1
8/12 UNKNOWN 1
8/12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113</xdr:row>
                <xdr:rowOff>7</xdr:rowOff>
              </xdr:from>
              <xdr:to>
                <xdr:col>86</xdr:col>
                <xdr:colOff>25</xdr:colOff>
                <xdr:row>117</xdr:row>
                <xdr:rowOff>11</xdr:rowOff>
              </xdr:to>
            </anchor>
          </commentPr>
        </mc:Choice>
        <mc:Fallback/>
      </mc:AlternateContent>
    </comment>
    <comment ref="CE12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9 DE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119</xdr:row>
                <xdr:rowOff>7</xdr:rowOff>
              </xdr:from>
              <xdr:to>
                <xdr:col>86</xdr:col>
                <xdr:colOff>25</xdr:colOff>
                <xdr:row>123</xdr:row>
                <xdr:rowOff>11</xdr:rowOff>
              </xdr:to>
            </anchor>
          </commentPr>
        </mc:Choice>
        <mc:Fallback/>
      </mc:AlternateContent>
    </comment>
    <comment ref="CE12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9 UNKNOWN 1
8/10 UNKNOWN 4
8/10 DEIN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126</xdr:row>
                <xdr:rowOff>7</xdr:rowOff>
              </xdr:from>
              <xdr:to>
                <xdr:col>86</xdr:col>
                <xdr:colOff>25</xdr:colOff>
                <xdr:row>130</xdr:row>
                <xdr:rowOff>11</xdr:rowOff>
              </xdr:to>
            </anchor>
          </commentPr>
        </mc:Choice>
        <mc:Fallback/>
      </mc:AlternateContent>
    </comment>
    <comment ref="CE14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3 REF081210A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144</xdr:row>
                <xdr:rowOff>7</xdr:rowOff>
              </xdr:from>
              <xdr:to>
                <xdr:col>86</xdr:col>
                <xdr:colOff>25</xdr:colOff>
                <xdr:row>148</xdr:row>
                <xdr:rowOff>11</xdr:rowOff>
              </xdr:to>
            </anchor>
          </commentPr>
        </mc:Choice>
        <mc:Fallback/>
      </mc:AlternateContent>
    </comment>
    <comment ref="CE14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9 IR IN 1
8/12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145</xdr:row>
                <xdr:rowOff>7</xdr:rowOff>
              </xdr:from>
              <xdr:to>
                <xdr:col>86</xdr:col>
                <xdr:colOff>25</xdr:colOff>
                <xdr:row>149</xdr:row>
                <xdr:rowOff>11</xdr:rowOff>
              </xdr:to>
            </anchor>
          </commentPr>
        </mc:Choice>
        <mc:Fallback/>
      </mc:AlternateContent>
    </comment>
    <comment ref="CE15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9 UNKNOWN 2
8/10 UNKNOW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158</xdr:row>
                <xdr:rowOff>7</xdr:rowOff>
              </xdr:from>
              <xdr:to>
                <xdr:col>86</xdr:col>
                <xdr:colOff>25</xdr:colOff>
                <xdr:row>162</xdr:row>
                <xdr:rowOff>11</xdr:rowOff>
              </xdr:to>
            </anchor>
          </commentPr>
        </mc:Choice>
        <mc:Fallback/>
      </mc:AlternateContent>
    </comment>
    <comment ref="CE16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3 REF081210A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161</xdr:row>
                <xdr:rowOff>7</xdr:rowOff>
              </xdr:from>
              <xdr:to>
                <xdr:col>86</xdr:col>
                <xdr:colOff>25</xdr:colOff>
                <xdr:row>166</xdr:row>
                <xdr:rowOff>11</xdr:rowOff>
              </xdr:to>
            </anchor>
          </commentPr>
        </mc:Choice>
        <mc:Fallback/>
      </mc:AlternateContent>
    </comment>
    <comment ref="CE16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9 IR IN 1
8/10 IR IN 2
8/11 UNKNOWN 1
8/11 IR IN 1
8/12 IR IN 3
8/13 IR IN 1
8/13 DE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162</xdr:row>
                <xdr:rowOff>7</xdr:rowOff>
              </xdr:from>
              <xdr:to>
                <xdr:col>86</xdr:col>
                <xdr:colOff>25</xdr:colOff>
                <xdr:row>171</xdr:row>
                <xdr:rowOff>4</xdr:rowOff>
              </xdr:to>
            </anchor>
          </commentPr>
        </mc:Choice>
        <mc:Fallback/>
      </mc:AlternateContent>
    </comment>
    <comment ref="CE17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9 EENN 2
8/13 EEN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171</xdr:row>
                <xdr:rowOff>7</xdr:rowOff>
              </xdr:from>
              <xdr:to>
                <xdr:col>86</xdr:col>
                <xdr:colOff>25</xdr:colOff>
                <xdr:row>175</xdr:row>
                <xdr:rowOff>11</xdr:rowOff>
              </xdr:to>
            </anchor>
          </commentPr>
        </mc:Choice>
        <mc:Fallback/>
      </mc:AlternateContent>
    </comment>
    <comment ref="CE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3 REF081210A 165 NK
8/13 REF081210A 30 WAG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173</xdr:row>
                <xdr:rowOff>7</xdr:rowOff>
              </xdr:from>
              <xdr:to>
                <xdr:col>87</xdr:col>
                <xdr:colOff>0</xdr:colOff>
                <xdr:row>177</xdr:row>
                <xdr:rowOff>11</xdr:rowOff>
              </xdr:to>
            </anchor>
          </commentPr>
        </mc:Choice>
        <mc:Fallback/>
      </mc:AlternateContent>
    </comment>
    <comment ref="CE17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9 IR IN 32
8/9 UNKNOWN 9
8/9 DEIN 12
8/10 IR IN 51
8/10 WAGS IN 8
8/10 UNKNOWN 17
8/10 DEIN 2
8/11 WAGS IN 13
8/11 UNKNOWN 13
8/11 DEIN 38
8/11 IR IN 88
8/12 WAGS IN 4
8/12 UNKNOWN 6
8/12 DEIN 13
8/12 IR IN 51
8/13 IR IN 62
8/13 UNKNOWN 10
8/13 DEIN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175</xdr:row>
                <xdr:rowOff>7</xdr:rowOff>
              </xdr:from>
              <xdr:to>
                <xdr:col>86</xdr:col>
                <xdr:colOff>25</xdr:colOff>
                <xdr:row>193</xdr:row>
                <xdr:rowOff>11</xdr:rowOff>
              </xdr:to>
            </anchor>
          </commentPr>
        </mc:Choice>
        <mc:Fallback/>
      </mc:AlternateContent>
    </comment>
    <comment ref="CE18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3 REF081210A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181</xdr:row>
                <xdr:rowOff>7</xdr:rowOff>
              </xdr:from>
              <xdr:to>
                <xdr:col>86</xdr:col>
                <xdr:colOff>25</xdr:colOff>
                <xdr:row>186</xdr:row>
                <xdr:rowOff>11</xdr:rowOff>
              </xdr:to>
            </anchor>
          </commentPr>
        </mc:Choice>
        <mc:Fallback/>
      </mc:AlternateContent>
    </comment>
    <comment ref="CE18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9 IR IN 1
8/12 UNKNOWN 1
8/12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182</xdr:row>
                <xdr:rowOff>7</xdr:rowOff>
              </xdr:from>
              <xdr:to>
                <xdr:col>86</xdr:col>
                <xdr:colOff>25</xdr:colOff>
                <xdr:row>187</xdr:row>
                <xdr:rowOff>11</xdr:rowOff>
              </xdr:to>
            </anchor>
          </commentPr>
        </mc:Choice>
        <mc:Fallback/>
      </mc:AlternateContent>
    </comment>
    <comment ref="CE18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1 IR IN 1
8/12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188</xdr:row>
                <xdr:rowOff>7</xdr:rowOff>
              </xdr:from>
              <xdr:to>
                <xdr:col>86</xdr:col>
                <xdr:colOff>25</xdr:colOff>
                <xdr:row>192</xdr:row>
                <xdr:rowOff>11</xdr:rowOff>
              </xdr:to>
            </anchor>
          </commentPr>
        </mc:Choice>
        <mc:Fallback/>
      </mc:AlternateContent>
    </comment>
    <comment ref="CE20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9 DEIN 8
8/10 UNKNOWN 4
8/10 DEIN 2
8/11 DEIN 22
8/12 UNKNOWN 2
8/12 DEIN 8
8/13 DEIN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202</xdr:row>
                <xdr:rowOff>7</xdr:rowOff>
              </xdr:from>
              <xdr:to>
                <xdr:col>86</xdr:col>
                <xdr:colOff>25</xdr:colOff>
                <xdr:row>210</xdr:row>
                <xdr:rowOff>18</xdr:rowOff>
              </xdr:to>
            </anchor>
          </commentPr>
        </mc:Choice>
        <mc:Fallback/>
      </mc:AlternateContent>
    </comment>
    <comment ref="CE22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0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227</xdr:row>
                <xdr:rowOff>7</xdr:rowOff>
              </xdr:from>
              <xdr:to>
                <xdr:col>86</xdr:col>
                <xdr:colOff>25</xdr:colOff>
                <xdr:row>231</xdr:row>
                <xdr:rowOff>11</xdr:rowOff>
              </xdr:to>
            </anchor>
          </commentPr>
        </mc:Choice>
        <mc:Fallback/>
      </mc:AlternateContent>
    </comment>
    <comment ref="CE22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9 DEIN 2
8/10 DEIN 1
8/11 UNKNOWN 2
8/12 DEIN 3
8/13 UNKNOWN 3
8/13 DE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229</xdr:row>
                <xdr:rowOff>7</xdr:rowOff>
              </xdr:from>
              <xdr:to>
                <xdr:col>86</xdr:col>
                <xdr:colOff>25</xdr:colOff>
                <xdr:row>236</xdr:row>
                <xdr:rowOff>2</xdr:rowOff>
              </xdr:to>
            </anchor>
          </commentPr>
        </mc:Choice>
        <mc:Fallback/>
      </mc:AlternateContent>
    </comment>
    <comment ref="CE23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0 DEIN 2
8/11 IR IN 2
8/12 UNKNOWN 1
8/12 DEIN 1
8/12 IR IN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235</xdr:row>
                <xdr:rowOff>6</xdr:rowOff>
              </xdr:from>
              <xdr:to>
                <xdr:col>86</xdr:col>
                <xdr:colOff>25</xdr:colOff>
                <xdr:row>242</xdr:row>
                <xdr:rowOff>5</xdr:rowOff>
              </xdr:to>
            </anchor>
          </commentPr>
        </mc:Choice>
        <mc:Fallback/>
      </mc:AlternateContent>
    </comment>
    <comment ref="CF4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9 LAB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42</xdr:row>
                <xdr:rowOff>7</xdr:rowOff>
              </xdr:from>
              <xdr:to>
                <xdr:col>87</xdr:col>
                <xdr:colOff>4</xdr:colOff>
                <xdr:row>46</xdr:row>
                <xdr:rowOff>11</xdr:rowOff>
              </xdr:to>
            </anchor>
          </commentPr>
        </mc:Choice>
        <mc:Fallback/>
      </mc:AlternateContent>
    </comment>
    <comment ref="CF6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2 TRIM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61</xdr:row>
                <xdr:rowOff>7</xdr:rowOff>
              </xdr:from>
              <xdr:to>
                <xdr:col>87</xdr:col>
                <xdr:colOff>4</xdr:colOff>
                <xdr:row>65</xdr:row>
                <xdr:rowOff>11</xdr:rowOff>
              </xdr:to>
            </anchor>
          </commentPr>
        </mc:Choice>
        <mc:Fallback/>
      </mc:AlternateContent>
    </comment>
    <comment ref="CF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3 REF081210A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69</xdr:row>
                <xdr:rowOff>7</xdr:rowOff>
              </xdr:from>
              <xdr:to>
                <xdr:col>87</xdr:col>
                <xdr:colOff>4</xdr:colOff>
                <xdr:row>73</xdr:row>
                <xdr:rowOff>11</xdr:rowOff>
              </xdr:to>
            </anchor>
          </commentPr>
        </mc:Choice>
        <mc:Fallback/>
      </mc:AlternateContent>
    </comment>
    <comment ref="CF9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9 REF080910M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92</xdr:row>
                <xdr:rowOff>7</xdr:rowOff>
              </xdr:from>
              <xdr:to>
                <xdr:col>87</xdr:col>
                <xdr:colOff>4</xdr:colOff>
                <xdr:row>96</xdr:row>
                <xdr:rowOff>11</xdr:rowOff>
              </xdr:to>
            </anchor>
          </commentPr>
        </mc:Choice>
        <mc:Fallback/>
      </mc:AlternateContent>
    </comment>
    <comment ref="CF10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3 REF081210A 50 FK
8/13 REF081210A 50 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104</xdr:row>
                <xdr:rowOff>7</xdr:rowOff>
              </xdr:from>
              <xdr:to>
                <xdr:col>87</xdr:col>
                <xdr:colOff>4</xdr:colOff>
                <xdr:row>108</xdr:row>
                <xdr:rowOff>11</xdr:rowOff>
              </xdr:to>
            </anchor>
          </commentPr>
        </mc:Choice>
        <mc:Fallback/>
      </mc:AlternateContent>
    </comment>
    <comment ref="CF10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9 LAB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106</xdr:row>
                <xdr:rowOff>7</xdr:rowOff>
              </xdr:from>
              <xdr:to>
                <xdr:col>87</xdr:col>
                <xdr:colOff>4</xdr:colOff>
                <xdr:row>110</xdr:row>
                <xdr:rowOff>11</xdr:rowOff>
              </xdr:to>
            </anchor>
          </commentPr>
        </mc:Choice>
        <mc:Fallback/>
      </mc:AlternateContent>
    </comment>
    <comment ref="CF1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3 REF081210A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113</xdr:row>
                <xdr:rowOff>7</xdr:rowOff>
              </xdr:from>
              <xdr:to>
                <xdr:col>87</xdr:col>
                <xdr:colOff>4</xdr:colOff>
                <xdr:row>117</xdr:row>
                <xdr:rowOff>11</xdr:rowOff>
              </xdr:to>
            </anchor>
          </commentPr>
        </mc:Choice>
        <mc:Fallback/>
      </mc:AlternateContent>
    </comment>
    <comment ref="CF14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3 REF081210A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145</xdr:row>
                <xdr:rowOff>7</xdr:rowOff>
              </xdr:from>
              <xdr:to>
                <xdr:col>87</xdr:col>
                <xdr:colOff>4</xdr:colOff>
                <xdr:row>149</xdr:row>
                <xdr:rowOff>11</xdr:rowOff>
              </xdr:to>
            </anchor>
          </commentPr>
        </mc:Choice>
        <mc:Fallback/>
      </mc:AlternateContent>
    </comment>
    <comment ref="CF16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3 REF081210A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162</xdr:row>
                <xdr:rowOff>7</xdr:rowOff>
              </xdr:from>
              <xdr:to>
                <xdr:col>87</xdr:col>
                <xdr:colOff>4</xdr:colOff>
                <xdr:row>167</xdr:row>
                <xdr:rowOff>11</xdr:rowOff>
              </xdr:to>
            </anchor>
          </commentPr>
        </mc:Choice>
        <mc:Fallback/>
      </mc:AlternateContent>
    </comment>
    <comment ref="CF17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6 TO TARGET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172</xdr:row>
                <xdr:rowOff>7</xdr:rowOff>
              </xdr:from>
              <xdr:to>
                <xdr:col>87</xdr:col>
                <xdr:colOff>4</xdr:colOff>
                <xdr:row>176</xdr:row>
                <xdr:rowOff>11</xdr:rowOff>
              </xdr:to>
            </anchor>
          </commentPr>
        </mc:Choice>
        <mc:Fallback/>
      </mc:AlternateContent>
    </comment>
    <comment ref="CF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9 WAGS OUT 20
8/10 WAGS OUT 8
8/11 WAGS OUT 4
8/12 WAGS OUT 4
8/13 WAGS OUT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173</xdr:row>
                <xdr:rowOff>7</xdr:rowOff>
              </xdr:from>
              <xdr:to>
                <xdr:col>87</xdr:col>
                <xdr:colOff>4</xdr:colOff>
                <xdr:row>181</xdr:row>
                <xdr:rowOff>1</xdr:rowOff>
              </xdr:to>
            </anchor>
          </commentPr>
        </mc:Choice>
        <mc:Fallback/>
      </mc:AlternateContent>
    </comment>
    <comment ref="CF17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3 REF081210A 165 NK
8/13 REF081210A 30 WAG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175</xdr:row>
                <xdr:rowOff>7</xdr:rowOff>
              </xdr:from>
              <xdr:to>
                <xdr:col>87</xdr:col>
                <xdr:colOff>25</xdr:colOff>
                <xdr:row>180</xdr:row>
                <xdr:rowOff>11</xdr:rowOff>
              </xdr:to>
            </anchor>
          </commentPr>
        </mc:Choice>
        <mc:Fallback/>
      </mc:AlternateContent>
    </comment>
    <comment ref="CF18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3 REF081210A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182</xdr:row>
                <xdr:rowOff>7</xdr:rowOff>
              </xdr:from>
              <xdr:to>
                <xdr:col>87</xdr:col>
                <xdr:colOff>4</xdr:colOff>
                <xdr:row>187</xdr:row>
                <xdr:rowOff>11</xdr:rowOff>
              </xdr:to>
            </anchor>
          </commentPr>
        </mc:Choice>
        <mc:Fallback/>
      </mc:AlternateContent>
    </comment>
    <comment ref="CF1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1 LAB 40
8/13 153/558 2
8/13 85/552 1
8/13 246/35 1
8/13 391/2505 1
8/13 391/7289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198</xdr:row>
                <xdr:rowOff>7</xdr:rowOff>
              </xdr:from>
              <xdr:to>
                <xdr:col>87</xdr:col>
                <xdr:colOff>4</xdr:colOff>
                <xdr:row>209</xdr:row>
                <xdr:rowOff>6</xdr:rowOff>
              </xdr:to>
            </anchor>
          </commentPr>
        </mc:Choice>
        <mc:Fallback/>
      </mc:AlternateContent>
    </comment>
    <comment ref="CF2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3 PC REFRESH 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233</xdr:row>
                <xdr:rowOff>7</xdr:rowOff>
              </xdr:from>
              <xdr:to>
                <xdr:col>87</xdr:col>
                <xdr:colOff>4</xdr:colOff>
                <xdr:row>237</xdr:row>
                <xdr:rowOff>11</xdr:rowOff>
              </xdr:to>
            </anchor>
          </commentPr>
        </mc:Choice>
        <mc:Fallback/>
      </mc:AlternateContent>
    </comment>
    <comment ref="CG2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9 60150 1
8/12 59964 1
8/12 59966 1
8/12 60106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6</xdr:row>
                <xdr:rowOff>7</xdr:rowOff>
              </xdr:from>
              <xdr:to>
                <xdr:col>88</xdr:col>
                <xdr:colOff>4</xdr:colOff>
                <xdr:row>31</xdr:row>
                <xdr:rowOff>11</xdr:rowOff>
              </xdr:to>
            </anchor>
          </commentPr>
        </mc:Choice>
        <mc:Fallback/>
      </mc:AlternateContent>
    </comment>
    <comment ref="CG4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9 60156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42</xdr:row>
                <xdr:rowOff>7</xdr:rowOff>
              </xdr:from>
              <xdr:to>
                <xdr:col>88</xdr:col>
                <xdr:colOff>4</xdr:colOff>
                <xdr:row>46</xdr:row>
                <xdr:rowOff>11</xdr:rowOff>
              </xdr:to>
            </anchor>
          </commentPr>
        </mc:Choice>
        <mc:Fallback/>
      </mc:AlternateContent>
    </comment>
    <comment ref="CG5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2 60176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58</xdr:row>
                <xdr:rowOff>7</xdr:rowOff>
              </xdr:from>
              <xdr:to>
                <xdr:col>88</xdr:col>
                <xdr:colOff>4</xdr:colOff>
                <xdr:row>62</xdr:row>
                <xdr:rowOff>9</xdr:rowOff>
              </xdr:to>
            </anchor>
          </commentPr>
        </mc:Choice>
        <mc:Fallback/>
      </mc:AlternateContent>
    </comment>
    <comment ref="CG6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2 60176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64</xdr:row>
                <xdr:rowOff>7</xdr:rowOff>
              </xdr:from>
              <xdr:to>
                <xdr:col>88</xdr:col>
                <xdr:colOff>4</xdr:colOff>
                <xdr:row>68</xdr:row>
                <xdr:rowOff>11</xdr:rowOff>
              </xdr:to>
            </anchor>
          </commentPr>
        </mc:Choice>
        <mc:Fallback/>
      </mc:AlternateContent>
    </comment>
    <comment ref="CG6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3 60120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68</xdr:row>
                <xdr:rowOff>7</xdr:rowOff>
              </xdr:from>
              <xdr:to>
                <xdr:col>88</xdr:col>
                <xdr:colOff>4</xdr:colOff>
                <xdr:row>72</xdr:row>
                <xdr:rowOff>11</xdr:rowOff>
              </xdr:to>
            </anchor>
          </commentPr>
        </mc:Choice>
        <mc:Fallback/>
      </mc:AlternateContent>
    </comment>
    <comment ref="CG9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9 60150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91</xdr:row>
                <xdr:rowOff>7</xdr:rowOff>
              </xdr:from>
              <xdr:to>
                <xdr:col>88</xdr:col>
                <xdr:colOff>4</xdr:colOff>
                <xdr:row>95</xdr:row>
                <xdr:rowOff>11</xdr:rowOff>
              </xdr:to>
            </anchor>
          </commentPr>
        </mc:Choice>
        <mc:Fallback/>
      </mc:AlternateContent>
    </comment>
    <comment ref="CG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2 59964 1
8/12 59966 1
8/12 60106 1
8/12 60176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95</xdr:row>
                <xdr:rowOff>7</xdr:rowOff>
              </xdr:from>
              <xdr:to>
                <xdr:col>88</xdr:col>
                <xdr:colOff>4</xdr:colOff>
                <xdr:row>101</xdr:row>
                <xdr:rowOff>4</xdr:rowOff>
              </xdr:to>
            </anchor>
          </commentPr>
        </mc:Choice>
        <mc:Fallback/>
      </mc:AlternateContent>
    </comment>
    <comment ref="CG10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9 60150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100</xdr:row>
                <xdr:rowOff>7</xdr:rowOff>
              </xdr:from>
              <xdr:to>
                <xdr:col>88</xdr:col>
                <xdr:colOff>4</xdr:colOff>
                <xdr:row>104</xdr:row>
                <xdr:rowOff>11</xdr:rowOff>
              </xdr:to>
            </anchor>
          </commentPr>
        </mc:Choice>
        <mc:Fallback/>
      </mc:AlternateContent>
    </comment>
    <comment ref="CG10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2 60176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106</xdr:row>
                <xdr:rowOff>7</xdr:rowOff>
              </xdr:from>
              <xdr:to>
                <xdr:col>88</xdr:col>
                <xdr:colOff>4</xdr:colOff>
                <xdr:row>110</xdr:row>
                <xdr:rowOff>11</xdr:rowOff>
              </xdr:to>
            </anchor>
          </commentPr>
        </mc:Choice>
        <mc:Fallback/>
      </mc:AlternateContent>
    </comment>
    <comment ref="CG10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9 60150 1
8/12 60106 1
8/12 60176 1
8/13 60129 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108</xdr:row>
                <xdr:rowOff>7</xdr:rowOff>
              </xdr:from>
              <xdr:to>
                <xdr:col>88</xdr:col>
                <xdr:colOff>4</xdr:colOff>
                <xdr:row>113</xdr:row>
                <xdr:rowOff>16</xdr:rowOff>
              </xdr:to>
            </anchor>
          </commentPr>
        </mc:Choice>
        <mc:Fallback/>
      </mc:AlternateContent>
    </comment>
    <comment ref="CG11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2 60176 1
8/13 60120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112</xdr:row>
                <xdr:rowOff>7</xdr:rowOff>
              </xdr:from>
              <xdr:to>
                <xdr:col>88</xdr:col>
                <xdr:colOff>4</xdr:colOff>
                <xdr:row>116</xdr:row>
                <xdr:rowOff>11</xdr:rowOff>
              </xdr:to>
            </anchor>
          </commentPr>
        </mc:Choice>
        <mc:Fallback/>
      </mc:AlternateContent>
    </comment>
    <comment ref="CG12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9 60150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121</xdr:row>
                <xdr:rowOff>7</xdr:rowOff>
              </xdr:from>
              <xdr:to>
                <xdr:col>88</xdr:col>
                <xdr:colOff>4</xdr:colOff>
                <xdr:row>125</xdr:row>
                <xdr:rowOff>11</xdr:rowOff>
              </xdr:to>
            </anchor>
          </commentPr>
        </mc:Choice>
        <mc:Fallback/>
      </mc:AlternateContent>
    </comment>
    <comment ref="CG13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9 60150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130</xdr:row>
                <xdr:rowOff>7</xdr:rowOff>
              </xdr:from>
              <xdr:to>
                <xdr:col>88</xdr:col>
                <xdr:colOff>4</xdr:colOff>
                <xdr:row>134</xdr:row>
                <xdr:rowOff>11</xdr:rowOff>
              </xdr:to>
            </anchor>
          </commentPr>
        </mc:Choice>
        <mc:Fallback/>
      </mc:AlternateContent>
    </comment>
    <comment ref="CG14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9 60157 2
8/13 60120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144</xdr:row>
                <xdr:rowOff>7</xdr:rowOff>
              </xdr:from>
              <xdr:to>
                <xdr:col>88</xdr:col>
                <xdr:colOff>4</xdr:colOff>
                <xdr:row>148</xdr:row>
                <xdr:rowOff>11</xdr:rowOff>
              </xdr:to>
            </anchor>
          </commentPr>
        </mc:Choice>
        <mc:Fallback/>
      </mc:AlternateContent>
    </comment>
    <comment ref="CG15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9 60156 2
8/12 59964 2
8/12 59966 2
8/12 60106 1
8/12 60176 1
8/13 60129 3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155</xdr:row>
                <xdr:rowOff>7</xdr:rowOff>
              </xdr:from>
              <xdr:to>
                <xdr:col>88</xdr:col>
                <xdr:colOff>4</xdr:colOff>
                <xdr:row>165</xdr:row>
                <xdr:rowOff>4</xdr:rowOff>
              </xdr:to>
            </anchor>
          </commentPr>
        </mc:Choice>
        <mc:Fallback/>
      </mc:AlternateContent>
    </comment>
    <comment ref="CG16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3 60120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161</xdr:row>
                <xdr:rowOff>7</xdr:rowOff>
              </xdr:from>
              <xdr:to>
                <xdr:col>88</xdr:col>
                <xdr:colOff>4</xdr:colOff>
                <xdr:row>166</xdr:row>
                <xdr:rowOff>11</xdr:rowOff>
              </xdr:to>
            </anchor>
          </commentPr>
        </mc:Choice>
        <mc:Fallback/>
      </mc:AlternateContent>
    </comment>
    <comment ref="CG16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9 60150 2
8/9 60152 6
8/9 60153 1
8/9 60156 4
8/12 59963 1
8/12 59964 2
8/12 59966 2
8/12 60106 2
8/12 60148 2
8/12 60176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166</xdr:row>
                <xdr:rowOff>7</xdr:rowOff>
              </xdr:from>
              <xdr:to>
                <xdr:col>88</xdr:col>
                <xdr:colOff>4</xdr:colOff>
                <xdr:row>177</xdr:row>
                <xdr:rowOff>4</xdr:rowOff>
              </xdr:to>
            </anchor>
          </commentPr>
        </mc:Choice>
        <mc:Fallback/>
      </mc:AlternateContent>
    </comment>
    <comment ref="CG1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9 60150 7
8/12 59964 11
8/12 59966 7
8/12 60106 26
8/12 60172 2
8/12 60173 1
8/12 60176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170</xdr:row>
                <xdr:rowOff>7</xdr:rowOff>
              </xdr:from>
              <xdr:to>
                <xdr:col>88</xdr:col>
                <xdr:colOff>4</xdr:colOff>
                <xdr:row>181</xdr:row>
                <xdr:rowOff>1</xdr:rowOff>
              </xdr:to>
            </anchor>
          </commentPr>
        </mc:Choice>
        <mc:Fallback/>
      </mc:AlternateContent>
    </comment>
    <comment ref="CG17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9 60152 6
8/12 59963 1
8/12 60173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171</xdr:row>
                <xdr:rowOff>7</xdr:rowOff>
              </xdr:from>
              <xdr:to>
                <xdr:col>88</xdr:col>
                <xdr:colOff>4</xdr:colOff>
                <xdr:row>175</xdr:row>
                <xdr:rowOff>11</xdr:rowOff>
              </xdr:to>
            </anchor>
          </commentPr>
        </mc:Choice>
        <mc:Fallback/>
      </mc:AlternateContent>
    </comment>
    <comment ref="CG17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9 60153 1
8/12 59964 9
8/12 59966 5
8/12 60106 23
8/12 60148 2
8/12 60172 2
8/12 60176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172</xdr:row>
                <xdr:rowOff>7</xdr:rowOff>
              </xdr:from>
              <xdr:to>
                <xdr:col>88</xdr:col>
                <xdr:colOff>4</xdr:colOff>
                <xdr:row>185</xdr:row>
                <xdr:rowOff>1</xdr:rowOff>
              </xdr:to>
            </anchor>
          </commentPr>
        </mc:Choice>
        <mc:Fallback/>
      </mc:AlternateContent>
    </comment>
    <comment ref="CG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9 60156 5
8/13 60120 1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173</xdr:row>
                <xdr:rowOff>7</xdr:rowOff>
              </xdr:from>
              <xdr:to>
                <xdr:col>88</xdr:col>
                <xdr:colOff>4</xdr:colOff>
                <xdr:row>177</xdr:row>
                <xdr:rowOff>11</xdr:rowOff>
              </xdr:to>
            </anchor>
          </commentPr>
        </mc:Choice>
        <mc:Fallback/>
      </mc:AlternateContent>
    </comment>
    <comment ref="CG18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9 60156 1
6/9 60157 1
8/13 60120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181</xdr:row>
                <xdr:rowOff>7</xdr:rowOff>
              </xdr:from>
              <xdr:to>
                <xdr:col>88</xdr:col>
                <xdr:colOff>4</xdr:colOff>
                <xdr:row>186</xdr:row>
                <xdr:rowOff>11</xdr:rowOff>
              </xdr:to>
            </anchor>
          </commentPr>
        </mc:Choice>
        <mc:Fallback/>
      </mc:AlternateContent>
    </comment>
    <comment ref="CG18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6/9 60157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187</xdr:row>
                <xdr:rowOff>7</xdr:rowOff>
              </xdr:from>
              <xdr:to>
                <xdr:col>88</xdr:col>
                <xdr:colOff>4</xdr:colOff>
                <xdr:row>191</xdr:row>
                <xdr:rowOff>11</xdr:rowOff>
              </xdr:to>
            </anchor>
          </commentPr>
        </mc:Choice>
        <mc:Fallback/>
      </mc:AlternateContent>
    </comment>
    <comment ref="CG19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9 60156 6
8/12 60176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01</xdr:row>
                <xdr:rowOff>7</xdr:rowOff>
              </xdr:from>
              <xdr:to>
                <xdr:col>88</xdr:col>
                <xdr:colOff>4</xdr:colOff>
                <xdr:row>205</xdr:row>
                <xdr:rowOff>11</xdr:rowOff>
              </xdr:to>
            </anchor>
          </commentPr>
        </mc:Choice>
        <mc:Fallback/>
      </mc:AlternateContent>
    </comment>
    <comment ref="CG21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2 60176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15</xdr:row>
                <xdr:rowOff>7</xdr:rowOff>
              </xdr:from>
              <xdr:to>
                <xdr:col>88</xdr:col>
                <xdr:colOff>4</xdr:colOff>
                <xdr:row>219</xdr:row>
                <xdr:rowOff>11</xdr:rowOff>
              </xdr:to>
            </anchor>
          </commentPr>
        </mc:Choice>
        <mc:Fallback/>
      </mc:AlternateContent>
    </comment>
    <comment ref="CG2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2 59964 2
8/12 59966 2
8/12 60106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16</xdr:row>
                <xdr:rowOff>7</xdr:rowOff>
              </xdr:from>
              <xdr:to>
                <xdr:col>88</xdr:col>
                <xdr:colOff>4</xdr:colOff>
                <xdr:row>220</xdr:row>
                <xdr:rowOff>11</xdr:rowOff>
              </xdr:to>
            </anchor>
          </commentPr>
        </mc:Choice>
        <mc:Fallback/>
      </mc:AlternateContent>
    </comment>
    <comment ref="CG22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2 60176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23</xdr:row>
                <xdr:rowOff>7</xdr:rowOff>
              </xdr:from>
              <xdr:to>
                <xdr:col>88</xdr:col>
                <xdr:colOff>4</xdr:colOff>
                <xdr:row>228</xdr:row>
                <xdr:rowOff>11</xdr:rowOff>
              </xdr:to>
            </anchor>
          </commentPr>
        </mc:Choice>
        <mc:Fallback/>
      </mc:AlternateContent>
    </comment>
    <comment ref="CG22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9 60150 1
8/12 59964 1
8/12 59966 1
8/12 60106 1
8/12 60176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28</xdr:row>
                <xdr:rowOff>7</xdr:rowOff>
              </xdr:from>
              <xdr:to>
                <xdr:col>88</xdr:col>
                <xdr:colOff>4</xdr:colOff>
                <xdr:row>235</xdr:row>
                <xdr:rowOff>14</xdr:rowOff>
              </xdr:to>
            </anchor>
          </commentPr>
        </mc:Choice>
        <mc:Fallback/>
      </mc:AlternateContent>
    </comment>
    <comment ref="CG2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9 60150 1
8/12 59964 1
8/12 59966 1
8/12 60106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33</xdr:row>
                <xdr:rowOff>7</xdr:rowOff>
              </xdr:from>
              <xdr:to>
                <xdr:col>88</xdr:col>
                <xdr:colOff>4</xdr:colOff>
                <xdr:row>237</xdr:row>
                <xdr:rowOff>11</xdr:rowOff>
              </xdr:to>
            </anchor>
          </commentPr>
        </mc:Choice>
        <mc:Fallback/>
      </mc:AlternateContent>
    </comment>
    <comment ref="CJ2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6 IR IN 1
8/16 UNKNOWN 1
8/17 UNKNOWN 2
8/18 UNKNOWN 2
8/19 IR IN 1
8/19 UNKNOW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19</xdr:row>
                <xdr:rowOff>7</xdr:rowOff>
              </xdr:from>
              <xdr:to>
                <xdr:col>91</xdr:col>
                <xdr:colOff>25</xdr:colOff>
                <xdr:row>26</xdr:row>
                <xdr:rowOff>12</xdr:rowOff>
              </xdr:to>
            </anchor>
          </commentPr>
        </mc:Choice>
        <mc:Fallback/>
      </mc:AlternateContent>
    </comment>
    <comment ref="CJ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6 DEIN 1
8/18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29</xdr:row>
                <xdr:rowOff>7</xdr:rowOff>
              </xdr:from>
              <xdr:to>
                <xdr:col>91</xdr:col>
                <xdr:colOff>25</xdr:colOff>
                <xdr:row>33</xdr:row>
                <xdr:rowOff>11</xdr:rowOff>
              </xdr:to>
            </anchor>
          </commentPr>
        </mc:Choice>
        <mc:Fallback/>
      </mc:AlternateContent>
    </comment>
    <comment ref="CJ6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8 EENN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64</xdr:row>
                <xdr:rowOff>7</xdr:rowOff>
              </xdr:from>
              <xdr:to>
                <xdr:col>91</xdr:col>
                <xdr:colOff>25</xdr:colOff>
                <xdr:row>68</xdr:row>
                <xdr:rowOff>11</xdr:rowOff>
              </xdr:to>
            </anchor>
          </commentPr>
        </mc:Choice>
        <mc:Fallback/>
      </mc:AlternateContent>
    </comment>
    <comment ref="CJ6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3 REF082010P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68</xdr:row>
                <xdr:rowOff>7</xdr:rowOff>
              </xdr:from>
              <xdr:to>
                <xdr:col>91</xdr:col>
                <xdr:colOff>25</xdr:colOff>
                <xdr:row>72</xdr:row>
                <xdr:rowOff>11</xdr:rowOff>
              </xdr:to>
            </anchor>
          </commentPr>
        </mc:Choice>
        <mc:Fallback/>
      </mc:AlternateContent>
    </comment>
    <comment ref="CJ7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0 FAILED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70</xdr:row>
                <xdr:rowOff>7</xdr:rowOff>
              </xdr:from>
              <xdr:to>
                <xdr:col>91</xdr:col>
                <xdr:colOff>25</xdr:colOff>
                <xdr:row>74</xdr:row>
                <xdr:rowOff>11</xdr:rowOff>
              </xdr:to>
            </anchor>
          </commentPr>
        </mc:Choice>
        <mc:Fallback/>
      </mc:AlternateContent>
    </comment>
    <comment ref="CJ9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0 REF082010M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91</xdr:row>
                <xdr:rowOff>7</xdr:rowOff>
              </xdr:from>
              <xdr:to>
                <xdr:col>91</xdr:col>
                <xdr:colOff>25</xdr:colOff>
                <xdr:row>95</xdr:row>
                <xdr:rowOff>11</xdr:rowOff>
              </xdr:to>
            </anchor>
          </commentPr>
        </mc:Choice>
        <mc:Fallback/>
      </mc:AlternateContent>
    </comment>
    <comment ref="CJ9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6 DEIN 2
8/17 UNKNOWN 2
8/19 UNKNOW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96</xdr:row>
                <xdr:rowOff>7</xdr:rowOff>
              </xdr:from>
              <xdr:to>
                <xdr:col>91</xdr:col>
                <xdr:colOff>25</xdr:colOff>
                <xdr:row>100</xdr:row>
                <xdr:rowOff>11</xdr:rowOff>
              </xdr:to>
            </anchor>
          </commentPr>
        </mc:Choice>
        <mc:Fallback/>
      </mc:AlternateContent>
    </comment>
    <comment ref="CJ10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0 REF0820105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100</xdr:row>
                <xdr:rowOff>7</xdr:rowOff>
              </xdr:from>
              <xdr:to>
                <xdr:col>91</xdr:col>
                <xdr:colOff>25</xdr:colOff>
                <xdr:row>104</xdr:row>
                <xdr:rowOff>11</xdr:rowOff>
              </xdr:to>
            </anchor>
          </commentPr>
        </mc:Choice>
        <mc:Fallback/>
      </mc:AlternateContent>
    </comment>
    <comment ref="CJ10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6 IR IN 1
8/17 IR IN 1
8/18 UNKNOWN 6
8/19 IR IN 3
8/20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104</xdr:row>
                <xdr:rowOff>7</xdr:rowOff>
              </xdr:from>
              <xdr:to>
                <xdr:col>91</xdr:col>
                <xdr:colOff>25</xdr:colOff>
                <xdr:row>110</xdr:row>
                <xdr:rowOff>11</xdr:rowOff>
              </xdr:to>
            </anchor>
          </commentPr>
        </mc:Choice>
        <mc:Fallback/>
      </mc:AlternateContent>
    </comment>
    <comment ref="CJ10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9 UNKNOW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107</xdr:row>
                <xdr:rowOff>7</xdr:rowOff>
              </xdr:from>
              <xdr:to>
                <xdr:col>91</xdr:col>
                <xdr:colOff>25</xdr:colOff>
                <xdr:row>111</xdr:row>
                <xdr:rowOff>11</xdr:rowOff>
              </xdr:to>
            </anchor>
          </commentPr>
        </mc:Choice>
        <mc:Fallback/>
      </mc:AlternateContent>
    </comment>
    <comment ref="CJ11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6 UNKNOW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109</xdr:row>
                <xdr:rowOff>7</xdr:rowOff>
              </xdr:from>
              <xdr:to>
                <xdr:col>91</xdr:col>
                <xdr:colOff>25</xdr:colOff>
                <xdr:row>113</xdr:row>
                <xdr:rowOff>11</xdr:rowOff>
              </xdr:to>
            </anchor>
          </commentPr>
        </mc:Choice>
        <mc:Fallback/>
      </mc:AlternateContent>
    </comment>
    <comment ref="CJ11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3 REF082010P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112</xdr:row>
                <xdr:rowOff>7</xdr:rowOff>
              </xdr:from>
              <xdr:to>
                <xdr:col>91</xdr:col>
                <xdr:colOff>25</xdr:colOff>
                <xdr:row>116</xdr:row>
                <xdr:rowOff>11</xdr:rowOff>
              </xdr:to>
            </anchor>
          </commentPr>
        </mc:Choice>
        <mc:Fallback/>
      </mc:AlternateContent>
    </comment>
    <comment ref="CJ1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6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113</xdr:row>
                <xdr:rowOff>7</xdr:rowOff>
              </xdr:from>
              <xdr:to>
                <xdr:col>91</xdr:col>
                <xdr:colOff>25</xdr:colOff>
                <xdr:row>117</xdr:row>
                <xdr:rowOff>11</xdr:rowOff>
              </xdr:to>
            </anchor>
          </commentPr>
        </mc:Choice>
        <mc:Fallback/>
      </mc:AlternateContent>
    </comment>
    <comment ref="CJ11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0 FAILED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114</xdr:row>
                <xdr:rowOff>7</xdr:rowOff>
              </xdr:from>
              <xdr:to>
                <xdr:col>91</xdr:col>
                <xdr:colOff>25</xdr:colOff>
                <xdr:row>118</xdr:row>
                <xdr:rowOff>11</xdr:rowOff>
              </xdr:to>
            </anchor>
          </commentPr>
        </mc:Choice>
        <mc:Fallback/>
      </mc:AlternateContent>
    </comment>
    <comment ref="CJ12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8 UNKNOWN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126</xdr:row>
                <xdr:rowOff>7</xdr:rowOff>
              </xdr:from>
              <xdr:to>
                <xdr:col>91</xdr:col>
                <xdr:colOff>25</xdr:colOff>
                <xdr:row>130</xdr:row>
                <xdr:rowOff>11</xdr:rowOff>
              </xdr:to>
            </anchor>
          </commentPr>
        </mc:Choice>
        <mc:Fallback/>
      </mc:AlternateContent>
    </comment>
    <comment ref="CJ14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3 REF082010P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144</xdr:row>
                <xdr:rowOff>7</xdr:rowOff>
              </xdr:from>
              <xdr:to>
                <xdr:col>91</xdr:col>
                <xdr:colOff>25</xdr:colOff>
                <xdr:row>148</xdr:row>
                <xdr:rowOff>11</xdr:rowOff>
              </xdr:to>
            </anchor>
          </commentPr>
        </mc:Choice>
        <mc:Fallback/>
      </mc:AlternateContent>
    </comment>
    <comment ref="CJ14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6 DE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145</xdr:row>
                <xdr:rowOff>7</xdr:rowOff>
              </xdr:from>
              <xdr:to>
                <xdr:col>91</xdr:col>
                <xdr:colOff>25</xdr:colOff>
                <xdr:row>149</xdr:row>
                <xdr:rowOff>11</xdr:rowOff>
              </xdr:to>
            </anchor>
          </commentPr>
        </mc:Choice>
        <mc:Fallback/>
      </mc:AlternateContent>
    </comment>
    <comment ref="CJ15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9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158</xdr:row>
                <xdr:rowOff>7</xdr:rowOff>
              </xdr:from>
              <xdr:to>
                <xdr:col>91</xdr:col>
                <xdr:colOff>25</xdr:colOff>
                <xdr:row>162</xdr:row>
                <xdr:rowOff>11</xdr:rowOff>
              </xdr:to>
            </anchor>
          </commentPr>
        </mc:Choice>
        <mc:Fallback/>
      </mc:AlternateContent>
    </comment>
    <comment ref="CJ16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7 REF081710P 2
8/23 REF082010P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161</xdr:row>
                <xdr:rowOff>7</xdr:rowOff>
              </xdr:from>
              <xdr:to>
                <xdr:col>91</xdr:col>
                <xdr:colOff>25</xdr:colOff>
                <xdr:row>166</xdr:row>
                <xdr:rowOff>11</xdr:rowOff>
              </xdr:to>
            </anchor>
          </commentPr>
        </mc:Choice>
        <mc:Fallback/>
      </mc:AlternateContent>
    </comment>
    <comment ref="CJ16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6 IR IN 2
8/19 IR IN 2
8/20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162</xdr:row>
                <xdr:rowOff>7</xdr:rowOff>
              </xdr:from>
              <xdr:to>
                <xdr:col>91</xdr:col>
                <xdr:colOff>25</xdr:colOff>
                <xdr:row>167</xdr:row>
                <xdr:rowOff>11</xdr:rowOff>
              </xdr:to>
            </anchor>
          </commentPr>
        </mc:Choice>
        <mc:Fallback/>
      </mc:AlternateContent>
    </comment>
    <comment ref="CJ16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0 FAILED 2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163</xdr:row>
                <xdr:rowOff>7</xdr:rowOff>
              </xdr:from>
              <xdr:to>
                <xdr:col>91</xdr:col>
                <xdr:colOff>25</xdr:colOff>
                <xdr:row>168</xdr:row>
                <xdr:rowOff>11</xdr:rowOff>
              </xdr:to>
            </anchor>
          </commentPr>
        </mc:Choice>
        <mc:Fallback/>
      </mc:AlternateContent>
    </comment>
    <comment ref="CJ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7 REF081610A 55 NK
8/23 REF082010A 42 WAGS
8/23 REF082010A 239 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173</xdr:row>
                <xdr:rowOff>7</xdr:rowOff>
              </xdr:from>
              <xdr:to>
                <xdr:col>92</xdr:col>
                <xdr:colOff>4</xdr:colOff>
                <xdr:row>177</xdr:row>
                <xdr:rowOff>11</xdr:rowOff>
              </xdr:to>
            </anchor>
          </commentPr>
        </mc:Choice>
        <mc:Fallback/>
      </mc:AlternateContent>
    </comment>
    <comment ref="CJ17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6 IR IN 48
8/16 UNKNOWN 2
8/16 DEIN 41
8/17 IR IN 37
8/17 UNKNOWN 86
8/17 WAGS IN 26
8/18 IR IN 45
8/18 UNKNOWN 24
8/18 WAGS IN 8
8/19 IR IN 63
8/19 UNKNOWN 17
8/19 WAGS IN 4
8/20 IR IN 65
8/20 WAGS IN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175</xdr:row>
                <xdr:rowOff>7</xdr:rowOff>
              </xdr:from>
              <xdr:to>
                <xdr:col>91</xdr:col>
                <xdr:colOff>25</xdr:colOff>
                <xdr:row>192</xdr:row>
                <xdr:rowOff>11</xdr:rowOff>
              </xdr:to>
            </anchor>
          </commentPr>
        </mc:Choice>
        <mc:Fallback/>
      </mc:AlternateContent>
    </comment>
    <comment ref="CJ18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0 FAILED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25</xdr:colOff>
                <xdr:row>188</xdr:row>
                <xdr:rowOff>11</xdr:rowOff>
              </xdr:to>
            </anchor>
          </commentPr>
        </mc:Choice>
        <mc:Fallback/>
      </mc:AlternateContent>
    </comment>
    <comment ref="CJ18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7 REF081710P 2
8/23 REF082010P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187</xdr:row>
                <xdr:rowOff>7</xdr:rowOff>
              </xdr:from>
              <xdr:to>
                <xdr:col>91</xdr:col>
                <xdr:colOff>25</xdr:colOff>
                <xdr:row>191</xdr:row>
                <xdr:rowOff>11</xdr:rowOff>
              </xdr:to>
            </anchor>
          </commentPr>
        </mc:Choice>
        <mc:Fallback/>
      </mc:AlternateContent>
    </comment>
    <comment ref="CJ18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6 IR IN 1
8/17 UNKNOWN 1
8/18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188</xdr:row>
                <xdr:rowOff>7</xdr:rowOff>
              </xdr:from>
              <xdr:to>
                <xdr:col>91</xdr:col>
                <xdr:colOff>25</xdr:colOff>
                <xdr:row>192</xdr:row>
                <xdr:rowOff>11</xdr:rowOff>
              </xdr:to>
            </anchor>
          </commentPr>
        </mc:Choice>
        <mc:Fallback/>
      </mc:AlternateContent>
    </comment>
    <comment ref="CJ1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0 INK 4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198</xdr:row>
                <xdr:rowOff>7</xdr:rowOff>
              </xdr:from>
              <xdr:to>
                <xdr:col>91</xdr:col>
                <xdr:colOff>25</xdr:colOff>
                <xdr:row>202</xdr:row>
                <xdr:rowOff>11</xdr:rowOff>
              </xdr:to>
            </anchor>
          </commentPr>
        </mc:Choice>
        <mc:Fallback/>
      </mc:AlternateContent>
    </comment>
    <comment ref="CJ20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6 DEIN 31
8/17 UNKNOWN 44
8/18 UNKNOWN 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202</xdr:row>
                <xdr:rowOff>7</xdr:rowOff>
              </xdr:from>
              <xdr:to>
                <xdr:col>91</xdr:col>
                <xdr:colOff>25</xdr:colOff>
                <xdr:row>206</xdr:row>
                <xdr:rowOff>11</xdr:rowOff>
              </xdr:to>
            </anchor>
          </commentPr>
        </mc:Choice>
        <mc:Fallback/>
      </mc:AlternateContent>
    </comment>
    <comment ref="CJ20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8 EENN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205</xdr:row>
                <xdr:rowOff>7</xdr:rowOff>
              </xdr:from>
              <xdr:to>
                <xdr:col>91</xdr:col>
                <xdr:colOff>25</xdr:colOff>
                <xdr:row>209</xdr:row>
                <xdr:rowOff>11</xdr:rowOff>
              </xdr:to>
            </anchor>
          </commentPr>
        </mc:Choice>
        <mc:Fallback/>
      </mc:AlternateContent>
    </comment>
    <comment ref="CJ22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6 DE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229</xdr:row>
                <xdr:rowOff>7</xdr:rowOff>
              </xdr:from>
              <xdr:to>
                <xdr:col>91</xdr:col>
                <xdr:colOff>25</xdr:colOff>
                <xdr:row>233</xdr:row>
                <xdr:rowOff>11</xdr:rowOff>
              </xdr:to>
            </anchor>
          </commentPr>
        </mc:Choice>
        <mc:Fallback/>
      </mc:AlternateContent>
    </comment>
    <comment ref="CJ22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3 REF082010P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231</xdr:row>
                <xdr:rowOff>7</xdr:rowOff>
              </xdr:from>
              <xdr:to>
                <xdr:col>91</xdr:col>
                <xdr:colOff>25</xdr:colOff>
                <xdr:row>235</xdr:row>
                <xdr:rowOff>11</xdr:rowOff>
              </xdr:to>
            </anchor>
          </commentPr>
        </mc:Choice>
        <mc:Fallback/>
      </mc:AlternateContent>
    </comment>
    <comment ref="CJ22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6 IR I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232</xdr:row>
                <xdr:rowOff>7</xdr:rowOff>
              </xdr:from>
              <xdr:to>
                <xdr:col>91</xdr:col>
                <xdr:colOff>25</xdr:colOff>
                <xdr:row>236</xdr:row>
                <xdr:rowOff>11</xdr:rowOff>
              </xdr:to>
            </anchor>
          </commentPr>
        </mc:Choice>
        <mc:Fallback/>
      </mc:AlternateContent>
    </comment>
    <comment ref="CJ23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3 REF082010P 10
8/23 REF081910P 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234</xdr:row>
                <xdr:rowOff>7</xdr:rowOff>
              </xdr:from>
              <xdr:to>
                <xdr:col>91</xdr:col>
                <xdr:colOff>25</xdr:colOff>
                <xdr:row>238</xdr:row>
                <xdr:rowOff>11</xdr:rowOff>
              </xdr:to>
            </anchor>
          </commentPr>
        </mc:Choice>
        <mc:Fallback/>
      </mc:AlternateContent>
    </comment>
    <comment ref="CJ23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7 UNKNOWN 1
8/20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235</xdr:row>
                <xdr:rowOff>7</xdr:rowOff>
              </xdr:from>
              <xdr:to>
                <xdr:col>91</xdr:col>
                <xdr:colOff>25</xdr:colOff>
                <xdr:row>239</xdr:row>
                <xdr:rowOff>11</xdr:rowOff>
              </xdr:to>
            </anchor>
          </commentPr>
        </mc:Choice>
        <mc:Fallback/>
      </mc:AlternateContent>
    </comment>
    <comment ref="CK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0 FAILED 2
8/23 REF082010P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16</xdr:colOff>
                <xdr:row>69</xdr:row>
                <xdr:rowOff>7</xdr:rowOff>
              </xdr:from>
              <xdr:to>
                <xdr:col>92</xdr:col>
                <xdr:colOff>4</xdr:colOff>
                <xdr:row>73</xdr:row>
                <xdr:rowOff>11</xdr:rowOff>
              </xdr:to>
            </anchor>
          </commentPr>
        </mc:Choice>
        <mc:Fallback/>
      </mc:AlternateContent>
    </comment>
    <comment ref="CK9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0 REF082010M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16</xdr:colOff>
                <xdr:row>92</xdr:row>
                <xdr:rowOff>7</xdr:rowOff>
              </xdr:from>
              <xdr:to>
                <xdr:col>92</xdr:col>
                <xdr:colOff>4</xdr:colOff>
                <xdr:row>96</xdr:row>
                <xdr:rowOff>11</xdr:rowOff>
              </xdr:to>
            </anchor>
          </commentPr>
        </mc:Choice>
        <mc:Fallback/>
      </mc:AlternateContent>
    </comment>
    <comment ref="CK10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0 REF0820105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16</xdr:colOff>
                <xdr:row>104</xdr:row>
                <xdr:rowOff>7</xdr:rowOff>
              </xdr:from>
              <xdr:to>
                <xdr:col>92</xdr:col>
                <xdr:colOff>4</xdr:colOff>
                <xdr:row>108</xdr:row>
                <xdr:rowOff>11</xdr:rowOff>
              </xdr:to>
            </anchor>
          </commentPr>
        </mc:Choice>
        <mc:Fallback/>
      </mc:AlternateContent>
    </comment>
    <comment ref="CK10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6 TO DTR 27
8/16 LAB 18
8/17 LAB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16</xdr:colOff>
                <xdr:row>106</xdr:row>
                <xdr:rowOff>7</xdr:rowOff>
              </xdr:from>
              <xdr:to>
                <xdr:col>92</xdr:col>
                <xdr:colOff>4</xdr:colOff>
                <xdr:row>110</xdr:row>
                <xdr:rowOff>11</xdr:rowOff>
              </xdr:to>
            </anchor>
          </commentPr>
        </mc:Choice>
        <mc:Fallback/>
      </mc:AlternateContent>
    </comment>
    <comment ref="CK1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0 FAILED 2
8/23 REF082010P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16</xdr:colOff>
                <xdr:row>113</xdr:row>
                <xdr:rowOff>7</xdr:rowOff>
              </xdr:from>
              <xdr:to>
                <xdr:col>92</xdr:col>
                <xdr:colOff>4</xdr:colOff>
                <xdr:row>117</xdr:row>
                <xdr:rowOff>11</xdr:rowOff>
              </xdr:to>
            </anchor>
          </commentPr>
        </mc:Choice>
        <mc:Fallback/>
      </mc:AlternateContent>
    </comment>
    <comment ref="CK14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3 REF082010P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16</xdr:colOff>
                <xdr:row>145</xdr:row>
                <xdr:rowOff>7</xdr:rowOff>
              </xdr:from>
              <xdr:to>
                <xdr:col>92</xdr:col>
                <xdr:colOff>4</xdr:colOff>
                <xdr:row>149</xdr:row>
                <xdr:rowOff>11</xdr:rowOff>
              </xdr:to>
            </anchor>
          </commentPr>
        </mc:Choice>
        <mc:Fallback/>
      </mc:AlternateContent>
    </comment>
    <comment ref="CK16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7 REF081710P 2
8/20 FAILED 21
8/23 REF082010P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16</xdr:colOff>
                <xdr:row>162</xdr:row>
                <xdr:rowOff>7</xdr:rowOff>
              </xdr:from>
              <xdr:to>
                <xdr:col>92</xdr:col>
                <xdr:colOff>4</xdr:colOff>
                <xdr:row>167</xdr:row>
                <xdr:rowOff>11</xdr:rowOff>
              </xdr:to>
            </anchor>
          </commentPr>
        </mc:Choice>
        <mc:Fallback/>
      </mc:AlternateContent>
    </comment>
    <comment ref="CK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6 WAGS OUT 13
8/17 WAGS OUT 6
8/18 WAGS OUT 4
8/19 WAGS OUT 7
8/20 WAGS OUT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16</xdr:colOff>
                <xdr:row>173</xdr:row>
                <xdr:rowOff>6</xdr:rowOff>
              </xdr:from>
              <xdr:to>
                <xdr:col>92</xdr:col>
                <xdr:colOff>4</xdr:colOff>
                <xdr:row>180</xdr:row>
                <xdr:rowOff>11</xdr:rowOff>
              </xdr:to>
            </anchor>
          </commentPr>
        </mc:Choice>
        <mc:Fallback/>
      </mc:AlternateContent>
    </comment>
    <comment ref="CK17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7 REF081610A 55 NK
8/23 REF082010A 42 WAGS
8/23 REF082010A 239 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16</xdr:colOff>
                <xdr:row>175</xdr:row>
                <xdr:rowOff>7</xdr:rowOff>
              </xdr:from>
              <xdr:to>
                <xdr:col>92</xdr:col>
                <xdr:colOff>22</xdr:colOff>
                <xdr:row>180</xdr:row>
                <xdr:rowOff>11</xdr:rowOff>
              </xdr:to>
            </anchor>
          </commentPr>
        </mc:Choice>
        <mc:Fallback/>
      </mc:AlternateContent>
    </comment>
    <comment ref="CK18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0 FAILED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16</xdr:colOff>
                <xdr:row>182</xdr:row>
                <xdr:rowOff>7</xdr:rowOff>
              </xdr:from>
              <xdr:to>
                <xdr:col>92</xdr:col>
                <xdr:colOff>4</xdr:colOff>
                <xdr:row>187</xdr:row>
                <xdr:rowOff>11</xdr:rowOff>
              </xdr:to>
            </anchor>
          </commentPr>
        </mc:Choice>
        <mc:Fallback/>
      </mc:AlternateContent>
    </comment>
    <comment ref="CK18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7 REF081710P 2
8/23 REF082010P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16</xdr:colOff>
                <xdr:row>188</xdr:row>
                <xdr:rowOff>7</xdr:rowOff>
              </xdr:from>
              <xdr:to>
                <xdr:col>92</xdr:col>
                <xdr:colOff>4</xdr:colOff>
                <xdr:row>192</xdr:row>
                <xdr:rowOff>11</xdr:rowOff>
              </xdr:to>
            </anchor>
          </commentPr>
        </mc:Choice>
        <mc:Fallback/>
      </mc:AlternateContent>
    </comment>
    <comment ref="CK1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7 LAB 40
8/20 LAB 80
8/20 96/6505 1
8/20 143/403 1
8/20 391/2416 1
8/20 392/7157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16</xdr:colOff>
                <xdr:row>198</xdr:row>
                <xdr:rowOff>7</xdr:rowOff>
              </xdr:from>
              <xdr:to>
                <xdr:col>92</xdr:col>
                <xdr:colOff>4</xdr:colOff>
                <xdr:row>204</xdr:row>
                <xdr:rowOff>12</xdr:rowOff>
              </xdr:to>
            </anchor>
          </commentPr>
        </mc:Choice>
        <mc:Fallback/>
      </mc:AlternateContent>
    </comment>
    <comment ref="CK2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8 TO SHARON 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16</xdr:colOff>
                <xdr:row>216</xdr:row>
                <xdr:rowOff>7</xdr:rowOff>
              </xdr:from>
              <xdr:to>
                <xdr:col>92</xdr:col>
                <xdr:colOff>4</xdr:colOff>
                <xdr:row>220</xdr:row>
                <xdr:rowOff>11</xdr:rowOff>
              </xdr:to>
            </anchor>
          </commentPr>
        </mc:Choice>
        <mc:Fallback/>
      </mc:AlternateContent>
    </comment>
    <comment ref="CK22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3 REF082010P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16</xdr:colOff>
                <xdr:row>232</xdr:row>
                <xdr:rowOff>7</xdr:rowOff>
              </xdr:from>
              <xdr:to>
                <xdr:col>92</xdr:col>
                <xdr:colOff>4</xdr:colOff>
                <xdr:row>236</xdr:row>
                <xdr:rowOff>11</xdr:rowOff>
              </xdr:to>
            </anchor>
          </commentPr>
        </mc:Choice>
        <mc:Fallback/>
      </mc:AlternateContent>
    </comment>
    <comment ref="CK2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0 PC REFRESH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16</xdr:colOff>
                <xdr:row>233</xdr:row>
                <xdr:rowOff>7</xdr:rowOff>
              </xdr:from>
              <xdr:to>
                <xdr:col>92</xdr:col>
                <xdr:colOff>4</xdr:colOff>
                <xdr:row>237</xdr:row>
                <xdr:rowOff>11</xdr:rowOff>
              </xdr:to>
            </anchor>
          </commentPr>
        </mc:Choice>
        <mc:Fallback/>
      </mc:AlternateContent>
    </comment>
    <comment ref="CK23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3 REF082010P 10
8/23 REF081910P 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16</xdr:colOff>
                <xdr:row>235</xdr:row>
                <xdr:rowOff>7</xdr:rowOff>
              </xdr:from>
              <xdr:to>
                <xdr:col>92</xdr:col>
                <xdr:colOff>4</xdr:colOff>
                <xdr:row>239</xdr:row>
                <xdr:rowOff>11</xdr:rowOff>
              </xdr:to>
            </anchor>
          </commentPr>
        </mc:Choice>
        <mc:Fallback/>
      </mc:AlternateContent>
    </comment>
    <comment ref="CL1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0 60205 1
8/20 60206 1
8/20 60207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6</xdr:colOff>
                <xdr:row>14</xdr:row>
                <xdr:rowOff>7</xdr:rowOff>
              </xdr:from>
              <xdr:to>
                <xdr:col>93</xdr:col>
                <xdr:colOff>4</xdr:colOff>
                <xdr:row>18</xdr:row>
                <xdr:rowOff>11</xdr:rowOff>
              </xdr:to>
            </anchor>
          </commentPr>
        </mc:Choice>
        <mc:Fallback/>
      </mc:AlternateContent>
    </comment>
    <comment ref="CL2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6 60180 1
8/20 60031 1
8/20 60047 1
8/20 60051 1
8/20 60205 1
8/20 60206 1
8/20 60207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6</xdr:colOff>
                <xdr:row>26</xdr:row>
                <xdr:rowOff>7</xdr:rowOff>
              </xdr:from>
              <xdr:to>
                <xdr:col>93</xdr:col>
                <xdr:colOff>4</xdr:colOff>
                <xdr:row>31</xdr:row>
                <xdr:rowOff>11</xdr:rowOff>
              </xdr:to>
            </anchor>
          </commentPr>
        </mc:Choice>
        <mc:Fallback/>
      </mc:AlternateContent>
    </comment>
    <comment ref="CL4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7 60182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6</xdr:colOff>
                <xdr:row>42</xdr:row>
                <xdr:rowOff>7</xdr:rowOff>
              </xdr:from>
              <xdr:to>
                <xdr:col>93</xdr:col>
                <xdr:colOff>4</xdr:colOff>
                <xdr:row>46</xdr:row>
                <xdr:rowOff>11</xdr:rowOff>
              </xdr:to>
            </anchor>
          </commentPr>
        </mc:Choice>
        <mc:Fallback/>
      </mc:AlternateContent>
    </comment>
    <comment ref="CL9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0 60205 2
8/20 60206 2
8/20 60207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6</xdr:colOff>
                <xdr:row>90</xdr:row>
                <xdr:rowOff>7</xdr:rowOff>
              </xdr:from>
              <xdr:to>
                <xdr:col>93</xdr:col>
                <xdr:colOff>4</xdr:colOff>
                <xdr:row>94</xdr:row>
                <xdr:rowOff>11</xdr:rowOff>
              </xdr:to>
            </anchor>
          </commentPr>
        </mc:Choice>
        <mc:Fallback/>
      </mc:AlternateContent>
    </comment>
    <comment ref="CL9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0 60205 1
8/20 60206 1
8/20 60207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6</xdr:colOff>
                <xdr:row>91</xdr:row>
                <xdr:rowOff>7</xdr:rowOff>
              </xdr:from>
              <xdr:to>
                <xdr:col>93</xdr:col>
                <xdr:colOff>4</xdr:colOff>
                <xdr:row>95</xdr:row>
                <xdr:rowOff>11</xdr:rowOff>
              </xdr:to>
            </anchor>
          </commentPr>
        </mc:Choice>
        <mc:Fallback/>
      </mc:AlternateContent>
    </comment>
    <comment ref="CL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6 60180 1
8/17 60183 1
8/20 60031 1
8/20 60047 1
8/20 60051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6</xdr:colOff>
                <xdr:row>95</xdr:row>
                <xdr:rowOff>7</xdr:rowOff>
              </xdr:from>
              <xdr:to>
                <xdr:col>93</xdr:col>
                <xdr:colOff>4</xdr:colOff>
                <xdr:row>99</xdr:row>
                <xdr:rowOff>11</xdr:rowOff>
              </xdr:to>
            </anchor>
          </commentPr>
        </mc:Choice>
        <mc:Fallback/>
      </mc:AlternateContent>
    </comment>
    <comment ref="CL10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0 60205 5
8/20 60206 7
8/20 60207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6</xdr:colOff>
                <xdr:row>100</xdr:row>
                <xdr:rowOff>7</xdr:rowOff>
              </xdr:from>
              <xdr:to>
                <xdr:col>93</xdr:col>
                <xdr:colOff>4</xdr:colOff>
                <xdr:row>104</xdr:row>
                <xdr:rowOff>11</xdr:rowOff>
              </xdr:to>
            </anchor>
          </commentPr>
        </mc:Choice>
        <mc:Fallback/>
      </mc:AlternateContent>
    </comment>
    <comment ref="CL10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0 60031 1
8/20 60047 1
8/20 60051 1
8/20 60205 1
8/20 60206 1
8/20 60207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6</xdr:colOff>
                <xdr:row>108</xdr:row>
                <xdr:rowOff>7</xdr:rowOff>
              </xdr:from>
              <xdr:to>
                <xdr:col>93</xdr:col>
                <xdr:colOff>4</xdr:colOff>
                <xdr:row>112</xdr:row>
                <xdr:rowOff>11</xdr:rowOff>
              </xdr:to>
            </anchor>
          </commentPr>
        </mc:Choice>
        <mc:Fallback/>
      </mc:AlternateContent>
    </comment>
    <comment ref="CL11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0 60206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6</xdr:colOff>
                <xdr:row>118</xdr:row>
                <xdr:rowOff>7</xdr:rowOff>
              </xdr:from>
              <xdr:to>
                <xdr:col>93</xdr:col>
                <xdr:colOff>4</xdr:colOff>
                <xdr:row>122</xdr:row>
                <xdr:rowOff>11</xdr:rowOff>
              </xdr:to>
            </anchor>
          </commentPr>
        </mc:Choice>
        <mc:Fallback/>
      </mc:AlternateContent>
    </comment>
    <comment ref="CL12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0 60205 2
8/20 60206 2
8/20 60207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6</xdr:colOff>
                <xdr:row>121</xdr:row>
                <xdr:rowOff>7</xdr:rowOff>
              </xdr:from>
              <xdr:to>
                <xdr:col>93</xdr:col>
                <xdr:colOff>4</xdr:colOff>
                <xdr:row>125</xdr:row>
                <xdr:rowOff>11</xdr:rowOff>
              </xdr:to>
            </anchor>
          </commentPr>
        </mc:Choice>
        <mc:Fallback/>
      </mc:AlternateContent>
    </comment>
    <comment ref="CL13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7 60186 1
8/20 60205 1
8/20 60207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6</xdr:colOff>
                <xdr:row>130</xdr:row>
                <xdr:rowOff>7</xdr:rowOff>
              </xdr:from>
              <xdr:to>
                <xdr:col>93</xdr:col>
                <xdr:colOff>4</xdr:colOff>
                <xdr:row>134</xdr:row>
                <xdr:rowOff>11</xdr:rowOff>
              </xdr:to>
            </anchor>
          </commentPr>
        </mc:Choice>
        <mc:Fallback/>
      </mc:AlternateContent>
    </comment>
    <comment ref="CL15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6 60180 2
8/17 60182 2
8/20 60031 1
8/20 60051 1
8/20 60181 3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6</xdr:colOff>
                <xdr:row>155</xdr:row>
                <xdr:rowOff>7</xdr:rowOff>
              </xdr:from>
              <xdr:to>
                <xdr:col>93</xdr:col>
                <xdr:colOff>4</xdr:colOff>
                <xdr:row>160</xdr:row>
                <xdr:rowOff>11</xdr:rowOff>
              </xdr:to>
            </anchor>
          </commentPr>
        </mc:Choice>
        <mc:Fallback/>
      </mc:AlternateContent>
    </comment>
    <comment ref="CL16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7 60182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6</xdr:colOff>
                <xdr:row>161</xdr:row>
                <xdr:rowOff>7</xdr:rowOff>
              </xdr:from>
              <xdr:to>
                <xdr:col>93</xdr:col>
                <xdr:colOff>4</xdr:colOff>
                <xdr:row>166</xdr:row>
                <xdr:rowOff>11</xdr:rowOff>
              </xdr:to>
            </anchor>
          </commentPr>
        </mc:Choice>
        <mc:Fallback/>
      </mc:AlternateContent>
    </comment>
    <comment ref="CL16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6 60180 2
8/17 60184 2
8/17 60185 1
8/17 60186 5
8/17 60187 2
8/17 60188 1
8/20 60031 3
8/20 60047 2
8/20 60051 21
8/20 60181 36
8/20 60203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6</xdr:colOff>
                <xdr:row>166</xdr:row>
                <xdr:rowOff>7</xdr:rowOff>
              </xdr:from>
              <xdr:to>
                <xdr:col>93</xdr:col>
                <xdr:colOff>4</xdr:colOff>
                <xdr:row>175</xdr:row>
                <xdr:rowOff>9</xdr:rowOff>
              </xdr:to>
            </anchor>
          </commentPr>
        </mc:Choice>
        <mc:Fallback/>
      </mc:AlternateContent>
    </comment>
    <comment ref="CL1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6 60180 19
8/17 60184 2
8/17 60185 1
8/17 60186 5
8/17 60187 2
8/17 60188 1
8/19 60192 2
8/19 60195 1
8/19 60197 2
8/20 59956 1
8/20 60031 21
8/20 60051 2
8/20 60200 1
8/20 60202 1
8/20 60205 5
8/20 60206 7
8/20 60207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6</xdr:colOff>
                <xdr:row>170</xdr:row>
                <xdr:rowOff>7</xdr:rowOff>
              </xdr:from>
              <xdr:to>
                <xdr:col>93</xdr:col>
                <xdr:colOff>4</xdr:colOff>
                <xdr:row>181</xdr:row>
                <xdr:rowOff>4</xdr:rowOff>
              </xdr:to>
            </anchor>
          </commentPr>
        </mc:Choice>
        <mc:Fallback/>
      </mc:AlternateContent>
    </comment>
    <comment ref="CL17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6 60180 17
8/17 60184 2
8/17 60185 1
8/17 60186 5
8/17 60187 2
8/17 60188 1
8/19 60192 2
8/19 60195 1
8/19 60197 2
8/20 59956 1
8/20 60031 18
8/20 60047 16
8/20 60051 18
8/20 60200 1
8/20 60202 1
8/20 60203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6</xdr:colOff>
                <xdr:row>171</xdr:row>
                <xdr:rowOff>7</xdr:rowOff>
              </xdr:from>
              <xdr:to>
                <xdr:col>93</xdr:col>
                <xdr:colOff>4</xdr:colOff>
                <xdr:row>181</xdr:row>
                <xdr:rowOff>13</xdr:rowOff>
              </xdr:to>
            </anchor>
          </commentPr>
        </mc:Choice>
        <mc:Fallback/>
      </mc:AlternateContent>
    </comment>
    <comment ref="CL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6 60179 250
8/17 60182 23
8/20 60121 1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6</xdr:colOff>
                <xdr:row>173</xdr:row>
                <xdr:rowOff>7</xdr:rowOff>
              </xdr:from>
              <xdr:to>
                <xdr:col>93</xdr:col>
                <xdr:colOff>4</xdr:colOff>
                <xdr:row>177</xdr:row>
                <xdr:rowOff>11</xdr:rowOff>
              </xdr:to>
            </anchor>
          </commentPr>
        </mc:Choice>
        <mc:Fallback/>
      </mc:AlternateContent>
    </comment>
    <comment ref="CL18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7 60182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6</xdr:colOff>
                <xdr:row>187</xdr:row>
                <xdr:rowOff>7</xdr:rowOff>
              </xdr:from>
              <xdr:to>
                <xdr:col>93</xdr:col>
                <xdr:colOff>4</xdr:colOff>
                <xdr:row>191</xdr:row>
                <xdr:rowOff>11</xdr:rowOff>
              </xdr:to>
            </anchor>
          </commentPr>
        </mc:Choice>
        <mc:Fallback/>
      </mc:AlternateContent>
    </comment>
    <comment ref="CL19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7 60182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6</xdr:colOff>
                <xdr:row>201</xdr:row>
                <xdr:rowOff>7</xdr:rowOff>
              </xdr:from>
              <xdr:to>
                <xdr:col>93</xdr:col>
                <xdr:colOff>4</xdr:colOff>
                <xdr:row>205</xdr:row>
                <xdr:rowOff>11</xdr:rowOff>
              </xdr:to>
            </anchor>
          </commentPr>
        </mc:Choice>
        <mc:Fallback/>
      </mc:AlternateContent>
    </comment>
    <comment ref="CL2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6 60180 4
8/20 60031 4
8/20 60047 2
8/20 60051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6</xdr:colOff>
                <xdr:row>216</xdr:row>
                <xdr:rowOff>7</xdr:rowOff>
              </xdr:from>
              <xdr:to>
                <xdr:col>93</xdr:col>
                <xdr:colOff>4</xdr:colOff>
                <xdr:row>220</xdr:row>
                <xdr:rowOff>11</xdr:rowOff>
              </xdr:to>
            </anchor>
          </commentPr>
        </mc:Choice>
        <mc:Fallback/>
      </mc:AlternateContent>
    </comment>
    <comment ref="CL22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7 60182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6</xdr:colOff>
                <xdr:row>223</xdr:row>
                <xdr:rowOff>7</xdr:rowOff>
              </xdr:from>
              <xdr:to>
                <xdr:col>93</xdr:col>
                <xdr:colOff>4</xdr:colOff>
                <xdr:row>228</xdr:row>
                <xdr:rowOff>11</xdr:rowOff>
              </xdr:to>
            </anchor>
          </commentPr>
        </mc:Choice>
        <mc:Fallback/>
      </mc:AlternateContent>
    </comment>
    <comment ref="CL22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6 60180 1
8/17 60182 2
8/20 60031 1
8/20 60047 1
8/20 60051 1
8/20 60205 1
8/20 60206 1
8/20 60207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6</xdr:colOff>
                <xdr:row>228</xdr:row>
                <xdr:rowOff>7</xdr:rowOff>
              </xdr:from>
              <xdr:to>
                <xdr:col>93</xdr:col>
                <xdr:colOff>4</xdr:colOff>
                <xdr:row>232</xdr:row>
                <xdr:rowOff>11</xdr:rowOff>
              </xdr:to>
            </anchor>
          </commentPr>
        </mc:Choice>
        <mc:Fallback/>
      </mc:AlternateContent>
    </comment>
    <comment ref="CL2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16 60180 1
8/20 60031 1
8/20 60181 18
8/20 60047 1
8/20 60051 1
8/20 60205 1
8/20 60206 1
8/20 60207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6</xdr:colOff>
                <xdr:row>233</xdr:row>
                <xdr:rowOff>8</xdr:rowOff>
              </xdr:from>
              <xdr:to>
                <xdr:col>93</xdr:col>
                <xdr:colOff>4</xdr:colOff>
                <xdr:row>244</xdr:row>
                <xdr:rowOff>8</xdr:rowOff>
              </xdr:to>
            </anchor>
          </commentPr>
        </mc:Choice>
        <mc:Fallback/>
      </mc:AlternateContent>
    </comment>
    <comment ref="CL23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0 60047 1
8/20 60051 1
8/20 60121 20
8/20 60205 1
8/20 60206 1
8/20 60207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6</xdr:colOff>
                <xdr:row>234</xdr:row>
                <xdr:rowOff>7</xdr:rowOff>
              </xdr:from>
              <xdr:to>
                <xdr:col>93</xdr:col>
                <xdr:colOff>4</xdr:colOff>
                <xdr:row>243</xdr:row>
                <xdr:rowOff>14</xdr:rowOff>
              </xdr:to>
            </anchor>
          </commentPr>
        </mc:Choice>
        <mc:Fallback/>
      </mc:AlternateContent>
    </comment>
    <comment ref="CO2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5 IR IN 1
8/26 IR IN 1
8/27 UNKNOW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16</xdr:colOff>
                <xdr:row>19</xdr:row>
                <xdr:rowOff>7</xdr:rowOff>
              </xdr:from>
              <xdr:to>
                <xdr:col>96</xdr:col>
                <xdr:colOff>25</xdr:colOff>
                <xdr:row>23</xdr:row>
                <xdr:rowOff>11</xdr:rowOff>
              </xdr:to>
            </anchor>
          </commentPr>
        </mc:Choice>
        <mc:Fallback/>
      </mc:AlternateContent>
    </comment>
    <comment ref="CO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4 DE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16</xdr:colOff>
                <xdr:row>29</xdr:row>
                <xdr:rowOff>7</xdr:rowOff>
              </xdr:from>
              <xdr:to>
                <xdr:col>96</xdr:col>
                <xdr:colOff>25</xdr:colOff>
                <xdr:row>33</xdr:row>
                <xdr:rowOff>11</xdr:rowOff>
              </xdr:to>
            </anchor>
          </commentPr>
        </mc:Choice>
        <mc:Fallback/>
      </mc:AlternateContent>
    </comment>
    <comment ref="CO6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7 UNKNOW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16</xdr:colOff>
                <xdr:row>63</xdr:row>
                <xdr:rowOff>7</xdr:rowOff>
              </xdr:from>
              <xdr:to>
                <xdr:col>96</xdr:col>
                <xdr:colOff>25</xdr:colOff>
                <xdr:row>67</xdr:row>
                <xdr:rowOff>11</xdr:rowOff>
              </xdr:to>
            </anchor>
          </commentPr>
        </mc:Choice>
        <mc:Fallback/>
      </mc:AlternateContent>
    </comment>
    <comment ref="CO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4 IR IN 1
8/24 DEIN 1
8/25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16</xdr:colOff>
                <xdr:row>69</xdr:row>
                <xdr:rowOff>7</xdr:rowOff>
              </xdr:from>
              <xdr:to>
                <xdr:col>96</xdr:col>
                <xdr:colOff>25</xdr:colOff>
                <xdr:row>73</xdr:row>
                <xdr:rowOff>11</xdr:rowOff>
              </xdr:to>
            </anchor>
          </commentPr>
        </mc:Choice>
        <mc:Fallback/>
      </mc:AlternateContent>
    </comment>
    <comment ref="CO8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5 EENN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16</xdr:colOff>
                <xdr:row>81</xdr:row>
                <xdr:rowOff>7</xdr:rowOff>
              </xdr:from>
              <xdr:to>
                <xdr:col>96</xdr:col>
                <xdr:colOff>25</xdr:colOff>
                <xdr:row>85</xdr:row>
                <xdr:rowOff>11</xdr:rowOff>
              </xdr:to>
            </anchor>
          </commentPr>
        </mc:Choice>
        <mc:Fallback/>
      </mc:AlternateContent>
    </comment>
    <comment ref="CO9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4 DEIN 2
8/27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5</xdr:colOff>
                <xdr:row>100</xdr:row>
                <xdr:rowOff>11</xdr:rowOff>
              </xdr:to>
            </anchor>
          </commentPr>
        </mc:Choice>
        <mc:Fallback/>
      </mc:AlternateContent>
    </comment>
    <comment ref="CO10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3 IR IN 5
8/23 UNKNOWN 6
8/24 IR IN 1
8/25 IR IN 2
8/26 IR IN 3
8/27 UNKNOWN 2
8/27 DEIN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16</xdr:colOff>
                <xdr:row>104</xdr:row>
                <xdr:rowOff>7</xdr:rowOff>
              </xdr:from>
              <xdr:to>
                <xdr:col>96</xdr:col>
                <xdr:colOff>25</xdr:colOff>
                <xdr:row>111</xdr:row>
                <xdr:rowOff>16</xdr:rowOff>
              </xdr:to>
            </anchor>
          </commentPr>
        </mc:Choice>
        <mc:Fallback/>
      </mc:AlternateContent>
    </comment>
    <comment ref="CO11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4 UNKNOWN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16</xdr:colOff>
                <xdr:row>109</xdr:row>
                <xdr:rowOff>7</xdr:rowOff>
              </xdr:from>
              <xdr:to>
                <xdr:col>96</xdr:col>
                <xdr:colOff>25</xdr:colOff>
                <xdr:row>113</xdr:row>
                <xdr:rowOff>11</xdr:rowOff>
              </xdr:to>
            </anchor>
          </commentPr>
        </mc:Choice>
        <mc:Fallback/>
      </mc:AlternateContent>
    </comment>
    <comment ref="CO1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3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16</xdr:colOff>
                <xdr:row>113</xdr:row>
                <xdr:rowOff>7</xdr:rowOff>
              </xdr:from>
              <xdr:to>
                <xdr:col>96</xdr:col>
                <xdr:colOff>25</xdr:colOff>
                <xdr:row>117</xdr:row>
                <xdr:rowOff>11</xdr:rowOff>
              </xdr:to>
            </anchor>
          </commentPr>
        </mc:Choice>
        <mc:Fallback/>
      </mc:AlternateContent>
    </comment>
    <comment ref="CO12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3 UNKNOWN 6
8/27 DEIN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16</xdr:colOff>
                <xdr:row>126</xdr:row>
                <xdr:rowOff>7</xdr:rowOff>
              </xdr:from>
              <xdr:to>
                <xdr:col>96</xdr:col>
                <xdr:colOff>25</xdr:colOff>
                <xdr:row>130</xdr:row>
                <xdr:rowOff>11</xdr:rowOff>
              </xdr:to>
            </anchor>
          </commentPr>
        </mc:Choice>
        <mc:Fallback/>
      </mc:AlternateContent>
    </comment>
    <comment ref="CO14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4 DE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16</xdr:colOff>
                <xdr:row>145</xdr:row>
                <xdr:rowOff>7</xdr:rowOff>
              </xdr:from>
              <xdr:to>
                <xdr:col>96</xdr:col>
                <xdr:colOff>25</xdr:colOff>
                <xdr:row>149</xdr:row>
                <xdr:rowOff>11</xdr:rowOff>
              </xdr:to>
            </anchor>
          </commentPr>
        </mc:Choice>
        <mc:Fallback/>
      </mc:AlternateContent>
    </comment>
    <comment ref="CO15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7 EENN 3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16</xdr:colOff>
                <xdr:row>155</xdr:row>
                <xdr:rowOff>7</xdr:rowOff>
              </xdr:from>
              <xdr:to>
                <xdr:col>96</xdr:col>
                <xdr:colOff>25</xdr:colOff>
                <xdr:row>160</xdr:row>
                <xdr:rowOff>11</xdr:rowOff>
              </xdr:to>
            </anchor>
          </commentPr>
        </mc:Choice>
        <mc:Fallback/>
      </mc:AlternateContent>
    </comment>
    <comment ref="CO16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0 REF082710P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16</xdr:colOff>
                <xdr:row>161</xdr:row>
                <xdr:rowOff>7</xdr:rowOff>
              </xdr:from>
              <xdr:to>
                <xdr:col>96</xdr:col>
                <xdr:colOff>25</xdr:colOff>
                <xdr:row>166</xdr:row>
                <xdr:rowOff>11</xdr:rowOff>
              </xdr:to>
            </anchor>
          </commentPr>
        </mc:Choice>
        <mc:Fallback/>
      </mc:AlternateContent>
    </comment>
    <comment ref="CO16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3 IR IN 1
8/25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16</xdr:colOff>
                <xdr:row>162</xdr:row>
                <xdr:rowOff>7</xdr:rowOff>
              </xdr:from>
              <xdr:to>
                <xdr:col>96</xdr:col>
                <xdr:colOff>25</xdr:colOff>
                <xdr:row>167</xdr:row>
                <xdr:rowOff>11</xdr:rowOff>
              </xdr:to>
            </anchor>
          </commentPr>
        </mc:Choice>
        <mc:Fallback/>
      </mc:AlternateContent>
    </comment>
    <comment ref="CO17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7 REF082510A 1 FK NFFU
8/27 EENN 6
8/30 REF083010A 1 F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16</xdr:colOff>
                <xdr:row>172</xdr:row>
                <xdr:rowOff>7</xdr:rowOff>
              </xdr:from>
              <xdr:to>
                <xdr:col>97</xdr:col>
                <xdr:colOff>4</xdr:colOff>
                <xdr:row>176</xdr:row>
                <xdr:rowOff>11</xdr:rowOff>
              </xdr:to>
            </anchor>
          </commentPr>
        </mc:Choice>
        <mc:Fallback/>
      </mc:AlternateContent>
    </comment>
    <comment ref="CO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7 REF082510A 15 WAGS
8/27 REF082510A 165 NK
8/30 REF083010A 14 WAGS
8/30 REF083010A 55 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16</xdr:colOff>
                <xdr:row>173</xdr:row>
                <xdr:rowOff>7</xdr:rowOff>
              </xdr:from>
              <xdr:to>
                <xdr:col>96</xdr:col>
                <xdr:colOff>54</xdr:colOff>
                <xdr:row>181</xdr:row>
                <xdr:rowOff>6</xdr:rowOff>
              </xdr:to>
            </anchor>
          </commentPr>
        </mc:Choice>
        <mc:Fallback/>
      </mc:AlternateContent>
    </comment>
    <comment ref="CO17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3 IR IN 48
8/23 UNKNOWN 14
8/23 WAGS IN 7
8/24 IR IN 40
8/24 WAGS IN 5
8/24 EPSON WR 25
8/24 UNKNOWN 6
8/24 DEIN 25
8/25 WAGS IN 7
8/25 IR IN 21
8/26 WAGS IN 12
8/26 IR IN 51
8/27 IR IN 31
8/27 WAGS IN 7
8/27 UNKNOWN 14
8/27 DE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16</xdr:colOff>
                <xdr:row>175</xdr:row>
                <xdr:rowOff>7</xdr:rowOff>
              </xdr:from>
              <xdr:to>
                <xdr:col>96</xdr:col>
                <xdr:colOff>25</xdr:colOff>
                <xdr:row>195</xdr:row>
                <xdr:rowOff>11</xdr:rowOff>
              </xdr:to>
            </anchor>
          </commentPr>
        </mc:Choice>
        <mc:Fallback/>
      </mc:AlternateContent>
    </comment>
    <comment ref="CO18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7 DE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16</xdr:colOff>
                <xdr:row>188</xdr:row>
                <xdr:rowOff>7</xdr:rowOff>
              </xdr:from>
              <xdr:to>
                <xdr:col>96</xdr:col>
                <xdr:colOff>25</xdr:colOff>
                <xdr:row>192</xdr:row>
                <xdr:rowOff>11</xdr:rowOff>
              </xdr:to>
            </anchor>
          </commentPr>
        </mc:Choice>
        <mc:Fallback/>
      </mc:AlternateContent>
    </comment>
    <comment ref="CO19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5 REFURB 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16</xdr:colOff>
                <xdr:row>201</xdr:row>
                <xdr:rowOff>7</xdr:rowOff>
              </xdr:from>
              <xdr:to>
                <xdr:col>96</xdr:col>
                <xdr:colOff>25</xdr:colOff>
                <xdr:row>205</xdr:row>
                <xdr:rowOff>11</xdr:rowOff>
              </xdr:to>
            </anchor>
          </commentPr>
        </mc:Choice>
        <mc:Fallback/>
      </mc:AlternateContent>
    </comment>
    <comment ref="CO20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3 UNKNOWN 2
8/24 DEIN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16</xdr:colOff>
                <xdr:row>202</xdr:row>
                <xdr:rowOff>7</xdr:rowOff>
              </xdr:from>
              <xdr:to>
                <xdr:col>96</xdr:col>
                <xdr:colOff>25</xdr:colOff>
                <xdr:row>206</xdr:row>
                <xdr:rowOff>11</xdr:rowOff>
              </xdr:to>
            </anchor>
          </commentPr>
        </mc:Choice>
        <mc:Fallback/>
      </mc:AlternateContent>
    </comment>
    <comment ref="CO2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3 PO 42437 1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16</xdr:colOff>
                <xdr:row>216</xdr:row>
                <xdr:rowOff>7</xdr:rowOff>
              </xdr:from>
              <xdr:to>
                <xdr:col>96</xdr:col>
                <xdr:colOff>25</xdr:colOff>
                <xdr:row>220</xdr:row>
                <xdr:rowOff>11</xdr:rowOff>
              </xdr:to>
            </anchor>
          </commentPr>
        </mc:Choice>
        <mc:Fallback/>
      </mc:AlternateContent>
    </comment>
    <comment ref="CO22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7 REF082610A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16</xdr:colOff>
                <xdr:row>225</xdr:row>
                <xdr:rowOff>7</xdr:rowOff>
              </xdr:from>
              <xdr:to>
                <xdr:col>96</xdr:col>
                <xdr:colOff>25</xdr:colOff>
                <xdr:row>230</xdr:row>
                <xdr:rowOff>11</xdr:rowOff>
              </xdr:to>
            </anchor>
          </commentPr>
        </mc:Choice>
        <mc:Fallback/>
      </mc:AlternateContent>
    </comment>
    <comment ref="CO22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4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16</xdr:colOff>
                <xdr:row>227</xdr:row>
                <xdr:rowOff>7</xdr:rowOff>
              </xdr:from>
              <xdr:to>
                <xdr:col>96</xdr:col>
                <xdr:colOff>25</xdr:colOff>
                <xdr:row>231</xdr:row>
                <xdr:rowOff>11</xdr:rowOff>
              </xdr:to>
            </anchor>
          </commentPr>
        </mc:Choice>
        <mc:Fallback/>
      </mc:AlternateContent>
    </comment>
    <comment ref="CO22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4 PO 42401 80
8/26 PO 42401 20
8/26 EENN 4
8/27 REF082610A 3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16</xdr:colOff>
                <xdr:row>228</xdr:row>
                <xdr:rowOff>7</xdr:rowOff>
              </xdr:from>
              <xdr:to>
                <xdr:col>96</xdr:col>
                <xdr:colOff>25</xdr:colOff>
                <xdr:row>233</xdr:row>
                <xdr:rowOff>16</xdr:rowOff>
              </xdr:to>
            </anchor>
          </commentPr>
        </mc:Choice>
        <mc:Fallback/>
      </mc:AlternateContent>
    </comment>
    <comment ref="CO22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3 UNKNOWN 2
8/24 UNKNOWN 8
8/24 DEI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16</xdr:colOff>
                <xdr:row>229</xdr:row>
                <xdr:rowOff>7</xdr:rowOff>
              </xdr:from>
              <xdr:to>
                <xdr:col>96</xdr:col>
                <xdr:colOff>25</xdr:colOff>
                <xdr:row>233</xdr:row>
                <xdr:rowOff>11</xdr:rowOff>
              </xdr:to>
            </anchor>
          </commentPr>
        </mc:Choice>
        <mc:Fallback/>
      </mc:AlternateContent>
    </comment>
    <comment ref="CO22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5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16</xdr:colOff>
                <xdr:row>232</xdr:row>
                <xdr:rowOff>7</xdr:rowOff>
              </xdr:from>
              <xdr:to>
                <xdr:col>96</xdr:col>
                <xdr:colOff>25</xdr:colOff>
                <xdr:row>236</xdr:row>
                <xdr:rowOff>11</xdr:rowOff>
              </xdr:to>
            </anchor>
          </commentPr>
        </mc:Choice>
        <mc:Fallback/>
      </mc:AlternateContent>
    </comment>
    <comment ref="CO23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7 REF082610P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16</xdr:colOff>
                <xdr:row>234</xdr:row>
                <xdr:rowOff>7</xdr:rowOff>
              </xdr:from>
              <xdr:to>
                <xdr:col>96</xdr:col>
                <xdr:colOff>25</xdr:colOff>
                <xdr:row>238</xdr:row>
                <xdr:rowOff>11</xdr:rowOff>
              </xdr:to>
            </anchor>
          </commentPr>
        </mc:Choice>
        <mc:Fallback/>
      </mc:AlternateContent>
    </comment>
    <comment ref="CO23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3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16</xdr:colOff>
                <xdr:row>235</xdr:row>
                <xdr:rowOff>7</xdr:rowOff>
              </xdr:from>
              <xdr:to>
                <xdr:col>96</xdr:col>
                <xdr:colOff>25</xdr:colOff>
                <xdr:row>239</xdr:row>
                <xdr:rowOff>11</xdr:rowOff>
              </xdr:to>
            </anchor>
          </commentPr>
        </mc:Choice>
        <mc:Fallback/>
      </mc:AlternateContent>
    </comment>
    <comment ref="CO23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5 PO 42254 4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16</xdr:colOff>
                <xdr:row>239</xdr:row>
                <xdr:rowOff>7</xdr:rowOff>
              </xdr:from>
              <xdr:to>
                <xdr:col>96</xdr:col>
                <xdr:colOff>25</xdr:colOff>
                <xdr:row>243</xdr:row>
                <xdr:rowOff>13</xdr:rowOff>
              </xdr:to>
            </anchor>
          </commentPr>
        </mc:Choice>
        <mc:Fallback/>
      </mc:AlternateContent>
    </comment>
    <comment ref="CP16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0 REF082710P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6</xdr:colOff>
                <xdr:row>162</xdr:row>
                <xdr:rowOff>7</xdr:rowOff>
              </xdr:from>
              <xdr:to>
                <xdr:col>97</xdr:col>
                <xdr:colOff>4</xdr:colOff>
                <xdr:row>167</xdr:row>
                <xdr:rowOff>11</xdr:rowOff>
              </xdr:to>
            </anchor>
          </commentPr>
        </mc:Choice>
        <mc:Fallback/>
      </mc:AlternateContent>
    </comment>
    <comment ref="CP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3 WAGS OUT 11
8/24 WAGS OUT 5
8/25 WAGS OUT 6
8/26 WAGS OUT 5
8/27 WAGS OUT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6</xdr:colOff>
                <xdr:row>173</xdr:row>
                <xdr:rowOff>7</xdr:rowOff>
              </xdr:from>
              <xdr:to>
                <xdr:col>97</xdr:col>
                <xdr:colOff>4</xdr:colOff>
                <xdr:row>180</xdr:row>
                <xdr:rowOff>12</xdr:rowOff>
              </xdr:to>
            </anchor>
          </commentPr>
        </mc:Choice>
        <mc:Fallback/>
      </mc:AlternateContent>
    </comment>
    <comment ref="CP17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7 REF082510A 15 WAGS
8/27 REF082510A 165 NK
8/27 REF082510A 1 FK NFFU
8/30 REF083010A 1 FK
8/30 REF083010A 14 WAGS
8/30 REF083010A 55 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6</xdr:colOff>
                <xdr:row>175</xdr:row>
                <xdr:rowOff>7</xdr:rowOff>
              </xdr:from>
              <xdr:to>
                <xdr:col>98</xdr:col>
                <xdr:colOff>12</xdr:colOff>
                <xdr:row>184</xdr:row>
                <xdr:rowOff>8</xdr:rowOff>
              </xdr:to>
            </anchor>
          </commentPr>
        </mc:Choice>
        <mc:Fallback/>
      </mc:AlternateContent>
    </comment>
    <comment ref="CP1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7 LAB 40
8/27 399/7325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6</xdr:colOff>
                <xdr:row>198</xdr:row>
                <xdr:rowOff>7</xdr:rowOff>
              </xdr:from>
              <xdr:to>
                <xdr:col>97</xdr:col>
                <xdr:colOff>4</xdr:colOff>
                <xdr:row>202</xdr:row>
                <xdr:rowOff>11</xdr:rowOff>
              </xdr:to>
            </anchor>
          </commentPr>
        </mc:Choice>
        <mc:Fallback/>
      </mc:AlternateContent>
    </comment>
    <comment ref="CP20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5 REFURB 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6</xdr:colOff>
                <xdr:row>202</xdr:row>
                <xdr:rowOff>7</xdr:rowOff>
              </xdr:from>
              <xdr:to>
                <xdr:col>97</xdr:col>
                <xdr:colOff>4</xdr:colOff>
                <xdr:row>206</xdr:row>
                <xdr:rowOff>11</xdr:rowOff>
              </xdr:to>
            </anchor>
          </commentPr>
        </mc:Choice>
        <mc:Fallback/>
      </mc:AlternateContent>
    </comment>
    <comment ref="CP22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7 REF082610A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6</xdr:colOff>
                <xdr:row>227</xdr:row>
                <xdr:rowOff>7</xdr:rowOff>
              </xdr:from>
              <xdr:to>
                <xdr:col>97</xdr:col>
                <xdr:colOff>4</xdr:colOff>
                <xdr:row>231</xdr:row>
                <xdr:rowOff>11</xdr:rowOff>
              </xdr:to>
            </anchor>
          </commentPr>
        </mc:Choice>
        <mc:Fallback/>
      </mc:AlternateContent>
    </comment>
    <comment ref="CP22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7 REF082610A 3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6</xdr:colOff>
                <xdr:row>229</xdr:row>
                <xdr:rowOff>7</xdr:rowOff>
              </xdr:from>
              <xdr:to>
                <xdr:col>97</xdr:col>
                <xdr:colOff>4</xdr:colOff>
                <xdr:row>233</xdr:row>
                <xdr:rowOff>11</xdr:rowOff>
              </xdr:to>
            </anchor>
          </commentPr>
        </mc:Choice>
        <mc:Fallback/>
      </mc:AlternateContent>
    </comment>
    <comment ref="CP23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7 REF082610P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6</xdr:colOff>
                <xdr:row>235</xdr:row>
                <xdr:rowOff>7</xdr:rowOff>
              </xdr:from>
              <xdr:to>
                <xdr:col>97</xdr:col>
                <xdr:colOff>4</xdr:colOff>
                <xdr:row>239</xdr:row>
                <xdr:rowOff>11</xdr:rowOff>
              </xdr:to>
            </anchor>
          </commentPr>
        </mc:Choice>
        <mc:Fallback/>
      </mc:AlternateContent>
    </comment>
    <comment ref="CQ2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6 60165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6</xdr:colOff>
                <xdr:row>26</xdr:row>
                <xdr:rowOff>7</xdr:rowOff>
              </xdr:from>
              <xdr:to>
                <xdr:col>98</xdr:col>
                <xdr:colOff>4</xdr:colOff>
                <xdr:row>31</xdr:row>
                <xdr:rowOff>11</xdr:rowOff>
              </xdr:to>
            </anchor>
          </commentPr>
        </mc:Choice>
        <mc:Fallback/>
      </mc:AlternateContent>
    </comment>
    <comment ref="CQ4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3 60211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6</xdr:colOff>
                <xdr:row>42</xdr:row>
                <xdr:rowOff>7</xdr:rowOff>
              </xdr:from>
              <xdr:to>
                <xdr:col>98</xdr:col>
                <xdr:colOff>4</xdr:colOff>
                <xdr:row>46</xdr:row>
                <xdr:rowOff>11</xdr:rowOff>
              </xdr:to>
            </anchor>
          </commentPr>
        </mc:Choice>
        <mc:Fallback/>
      </mc:AlternateContent>
    </comment>
    <comment ref="CQ5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3 60211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6</xdr:colOff>
                <xdr:row>58</xdr:row>
                <xdr:rowOff>7</xdr:rowOff>
              </xdr:from>
              <xdr:to>
                <xdr:col>98</xdr:col>
                <xdr:colOff>4</xdr:colOff>
                <xdr:row>62</xdr:row>
                <xdr:rowOff>9</xdr:rowOff>
              </xdr:to>
            </anchor>
          </commentPr>
        </mc:Choice>
        <mc:Fallback/>
      </mc:AlternateContent>
    </comment>
    <comment ref="CQ6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3 60211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6</xdr:colOff>
                <xdr:row>64</xdr:row>
                <xdr:rowOff>7</xdr:rowOff>
              </xdr:from>
              <xdr:to>
                <xdr:col>98</xdr:col>
                <xdr:colOff>4</xdr:colOff>
                <xdr:row>68</xdr:row>
                <xdr:rowOff>11</xdr:rowOff>
              </xdr:to>
            </anchor>
          </commentPr>
        </mc:Choice>
        <mc:Fallback/>
      </mc:AlternateContent>
    </comment>
    <comment ref="CQ6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3 60211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6</xdr:colOff>
                <xdr:row>68</xdr:row>
                <xdr:rowOff>7</xdr:rowOff>
              </xdr:from>
              <xdr:to>
                <xdr:col>98</xdr:col>
                <xdr:colOff>4</xdr:colOff>
                <xdr:row>72</xdr:row>
                <xdr:rowOff>11</xdr:rowOff>
              </xdr:to>
            </anchor>
          </commentPr>
        </mc:Choice>
        <mc:Fallback/>
      </mc:AlternateContent>
    </comment>
    <comment ref="CQ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3 60211 3
8/25 60232 3
8/26 60165 1
8/27 60267 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4</xdr:colOff>
                <xdr:row>95</xdr:row>
                <xdr:rowOff>7</xdr:rowOff>
              </xdr:from>
              <xdr:to>
                <xdr:col>98</xdr:col>
                <xdr:colOff>2</xdr:colOff>
                <xdr:row>101</xdr:row>
                <xdr:rowOff>14</xdr:rowOff>
              </xdr:to>
            </anchor>
          </commentPr>
        </mc:Choice>
        <mc:Fallback/>
      </mc:AlternateContent>
    </comment>
    <comment ref="CQ10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3 60211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6</xdr:colOff>
                <xdr:row>101</xdr:row>
                <xdr:rowOff>7</xdr:rowOff>
              </xdr:from>
              <xdr:to>
                <xdr:col>98</xdr:col>
                <xdr:colOff>4</xdr:colOff>
                <xdr:row>105</xdr:row>
                <xdr:rowOff>11</xdr:rowOff>
              </xdr:to>
            </anchor>
          </commentPr>
        </mc:Choice>
        <mc:Fallback/>
      </mc:AlternateContent>
    </comment>
    <comment ref="CQ10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3 60211 4
8/27 60267 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6</xdr:colOff>
                <xdr:row>106</xdr:row>
                <xdr:rowOff>7</xdr:rowOff>
              </xdr:from>
              <xdr:to>
                <xdr:col>98</xdr:col>
                <xdr:colOff>4</xdr:colOff>
                <xdr:row>110</xdr:row>
                <xdr:rowOff>11</xdr:rowOff>
              </xdr:to>
            </anchor>
          </commentPr>
        </mc:Choice>
        <mc:Fallback/>
      </mc:AlternateContent>
    </comment>
    <comment ref="CQ10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3 60211 4
8/27 60267 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6</xdr:colOff>
                <xdr:row>108</xdr:row>
                <xdr:rowOff>7</xdr:rowOff>
              </xdr:from>
              <xdr:to>
                <xdr:col>98</xdr:col>
                <xdr:colOff>4</xdr:colOff>
                <xdr:row>112</xdr:row>
                <xdr:rowOff>11</xdr:rowOff>
              </xdr:to>
            </anchor>
          </commentPr>
        </mc:Choice>
        <mc:Fallback/>
      </mc:AlternateContent>
    </comment>
    <comment ref="CQ11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3 60211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6</xdr:colOff>
                <xdr:row>112</xdr:row>
                <xdr:rowOff>7</xdr:rowOff>
              </xdr:from>
              <xdr:to>
                <xdr:col>98</xdr:col>
                <xdr:colOff>4</xdr:colOff>
                <xdr:row>116</xdr:row>
                <xdr:rowOff>11</xdr:rowOff>
              </xdr:to>
            </anchor>
          </commentPr>
        </mc:Choice>
        <mc:Fallback/>
      </mc:AlternateContent>
    </comment>
    <comment ref="CQ12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3 60211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6</xdr:colOff>
                <xdr:row>125</xdr:row>
                <xdr:rowOff>7</xdr:rowOff>
              </xdr:from>
              <xdr:to>
                <xdr:col>98</xdr:col>
                <xdr:colOff>4</xdr:colOff>
                <xdr:row>129</xdr:row>
                <xdr:rowOff>11</xdr:rowOff>
              </xdr:to>
            </anchor>
          </commentPr>
        </mc:Choice>
        <mc:Fallback/>
      </mc:AlternateContent>
    </comment>
    <comment ref="CQ14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7 60122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6</xdr:colOff>
                <xdr:row>144</xdr:row>
                <xdr:rowOff>7</xdr:rowOff>
              </xdr:from>
              <xdr:to>
                <xdr:col>98</xdr:col>
                <xdr:colOff>4</xdr:colOff>
                <xdr:row>148</xdr:row>
                <xdr:rowOff>11</xdr:rowOff>
              </xdr:to>
            </anchor>
          </commentPr>
        </mc:Choice>
        <mc:Fallback/>
      </mc:AlternateContent>
    </comment>
    <comment ref="CQ15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3 60211 4
8/26 60165 2
8/27 60267 7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6</xdr:colOff>
                <xdr:row>155</xdr:row>
                <xdr:rowOff>7</xdr:rowOff>
              </xdr:from>
              <xdr:to>
                <xdr:col>98</xdr:col>
                <xdr:colOff>4</xdr:colOff>
                <xdr:row>160</xdr:row>
                <xdr:rowOff>11</xdr:rowOff>
              </xdr:to>
            </anchor>
          </commentPr>
        </mc:Choice>
        <mc:Fallback/>
      </mc:AlternateContent>
    </comment>
    <comment ref="CQ16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7 60122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6</xdr:colOff>
                <xdr:row>161</xdr:row>
                <xdr:rowOff>7</xdr:rowOff>
              </xdr:from>
              <xdr:to>
                <xdr:col>98</xdr:col>
                <xdr:colOff>4</xdr:colOff>
                <xdr:row>166</xdr:row>
                <xdr:rowOff>11</xdr:rowOff>
              </xdr:to>
            </anchor>
          </commentPr>
        </mc:Choice>
        <mc:Fallback/>
      </mc:AlternateContent>
    </comment>
    <comment ref="CQ16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3 60211 4
8/25 60234 1
8/26 60165 2
8/26 60238 1
8/27 60218 1
8/27 60276 1
8/27 60279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6</xdr:colOff>
                <xdr:row>166</xdr:row>
                <xdr:rowOff>7</xdr:rowOff>
              </xdr:from>
              <xdr:to>
                <xdr:col>98</xdr:col>
                <xdr:colOff>4</xdr:colOff>
                <xdr:row>174</xdr:row>
                <xdr:rowOff>16</xdr:rowOff>
              </xdr:to>
            </anchor>
          </commentPr>
        </mc:Choice>
        <mc:Fallback/>
      </mc:AlternateContent>
    </comment>
    <comment ref="CQ1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3 60211 4
8/24 60229 4
8/26 60165 11
8/27 60236 3
8/27 60237 2
8/27 60265 2
8/27 60277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6</xdr:colOff>
                <xdr:row>170</xdr:row>
                <xdr:rowOff>7</xdr:rowOff>
              </xdr:from>
              <xdr:to>
                <xdr:col>98</xdr:col>
                <xdr:colOff>4</xdr:colOff>
                <xdr:row>180</xdr:row>
                <xdr:rowOff>13</xdr:rowOff>
              </xdr:to>
            </anchor>
          </commentPr>
        </mc:Choice>
        <mc:Fallback/>
      </mc:AlternateContent>
    </comment>
    <comment ref="CQ17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4 60229 4
8/25 60234 1
8/26 60165 9
8/26 60238 1
8/27 60218 1
8/27 60236 3
8/27 60237 2
8/27 60265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6</xdr:colOff>
                <xdr:row>171</xdr:row>
                <xdr:rowOff>7</xdr:rowOff>
              </xdr:from>
              <xdr:to>
                <xdr:col>98</xdr:col>
                <xdr:colOff>4</xdr:colOff>
                <xdr:row>180</xdr:row>
                <xdr:rowOff>15</xdr:rowOff>
              </xdr:to>
            </anchor>
          </commentPr>
        </mc:Choice>
        <mc:Fallback/>
      </mc:AlternateContent>
    </comment>
    <comment ref="CQ17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7 60276 1
8/27 60277 1
8/27 60279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6</xdr:colOff>
                <xdr:row>172</xdr:row>
                <xdr:rowOff>7</xdr:rowOff>
              </xdr:from>
              <xdr:to>
                <xdr:col>98</xdr:col>
                <xdr:colOff>4</xdr:colOff>
                <xdr:row>176</xdr:row>
                <xdr:rowOff>11</xdr:rowOff>
              </xdr:to>
            </anchor>
          </commentPr>
        </mc:Choice>
        <mc:Fallback/>
      </mc:AlternateContent>
    </comment>
    <comment ref="CQ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3 60211 15
8/25 60231 27
8/25 60232 21
8/27 60122 1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6</xdr:colOff>
                <xdr:row>173</xdr:row>
                <xdr:rowOff>7</xdr:rowOff>
              </xdr:from>
              <xdr:to>
                <xdr:col>98</xdr:col>
                <xdr:colOff>4</xdr:colOff>
                <xdr:row>181</xdr:row>
                <xdr:rowOff>11</xdr:rowOff>
              </xdr:to>
            </anchor>
          </commentPr>
        </mc:Choice>
        <mc:Fallback/>
      </mc:AlternateContent>
    </comment>
    <comment ref="CQ18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7 60122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6</xdr:colOff>
                <xdr:row>187</xdr:row>
                <xdr:rowOff>7</xdr:rowOff>
              </xdr:from>
              <xdr:to>
                <xdr:col>98</xdr:col>
                <xdr:colOff>4</xdr:colOff>
                <xdr:row>191</xdr:row>
                <xdr:rowOff>11</xdr:rowOff>
              </xdr:to>
            </anchor>
          </commentPr>
        </mc:Choice>
        <mc:Fallback/>
      </mc:AlternateContent>
    </comment>
    <comment ref="CQ19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3 60211 5
8/25 60231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6</xdr:colOff>
                <xdr:row>201</xdr:row>
                <xdr:rowOff>7</xdr:rowOff>
              </xdr:from>
              <xdr:to>
                <xdr:col>98</xdr:col>
                <xdr:colOff>4</xdr:colOff>
                <xdr:row>205</xdr:row>
                <xdr:rowOff>11</xdr:rowOff>
              </xdr:to>
            </anchor>
          </commentPr>
        </mc:Choice>
        <mc:Fallback/>
      </mc:AlternateContent>
    </comment>
    <comment ref="CQ21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3 60211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6</xdr:colOff>
                <xdr:row>215</xdr:row>
                <xdr:rowOff>7</xdr:rowOff>
              </xdr:from>
              <xdr:to>
                <xdr:col>98</xdr:col>
                <xdr:colOff>4</xdr:colOff>
                <xdr:row>219</xdr:row>
                <xdr:rowOff>11</xdr:rowOff>
              </xdr:to>
            </anchor>
          </commentPr>
        </mc:Choice>
        <mc:Fallback/>
      </mc:AlternateContent>
    </comment>
    <comment ref="CQ2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6 60165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6</xdr:colOff>
                <xdr:row>216</xdr:row>
                <xdr:rowOff>7</xdr:rowOff>
              </xdr:from>
              <xdr:to>
                <xdr:col>98</xdr:col>
                <xdr:colOff>4</xdr:colOff>
                <xdr:row>220</xdr:row>
                <xdr:rowOff>11</xdr:rowOff>
              </xdr:to>
            </anchor>
          </commentPr>
        </mc:Choice>
        <mc:Fallback/>
      </mc:AlternateContent>
    </comment>
    <comment ref="CQ22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3 60211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6</xdr:colOff>
                <xdr:row>223</xdr:row>
                <xdr:rowOff>7</xdr:rowOff>
              </xdr:from>
              <xdr:to>
                <xdr:col>98</xdr:col>
                <xdr:colOff>4</xdr:colOff>
                <xdr:row>228</xdr:row>
                <xdr:rowOff>11</xdr:rowOff>
              </xdr:to>
            </anchor>
          </commentPr>
        </mc:Choice>
        <mc:Fallback/>
      </mc:AlternateContent>
    </comment>
    <comment ref="CQ22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3 60211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6</xdr:colOff>
                <xdr:row>225</xdr:row>
                <xdr:rowOff>7</xdr:rowOff>
              </xdr:from>
              <xdr:to>
                <xdr:col>98</xdr:col>
                <xdr:colOff>4</xdr:colOff>
                <xdr:row>230</xdr:row>
                <xdr:rowOff>11</xdr:rowOff>
              </xdr:to>
            </anchor>
          </commentPr>
        </mc:Choice>
        <mc:Fallback/>
      </mc:AlternateContent>
    </comment>
    <comment ref="CQ22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3 60211 4
8/25 60231 6
8/26 60165 1
8/26 60181 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6</xdr:colOff>
                <xdr:row>228</xdr:row>
                <xdr:rowOff>7</xdr:rowOff>
              </xdr:from>
              <xdr:to>
                <xdr:col>98</xdr:col>
                <xdr:colOff>4</xdr:colOff>
                <xdr:row>235</xdr:row>
                <xdr:rowOff>13</xdr:rowOff>
              </xdr:to>
            </anchor>
          </commentPr>
        </mc:Choice>
        <mc:Fallback/>
      </mc:AlternateContent>
    </comment>
    <comment ref="CQ22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7 60122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6</xdr:colOff>
                <xdr:row>231</xdr:row>
                <xdr:rowOff>7</xdr:rowOff>
              </xdr:from>
              <xdr:to>
                <xdr:col>98</xdr:col>
                <xdr:colOff>4</xdr:colOff>
                <xdr:row>235</xdr:row>
                <xdr:rowOff>11</xdr:rowOff>
              </xdr:to>
            </anchor>
          </commentPr>
        </mc:Choice>
        <mc:Fallback/>
      </mc:AlternateContent>
    </comment>
    <comment ref="CQ2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6 60165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6</xdr:colOff>
                <xdr:row>233</xdr:row>
                <xdr:rowOff>7</xdr:rowOff>
              </xdr:from>
              <xdr:to>
                <xdr:col>98</xdr:col>
                <xdr:colOff>4</xdr:colOff>
                <xdr:row>237</xdr:row>
                <xdr:rowOff>11</xdr:rowOff>
              </xdr:to>
            </anchor>
          </commentPr>
        </mc:Choice>
        <mc:Fallback/>
      </mc:AlternateContent>
    </comment>
    <comment ref="CQ23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27 60122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6</xdr:colOff>
                <xdr:row>234</xdr:row>
                <xdr:rowOff>7</xdr:rowOff>
              </xdr:from>
              <xdr:to>
                <xdr:col>98</xdr:col>
                <xdr:colOff>4</xdr:colOff>
                <xdr:row>238</xdr:row>
                <xdr:rowOff>11</xdr:rowOff>
              </xdr:to>
            </anchor>
          </commentPr>
        </mc:Choice>
        <mc:Fallback/>
      </mc:AlternateContent>
    </comment>
    <comment ref="CT2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0 UNKNOWN 2
8/31 IR IN 1
8/31 UNKNOWN 5
9/1 UNKNOWN 1
9/2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6</xdr:colOff>
                <xdr:row>19</xdr:row>
                <xdr:rowOff>7</xdr:rowOff>
              </xdr:from>
              <xdr:to>
                <xdr:col>101</xdr:col>
                <xdr:colOff>25</xdr:colOff>
                <xdr:row>23</xdr:row>
                <xdr:rowOff>11</xdr:rowOff>
              </xdr:to>
            </anchor>
          </commentPr>
        </mc:Choice>
        <mc:Fallback/>
      </mc:AlternateContent>
    </comment>
    <comment ref="CT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3 DE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6</xdr:colOff>
                <xdr:row>29</xdr:row>
                <xdr:rowOff>7</xdr:rowOff>
              </xdr:from>
              <xdr:to>
                <xdr:col>101</xdr:col>
                <xdr:colOff>25</xdr:colOff>
                <xdr:row>33</xdr:row>
                <xdr:rowOff>11</xdr:rowOff>
              </xdr:to>
            </anchor>
          </commentPr>
        </mc:Choice>
        <mc:Fallback/>
      </mc:AlternateContent>
    </comment>
    <comment ref="CT6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8 REF090310P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6</xdr:colOff>
                <xdr:row>68</xdr:row>
                <xdr:rowOff>7</xdr:rowOff>
              </xdr:from>
              <xdr:to>
                <xdr:col>101</xdr:col>
                <xdr:colOff>25</xdr:colOff>
                <xdr:row>72</xdr:row>
                <xdr:rowOff>11</xdr:rowOff>
              </xdr:to>
            </anchor>
          </commentPr>
        </mc:Choice>
        <mc:Fallback/>
      </mc:AlternateContent>
    </comment>
    <comment ref="CT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1 IR IN 1
9/1 IR IN 1
9/2 IR IN 1
9/3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6</xdr:colOff>
                <xdr:row>69</xdr:row>
                <xdr:rowOff>7</xdr:rowOff>
              </xdr:from>
              <xdr:to>
                <xdr:col>101</xdr:col>
                <xdr:colOff>25</xdr:colOff>
                <xdr:row>73</xdr:row>
                <xdr:rowOff>11</xdr:rowOff>
              </xdr:to>
            </anchor>
          </commentPr>
        </mc:Choice>
        <mc:Fallback/>
      </mc:AlternateContent>
    </comment>
    <comment ref="CT9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0 DEIN 3
9/1 DEIN 2
9/3 DE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6</xdr:colOff>
                <xdr:row>96</xdr:row>
                <xdr:rowOff>7</xdr:rowOff>
              </xdr:from>
              <xdr:to>
                <xdr:col>101</xdr:col>
                <xdr:colOff>25</xdr:colOff>
                <xdr:row>100</xdr:row>
                <xdr:rowOff>11</xdr:rowOff>
              </xdr:to>
            </anchor>
          </commentPr>
        </mc:Choice>
        <mc:Fallback/>
      </mc:AlternateContent>
    </comment>
    <comment ref="CT10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3 EENN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6</xdr:colOff>
                <xdr:row>100</xdr:row>
                <xdr:rowOff>7</xdr:rowOff>
              </xdr:from>
              <xdr:to>
                <xdr:col>101</xdr:col>
                <xdr:colOff>25</xdr:colOff>
                <xdr:row>104</xdr:row>
                <xdr:rowOff>11</xdr:rowOff>
              </xdr:to>
            </anchor>
          </commentPr>
        </mc:Choice>
        <mc:Fallback/>
      </mc:AlternateContent>
    </comment>
    <comment ref="CT10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0 DEIN 1
8/30 UNKNOWN 8
8/31 IR IN 2
9/1 DEIN 9
9/1 IR IN 3
9/2 IR IN 1
9/3 IR IN 2
9/3 UNKNOWN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6</xdr:colOff>
                <xdr:row>104</xdr:row>
                <xdr:rowOff>7</xdr:rowOff>
              </xdr:from>
              <xdr:to>
                <xdr:col>101</xdr:col>
                <xdr:colOff>25</xdr:colOff>
                <xdr:row>108</xdr:row>
                <xdr:rowOff>11</xdr:rowOff>
              </xdr:to>
            </anchor>
          </commentPr>
        </mc:Choice>
        <mc:Fallback/>
      </mc:AlternateContent>
    </comment>
    <comment ref="CT11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8 REF090310P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6</xdr:colOff>
                <xdr:row>112</xdr:row>
                <xdr:rowOff>7</xdr:rowOff>
              </xdr:from>
              <xdr:to>
                <xdr:col>101</xdr:col>
                <xdr:colOff>25</xdr:colOff>
                <xdr:row>116</xdr:row>
                <xdr:rowOff>11</xdr:rowOff>
              </xdr:to>
            </anchor>
          </commentPr>
        </mc:Choice>
        <mc:Fallback/>
      </mc:AlternateContent>
    </comment>
    <comment ref="CT1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1 DEIN 1
9/1 IR IN 1
9/3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25</xdr:colOff>
                <xdr:row>117</xdr:row>
                <xdr:rowOff>11</xdr:rowOff>
              </xdr:to>
            </anchor>
          </commentPr>
        </mc:Choice>
        <mc:Fallback/>
      </mc:AlternateContent>
    </comment>
    <comment ref="CT12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0 UNKNOWN 9
9/1 DEIN 4
9/3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6</xdr:colOff>
                <xdr:row>126</xdr:row>
                <xdr:rowOff>7</xdr:rowOff>
              </xdr:from>
              <xdr:to>
                <xdr:col>101</xdr:col>
                <xdr:colOff>25</xdr:colOff>
                <xdr:row>130</xdr:row>
                <xdr:rowOff>11</xdr:rowOff>
              </xdr:to>
            </anchor>
          </commentPr>
        </mc:Choice>
        <mc:Fallback/>
      </mc:AlternateContent>
    </comment>
    <comment ref="CT14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8 REF090310P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6</xdr:colOff>
                <xdr:row>144</xdr:row>
                <xdr:rowOff>7</xdr:rowOff>
              </xdr:from>
              <xdr:to>
                <xdr:col>101</xdr:col>
                <xdr:colOff>25</xdr:colOff>
                <xdr:row>148</xdr:row>
                <xdr:rowOff>11</xdr:rowOff>
              </xdr:to>
            </anchor>
          </commentPr>
        </mc:Choice>
        <mc:Fallback/>
      </mc:AlternateContent>
    </comment>
    <comment ref="CT14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3 DEIN 1
9/3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6</xdr:colOff>
                <xdr:row>145</xdr:row>
                <xdr:rowOff>7</xdr:rowOff>
              </xdr:from>
              <xdr:to>
                <xdr:col>101</xdr:col>
                <xdr:colOff>25</xdr:colOff>
                <xdr:row>149</xdr:row>
                <xdr:rowOff>11</xdr:rowOff>
              </xdr:to>
            </anchor>
          </commentPr>
        </mc:Choice>
        <mc:Fallback/>
      </mc:AlternateContent>
    </comment>
    <comment ref="CT16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8 REF090310P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6</xdr:colOff>
                <xdr:row>161</xdr:row>
                <xdr:rowOff>7</xdr:rowOff>
              </xdr:from>
              <xdr:to>
                <xdr:col>101</xdr:col>
                <xdr:colOff>25</xdr:colOff>
                <xdr:row>166</xdr:row>
                <xdr:rowOff>11</xdr:rowOff>
              </xdr:to>
            </anchor>
          </commentPr>
        </mc:Choice>
        <mc:Fallback/>
      </mc:AlternateContent>
    </comment>
    <comment ref="CT16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0 UNKNOWN 1
8/31 IR IN 1
9/1 IR IN 4
9/3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6</xdr:colOff>
                <xdr:row>162</xdr:row>
                <xdr:rowOff>7</xdr:rowOff>
              </xdr:from>
              <xdr:to>
                <xdr:col>101</xdr:col>
                <xdr:colOff>25</xdr:colOff>
                <xdr:row>167</xdr:row>
                <xdr:rowOff>11</xdr:rowOff>
              </xdr:to>
            </anchor>
          </commentPr>
        </mc:Choice>
        <mc:Fallback/>
      </mc:AlternateContent>
    </comment>
    <comment ref="CT17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2 PO 42476 400
8/31 EENN 2
9/3 EENN 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6</xdr:colOff>
                <xdr:row>171</xdr:row>
                <xdr:rowOff>7</xdr:rowOff>
              </xdr:from>
              <xdr:to>
                <xdr:col>101</xdr:col>
                <xdr:colOff>25</xdr:colOff>
                <xdr:row>175</xdr:row>
                <xdr:rowOff>11</xdr:rowOff>
              </xdr:to>
            </anchor>
          </commentPr>
        </mc:Choice>
        <mc:Fallback/>
      </mc:AlternateContent>
    </comment>
    <comment ref="CT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8 REF090310N 7 WAGS
9/8 REF090310N 213 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6</xdr:colOff>
                <xdr:row>173</xdr:row>
                <xdr:rowOff>7</xdr:rowOff>
              </xdr:from>
              <xdr:to>
                <xdr:col>101</xdr:col>
                <xdr:colOff>54</xdr:colOff>
                <xdr:row>177</xdr:row>
                <xdr:rowOff>11</xdr:rowOff>
              </xdr:to>
            </anchor>
          </commentPr>
        </mc:Choice>
        <mc:Fallback/>
      </mc:AlternateContent>
    </comment>
    <comment ref="CT17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0 DEIN 10
8/30 UNKNOWN 20
8/30 WAGS IN 11
8/31 DEIN 21
8/31 IR IN 78
8/31 UNKNOWN 7
8/31 WAGS IN 5
9/1 DEIN 15
9/1 IR IN 47
9/1 UNKNOWN 13
9/1 WAGS IN 3
9/2 DEIN 8
9/2 IR IN 36
9/2 UNKNOWN 1
9/2 WAGS IN 7
9/3 DEIN 16
9/3 IR IN 51
9/3 UNKNOWN 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6</xdr:colOff>
                <xdr:row>175</xdr:row>
                <xdr:rowOff>7</xdr:rowOff>
              </xdr:from>
              <xdr:to>
                <xdr:col>101</xdr:col>
                <xdr:colOff>25</xdr:colOff>
                <xdr:row>180</xdr:row>
                <xdr:rowOff>11</xdr:rowOff>
              </xdr:to>
            </anchor>
          </commentPr>
        </mc:Choice>
        <mc:Fallback/>
      </mc:AlternateContent>
    </comment>
    <comment ref="CT18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8 REF090310P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6</xdr:colOff>
                <xdr:row>181</xdr:row>
                <xdr:rowOff>7</xdr:rowOff>
              </xdr:from>
              <xdr:to>
                <xdr:col>101</xdr:col>
                <xdr:colOff>25</xdr:colOff>
                <xdr:row>186</xdr:row>
                <xdr:rowOff>11</xdr:rowOff>
              </xdr:to>
            </anchor>
          </commentPr>
        </mc:Choice>
        <mc:Fallback/>
      </mc:AlternateContent>
    </comment>
    <comment ref="CT18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1 DEIN 1
9/1 IR IN 1
9/3 DE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6</xdr:colOff>
                <xdr:row>182</xdr:row>
                <xdr:rowOff>7</xdr:rowOff>
              </xdr:from>
              <xdr:to>
                <xdr:col>101</xdr:col>
                <xdr:colOff>25</xdr:colOff>
                <xdr:row>187</xdr:row>
                <xdr:rowOff>11</xdr:rowOff>
              </xdr:to>
            </anchor>
          </commentPr>
        </mc:Choice>
        <mc:Fallback/>
      </mc:AlternateContent>
    </comment>
    <comment ref="CT18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1 REF083110P 1
9/8 REF090310P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6</xdr:colOff>
                <xdr:row>187</xdr:row>
                <xdr:rowOff>7</xdr:rowOff>
              </xdr:from>
              <xdr:to>
                <xdr:col>101</xdr:col>
                <xdr:colOff>25</xdr:colOff>
                <xdr:row>191</xdr:row>
                <xdr:rowOff>11</xdr:rowOff>
              </xdr:to>
            </anchor>
          </commentPr>
        </mc:Choice>
        <mc:Fallback/>
      </mc:AlternateContent>
    </comment>
    <comment ref="CT18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0 DEIN 1
8/31 IR IN 2
9/1 DEIN 2
9/3 IR I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6</xdr:colOff>
                <xdr:row>188</xdr:row>
                <xdr:rowOff>7</xdr:rowOff>
              </xdr:from>
              <xdr:to>
                <xdr:col>101</xdr:col>
                <xdr:colOff>25</xdr:colOff>
                <xdr:row>192</xdr:row>
                <xdr:rowOff>11</xdr:rowOff>
              </xdr:to>
            </anchor>
          </commentPr>
        </mc:Choice>
        <mc:Fallback/>
      </mc:AlternateContent>
    </comment>
    <comment ref="CT20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0 DEIN 4
8/31 DEIN 8
9/3 DEIN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6</xdr:colOff>
                <xdr:row>202</xdr:row>
                <xdr:rowOff>7</xdr:rowOff>
              </xdr:from>
              <xdr:to>
                <xdr:col>101</xdr:col>
                <xdr:colOff>25</xdr:colOff>
                <xdr:row>206</xdr:row>
                <xdr:rowOff>11</xdr:rowOff>
              </xdr:to>
            </anchor>
          </commentPr>
        </mc:Choice>
        <mc:Fallback/>
      </mc:AlternateContent>
    </comment>
    <comment ref="CT22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1 DEIN 2
8/31 UNKNOWN 1
9/1 DEIN 1
9/1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6</xdr:colOff>
                <xdr:row>229</xdr:row>
                <xdr:rowOff>7</xdr:rowOff>
              </xdr:from>
              <xdr:to>
                <xdr:col>101</xdr:col>
                <xdr:colOff>25</xdr:colOff>
                <xdr:row>233</xdr:row>
                <xdr:rowOff>11</xdr:rowOff>
              </xdr:to>
            </anchor>
          </commentPr>
        </mc:Choice>
        <mc:Fallback/>
      </mc:AlternateContent>
    </comment>
    <comment ref="CT22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8 REF090310P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6</xdr:colOff>
                <xdr:row>231</xdr:row>
                <xdr:rowOff>7</xdr:rowOff>
              </xdr:from>
              <xdr:to>
                <xdr:col>101</xdr:col>
                <xdr:colOff>25</xdr:colOff>
                <xdr:row>235</xdr:row>
                <xdr:rowOff>11</xdr:rowOff>
              </xdr:to>
            </anchor>
          </commentPr>
        </mc:Choice>
        <mc:Fallback/>
      </mc:AlternateContent>
    </comment>
    <comment ref="CT23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0 DEIN 1
8/31 IR IN 1
9/1 IR IN 1
9/2 IR I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6</xdr:colOff>
                <xdr:row>235</xdr:row>
                <xdr:rowOff>7</xdr:rowOff>
              </xdr:from>
              <xdr:to>
                <xdr:col>101</xdr:col>
                <xdr:colOff>25</xdr:colOff>
                <xdr:row>239</xdr:row>
                <xdr:rowOff>11</xdr:rowOff>
              </xdr:to>
            </anchor>
          </commentPr>
        </mc:Choice>
        <mc:Fallback/>
      </mc:AlternateContent>
    </comment>
    <comment ref="CU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8 REF090310P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16</xdr:colOff>
                <xdr:row>69</xdr:row>
                <xdr:rowOff>7</xdr:rowOff>
              </xdr:from>
              <xdr:to>
                <xdr:col>102</xdr:col>
                <xdr:colOff>4</xdr:colOff>
                <xdr:row>73</xdr:row>
                <xdr:rowOff>11</xdr:rowOff>
              </xdr:to>
            </anchor>
          </commentPr>
        </mc:Choice>
        <mc:Fallback/>
      </mc:AlternateContent>
    </comment>
    <comment ref="CU1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8 REF090310P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16</xdr:colOff>
                <xdr:row>113</xdr:row>
                <xdr:rowOff>7</xdr:rowOff>
              </xdr:from>
              <xdr:to>
                <xdr:col>102</xdr:col>
                <xdr:colOff>4</xdr:colOff>
                <xdr:row>117</xdr:row>
                <xdr:rowOff>11</xdr:rowOff>
              </xdr:to>
            </anchor>
          </commentPr>
        </mc:Choice>
        <mc:Fallback/>
      </mc:AlternateContent>
    </comment>
    <comment ref="CU12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1 OUTSITE NETWORKS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16</xdr:colOff>
                <xdr:row>121</xdr:row>
                <xdr:rowOff>7</xdr:rowOff>
              </xdr:from>
              <xdr:to>
                <xdr:col>102</xdr:col>
                <xdr:colOff>4</xdr:colOff>
                <xdr:row>125</xdr:row>
                <xdr:rowOff>11</xdr:rowOff>
              </xdr:to>
            </anchor>
          </commentPr>
        </mc:Choice>
        <mc:Fallback/>
      </mc:AlternateContent>
    </comment>
    <comment ref="CU14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8 REF090310P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16</xdr:colOff>
                <xdr:row>145</xdr:row>
                <xdr:rowOff>7</xdr:rowOff>
              </xdr:from>
              <xdr:to>
                <xdr:col>102</xdr:col>
                <xdr:colOff>4</xdr:colOff>
                <xdr:row>149</xdr:row>
                <xdr:rowOff>11</xdr:rowOff>
              </xdr:to>
            </anchor>
          </commentPr>
        </mc:Choice>
        <mc:Fallback/>
      </mc:AlternateContent>
    </comment>
    <comment ref="CU16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8 REF090310P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16</xdr:colOff>
                <xdr:row>162</xdr:row>
                <xdr:rowOff>7</xdr:rowOff>
              </xdr:from>
              <xdr:to>
                <xdr:col>102</xdr:col>
                <xdr:colOff>4</xdr:colOff>
                <xdr:row>167</xdr:row>
                <xdr:rowOff>11</xdr:rowOff>
              </xdr:to>
            </anchor>
          </commentPr>
        </mc:Choice>
        <mc:Fallback/>
      </mc:AlternateContent>
    </comment>
    <comment ref="CU17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0 PINGING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16</xdr:colOff>
                <xdr:row>172</xdr:row>
                <xdr:rowOff>7</xdr:rowOff>
              </xdr:from>
              <xdr:to>
                <xdr:col>102</xdr:col>
                <xdr:colOff>4</xdr:colOff>
                <xdr:row>176</xdr:row>
                <xdr:rowOff>11</xdr:rowOff>
              </xdr:to>
            </anchor>
          </commentPr>
        </mc:Choice>
        <mc:Fallback/>
      </mc:AlternateContent>
    </comment>
    <comment ref="CU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0 WAGS OUT 6
8/31 WAGS OUT 6
9/1 WAGS OUT 8
9/2 WAGS OUT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16</xdr:colOff>
                <xdr:row>173</xdr:row>
                <xdr:rowOff>7</xdr:rowOff>
              </xdr:from>
              <xdr:to>
                <xdr:col>102</xdr:col>
                <xdr:colOff>4</xdr:colOff>
                <xdr:row>177</xdr:row>
                <xdr:rowOff>11</xdr:rowOff>
              </xdr:to>
            </anchor>
          </commentPr>
        </mc:Choice>
        <mc:Fallback/>
      </mc:AlternateContent>
    </comment>
    <comment ref="CU17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8 REF090310N 7 WAGS
9/8 REF090310N 213 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16</xdr:colOff>
                <xdr:row>175</xdr:row>
                <xdr:rowOff>8</xdr:rowOff>
              </xdr:from>
              <xdr:to>
                <xdr:col>102</xdr:col>
                <xdr:colOff>31</xdr:colOff>
                <xdr:row>180</xdr:row>
                <xdr:rowOff>12</xdr:rowOff>
              </xdr:to>
            </anchor>
          </commentPr>
        </mc:Choice>
        <mc:Fallback/>
      </mc:AlternateContent>
    </comment>
    <comment ref="CU18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8 REF090310P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16</xdr:colOff>
                <xdr:row>182</xdr:row>
                <xdr:rowOff>7</xdr:rowOff>
              </xdr:from>
              <xdr:to>
                <xdr:col>102</xdr:col>
                <xdr:colOff>4</xdr:colOff>
                <xdr:row>187</xdr:row>
                <xdr:rowOff>11</xdr:rowOff>
              </xdr:to>
            </anchor>
          </commentPr>
        </mc:Choice>
        <mc:Fallback/>
      </mc:AlternateContent>
    </comment>
    <comment ref="CU18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1 REF083110P 1
9/8 REF090310P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16</xdr:colOff>
                <xdr:row>188</xdr:row>
                <xdr:rowOff>7</xdr:rowOff>
              </xdr:from>
              <xdr:to>
                <xdr:col>102</xdr:col>
                <xdr:colOff>4</xdr:colOff>
                <xdr:row>192</xdr:row>
                <xdr:rowOff>11</xdr:rowOff>
              </xdr:to>
            </anchor>
          </commentPr>
        </mc:Choice>
        <mc:Fallback/>
      </mc:AlternateContent>
    </comment>
    <comment ref="CU1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1 LAB 40
9/2 LAB 80
9/3 387/7817 2
9/3 390/6715 1
9/3 77/271 1
9/3 373/2382 1
9/3 373/2699 1
9/3 393/2180 1
9/3 392/7860 1
9/3 215/634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16</xdr:colOff>
                <xdr:row>198</xdr:row>
                <xdr:rowOff>7</xdr:rowOff>
              </xdr:from>
              <xdr:to>
                <xdr:col>102</xdr:col>
                <xdr:colOff>4</xdr:colOff>
                <xdr:row>208</xdr:row>
                <xdr:rowOff>5</xdr:rowOff>
              </xdr:to>
            </anchor>
          </commentPr>
        </mc:Choice>
        <mc:Fallback/>
      </mc:AlternateContent>
    </comment>
    <comment ref="CU2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1 TO CMC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16</xdr:colOff>
                <xdr:row>216</xdr:row>
                <xdr:rowOff>7</xdr:rowOff>
              </xdr:from>
              <xdr:to>
                <xdr:col>102</xdr:col>
                <xdr:colOff>4</xdr:colOff>
                <xdr:row>220</xdr:row>
                <xdr:rowOff>11</xdr:rowOff>
              </xdr:to>
            </anchor>
          </commentPr>
        </mc:Choice>
        <mc:Fallback/>
      </mc:AlternateContent>
    </comment>
    <comment ref="CU22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8 REF090310P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16</xdr:colOff>
                <xdr:row>232</xdr:row>
                <xdr:rowOff>7</xdr:rowOff>
              </xdr:from>
              <xdr:to>
                <xdr:col>102</xdr:col>
                <xdr:colOff>4</xdr:colOff>
                <xdr:row>236</xdr:row>
                <xdr:rowOff>11</xdr:rowOff>
              </xdr:to>
            </anchor>
          </commentPr>
        </mc:Choice>
        <mc:Fallback/>
      </mc:AlternateContent>
    </comment>
    <comment ref="CU2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1 PC REFRESH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16</xdr:colOff>
                <xdr:row>233</xdr:row>
                <xdr:rowOff>7</xdr:rowOff>
              </xdr:from>
              <xdr:to>
                <xdr:col>102</xdr:col>
                <xdr:colOff>4</xdr:colOff>
                <xdr:row>237</xdr:row>
                <xdr:rowOff>11</xdr:rowOff>
              </xdr:to>
            </anchor>
          </commentPr>
        </mc:Choice>
        <mc:Fallback/>
      </mc:AlternateContent>
    </comment>
    <comment ref="CV1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3 60314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6</xdr:colOff>
                <xdr:row>14</xdr:row>
                <xdr:rowOff>7</xdr:rowOff>
              </xdr:from>
              <xdr:to>
                <xdr:col>103</xdr:col>
                <xdr:colOff>4</xdr:colOff>
                <xdr:row>18</xdr:row>
                <xdr:rowOff>11</xdr:rowOff>
              </xdr:to>
            </anchor>
          </commentPr>
        </mc:Choice>
        <mc:Fallback/>
      </mc:AlternateContent>
    </comment>
    <comment ref="CV2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3 60286 1
9/3 60314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6</xdr:colOff>
                <xdr:row>26</xdr:row>
                <xdr:rowOff>7</xdr:rowOff>
              </xdr:from>
              <xdr:to>
                <xdr:col>103</xdr:col>
                <xdr:colOff>4</xdr:colOff>
                <xdr:row>31</xdr:row>
                <xdr:rowOff>11</xdr:rowOff>
              </xdr:to>
            </anchor>
          </commentPr>
        </mc:Choice>
        <mc:Fallback/>
      </mc:AlternateContent>
    </comment>
    <comment ref="CV6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3 60123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6</xdr:colOff>
                <xdr:row>68</xdr:row>
                <xdr:rowOff>7</xdr:rowOff>
              </xdr:from>
              <xdr:to>
                <xdr:col>103</xdr:col>
                <xdr:colOff>4</xdr:colOff>
                <xdr:row>72</xdr:row>
                <xdr:rowOff>11</xdr:rowOff>
              </xdr:to>
            </anchor>
          </commentPr>
        </mc:Choice>
        <mc:Fallback/>
      </mc:AlternateContent>
    </comment>
    <comment ref="CV9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3 60314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6</xdr:colOff>
                <xdr:row>90</xdr:row>
                <xdr:rowOff>7</xdr:rowOff>
              </xdr:from>
              <xdr:to>
                <xdr:col>103</xdr:col>
                <xdr:colOff>4</xdr:colOff>
                <xdr:row>94</xdr:row>
                <xdr:rowOff>11</xdr:rowOff>
              </xdr:to>
            </anchor>
          </commentPr>
        </mc:Choice>
        <mc:Fallback/>
      </mc:AlternateContent>
    </comment>
    <comment ref="CV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3 60286 1
9/3 60314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6</xdr:colOff>
                <xdr:row>95</xdr:row>
                <xdr:rowOff>7</xdr:rowOff>
              </xdr:from>
              <xdr:to>
                <xdr:col>103</xdr:col>
                <xdr:colOff>4</xdr:colOff>
                <xdr:row>99</xdr:row>
                <xdr:rowOff>11</xdr:rowOff>
              </xdr:to>
            </anchor>
          </commentPr>
        </mc:Choice>
        <mc:Fallback/>
      </mc:AlternateContent>
    </comment>
    <comment ref="CV10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3 60286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6</xdr:colOff>
                <xdr:row>108</xdr:row>
                <xdr:rowOff>7</xdr:rowOff>
              </xdr:from>
              <xdr:to>
                <xdr:col>103</xdr:col>
                <xdr:colOff>4</xdr:colOff>
                <xdr:row>112</xdr:row>
                <xdr:rowOff>11</xdr:rowOff>
              </xdr:to>
            </anchor>
          </commentPr>
        </mc:Choice>
        <mc:Fallback/>
      </mc:AlternateContent>
    </comment>
    <comment ref="CV11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3 60123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6</xdr:colOff>
                <xdr:row>112</xdr:row>
                <xdr:rowOff>7</xdr:rowOff>
              </xdr:from>
              <xdr:to>
                <xdr:col>103</xdr:col>
                <xdr:colOff>4</xdr:colOff>
                <xdr:row>116</xdr:row>
                <xdr:rowOff>11</xdr:rowOff>
              </xdr:to>
            </anchor>
          </commentPr>
        </mc:Choice>
        <mc:Fallback/>
      </mc:AlternateContent>
    </comment>
    <comment ref="CV14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3 60123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6</xdr:colOff>
                <xdr:row>144</xdr:row>
                <xdr:rowOff>7</xdr:rowOff>
              </xdr:from>
              <xdr:to>
                <xdr:col>103</xdr:col>
                <xdr:colOff>4</xdr:colOff>
                <xdr:row>148</xdr:row>
                <xdr:rowOff>11</xdr:rowOff>
              </xdr:to>
            </anchor>
          </commentPr>
        </mc:Choice>
        <mc:Fallback/>
      </mc:AlternateContent>
    </comment>
    <comment ref="CV15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3 60215 14
9/3 60286 1
9/3 60314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6</xdr:colOff>
                <xdr:row>155</xdr:row>
                <xdr:rowOff>7</xdr:rowOff>
              </xdr:from>
              <xdr:to>
                <xdr:col>103</xdr:col>
                <xdr:colOff>4</xdr:colOff>
                <xdr:row>160</xdr:row>
                <xdr:rowOff>11</xdr:rowOff>
              </xdr:to>
            </anchor>
          </commentPr>
        </mc:Choice>
        <mc:Fallback/>
      </mc:AlternateContent>
    </comment>
    <comment ref="CV16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3 60123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6</xdr:colOff>
                <xdr:row>161</xdr:row>
                <xdr:rowOff>7</xdr:rowOff>
              </xdr:from>
              <xdr:to>
                <xdr:col>103</xdr:col>
                <xdr:colOff>4</xdr:colOff>
                <xdr:row>166</xdr:row>
                <xdr:rowOff>11</xdr:rowOff>
              </xdr:to>
            </anchor>
          </commentPr>
        </mc:Choice>
        <mc:Fallback/>
      </mc:AlternateContent>
    </comment>
    <comment ref="CV16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1 60291 6
9/3 60286 3
9/3 60301 2
9/3 60303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6</xdr:colOff>
                <xdr:row>166</xdr:row>
                <xdr:rowOff>7</xdr:rowOff>
              </xdr:from>
              <xdr:to>
                <xdr:col>103</xdr:col>
                <xdr:colOff>4</xdr:colOff>
                <xdr:row>170</xdr:row>
                <xdr:rowOff>11</xdr:rowOff>
              </xdr:to>
            </anchor>
          </commentPr>
        </mc:Choice>
        <mc:Fallback/>
      </mc:AlternateContent>
    </comment>
    <comment ref="CV1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1 60288 1
8/31 60291 4
8/31 60293 2
8/31 60294 3
8/31 60295 3
9/3 60286 17
9/3 60312 2
9/3 60313 4
9/3 60314 12
9/3 60318 4
9/3 60319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6</xdr:colOff>
                <xdr:row>170</xdr:row>
                <xdr:rowOff>7</xdr:rowOff>
              </xdr:from>
              <xdr:to>
                <xdr:col>103</xdr:col>
                <xdr:colOff>4</xdr:colOff>
                <xdr:row>174</xdr:row>
                <xdr:rowOff>11</xdr:rowOff>
              </xdr:to>
            </anchor>
          </commentPr>
        </mc:Choice>
        <mc:Fallback/>
      </mc:AlternateContent>
    </comment>
    <comment ref="CV17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1 60240 12
8/31 60241 14
8/31 60242 10
8/31 60243 10
8/31 60293 2
8/31 60294 3
8/31 60295 3
9/3 60215 113
9/3 60244 11
9/3 60245 16
9/3 60246 13
9/3 60247 14
9/3 60286 14
9/3 60301 2
9/3 60303 2
9/3 60312 2
9/3 60313 4
9/3 60314 11
9/3 60318 4
9/3 60319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6</xdr:colOff>
                <xdr:row>171</xdr:row>
                <xdr:rowOff>7</xdr:rowOff>
              </xdr:from>
              <xdr:to>
                <xdr:col>103</xdr:col>
                <xdr:colOff>4</xdr:colOff>
                <xdr:row>175</xdr:row>
                <xdr:rowOff>11</xdr:rowOff>
              </xdr:to>
            </anchor>
          </commentPr>
        </mc:Choice>
        <mc:Fallback/>
      </mc:AlternateContent>
    </comment>
    <comment ref="CV17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1 60288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6</xdr:colOff>
                <xdr:row>172</xdr:row>
                <xdr:rowOff>7</xdr:rowOff>
              </xdr:from>
              <xdr:to>
                <xdr:col>103</xdr:col>
                <xdr:colOff>4</xdr:colOff>
                <xdr:row>176</xdr:row>
                <xdr:rowOff>11</xdr:rowOff>
              </xdr:to>
            </anchor>
          </commentPr>
        </mc:Choice>
        <mc:Fallback/>
      </mc:AlternateContent>
    </comment>
    <comment ref="CV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3 60123 1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6</xdr:colOff>
                <xdr:row>173</xdr:row>
                <xdr:rowOff>7</xdr:rowOff>
              </xdr:from>
              <xdr:to>
                <xdr:col>103</xdr:col>
                <xdr:colOff>4</xdr:colOff>
                <xdr:row>177</xdr:row>
                <xdr:rowOff>11</xdr:rowOff>
              </xdr:to>
            </anchor>
          </commentPr>
        </mc:Choice>
        <mc:Fallback/>
      </mc:AlternateContent>
    </comment>
    <comment ref="CV18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3 60123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6</xdr:colOff>
                <xdr:row>181</xdr:row>
                <xdr:rowOff>7</xdr:rowOff>
              </xdr:from>
              <xdr:to>
                <xdr:col>103</xdr:col>
                <xdr:colOff>4</xdr:colOff>
                <xdr:row>186</xdr:row>
                <xdr:rowOff>11</xdr:rowOff>
              </xdr:to>
            </anchor>
          </commentPr>
        </mc:Choice>
        <mc:Fallback/>
      </mc:AlternateContent>
    </comment>
    <comment ref="CV18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1 60291 1
9/3 60123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6</xdr:colOff>
                <xdr:row>187</xdr:row>
                <xdr:rowOff>7</xdr:rowOff>
              </xdr:from>
              <xdr:to>
                <xdr:col>103</xdr:col>
                <xdr:colOff>4</xdr:colOff>
                <xdr:row>191</xdr:row>
                <xdr:rowOff>11</xdr:rowOff>
              </xdr:to>
            </anchor>
          </commentPr>
        </mc:Choice>
        <mc:Fallback/>
      </mc:AlternateContent>
    </comment>
    <comment ref="CV2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1 60240 2
8/31 60241 2
8/31 60242 2
8/31 60243 2
9/3 60244 2
9/3 60245 2
9/3 60246 2
9/3 60247 2
9/3 60286 4
9/3 60314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6</xdr:colOff>
                <xdr:row>216</xdr:row>
                <xdr:rowOff>7</xdr:rowOff>
              </xdr:from>
              <xdr:to>
                <xdr:col>103</xdr:col>
                <xdr:colOff>4</xdr:colOff>
                <xdr:row>222</xdr:row>
                <xdr:rowOff>9</xdr:rowOff>
              </xdr:to>
            </anchor>
          </commentPr>
        </mc:Choice>
        <mc:Fallback/>
      </mc:AlternateContent>
    </comment>
    <comment ref="CV22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3 60286 1
9/3 60314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6</xdr:colOff>
                <xdr:row>228</xdr:row>
                <xdr:rowOff>7</xdr:rowOff>
              </xdr:from>
              <xdr:to>
                <xdr:col>103</xdr:col>
                <xdr:colOff>4</xdr:colOff>
                <xdr:row>232</xdr:row>
                <xdr:rowOff>11</xdr:rowOff>
              </xdr:to>
            </anchor>
          </commentPr>
        </mc:Choice>
        <mc:Fallback/>
      </mc:AlternateContent>
    </comment>
    <comment ref="CV22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3 60123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6</xdr:colOff>
                <xdr:row>231</xdr:row>
                <xdr:rowOff>7</xdr:rowOff>
              </xdr:from>
              <xdr:to>
                <xdr:col>103</xdr:col>
                <xdr:colOff>4</xdr:colOff>
                <xdr:row>235</xdr:row>
                <xdr:rowOff>11</xdr:rowOff>
              </xdr:to>
            </anchor>
          </commentPr>
        </mc:Choice>
        <mc:Fallback/>
      </mc:AlternateContent>
    </comment>
    <comment ref="CV2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8/31 60242 1
8/31 60243 1
9/3 60215 7
9/3 60245 1
9/3 60246 1
9/3 60286 1
9/3 60314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6</xdr:colOff>
                <xdr:row>233</xdr:row>
                <xdr:rowOff>7</xdr:rowOff>
              </xdr:from>
              <xdr:to>
                <xdr:col>103</xdr:col>
                <xdr:colOff>4</xdr:colOff>
                <xdr:row>237</xdr:row>
                <xdr:rowOff>11</xdr:rowOff>
              </xdr:to>
            </anchor>
          </commentPr>
        </mc:Choice>
        <mc:Fallback/>
      </mc:AlternateContent>
    </comment>
    <comment ref="CY2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7 DEIN 1
9/9 IR IN 3
9/9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19</xdr:row>
                <xdr:rowOff>7</xdr:rowOff>
              </xdr:from>
              <xdr:to>
                <xdr:col>106</xdr:col>
                <xdr:colOff>25</xdr:colOff>
                <xdr:row>23</xdr:row>
                <xdr:rowOff>11</xdr:rowOff>
              </xdr:to>
            </anchor>
          </commentPr>
        </mc:Choice>
        <mc:Fallback/>
      </mc:AlternateContent>
    </comment>
    <comment ref="CY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9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27</xdr:row>
                <xdr:rowOff>7</xdr:rowOff>
              </xdr:from>
              <xdr:to>
                <xdr:col>106</xdr:col>
                <xdr:colOff>25</xdr:colOff>
                <xdr:row>32</xdr:row>
                <xdr:rowOff>11</xdr:rowOff>
              </xdr:to>
            </anchor>
          </commentPr>
        </mc:Choice>
        <mc:Fallback/>
      </mc:AlternateContent>
    </comment>
    <comment ref="CY6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14 REF091010A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67</xdr:row>
                <xdr:rowOff>7</xdr:rowOff>
              </xdr:from>
              <xdr:to>
                <xdr:col>106</xdr:col>
                <xdr:colOff>25</xdr:colOff>
                <xdr:row>71</xdr:row>
                <xdr:rowOff>11</xdr:rowOff>
              </xdr:to>
            </anchor>
          </commentPr>
        </mc:Choice>
        <mc:Fallback/>
      </mc:AlternateContent>
    </comment>
    <comment ref="CY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9 UNKNOW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68</xdr:row>
                <xdr:rowOff>7</xdr:rowOff>
              </xdr:from>
              <xdr:to>
                <xdr:col>106</xdr:col>
                <xdr:colOff>25</xdr:colOff>
                <xdr:row>72</xdr:row>
                <xdr:rowOff>11</xdr:rowOff>
              </xdr:to>
            </anchor>
          </commentPr>
        </mc:Choice>
        <mc:Fallback/>
      </mc:AlternateContent>
    </comment>
    <comment ref="CY9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7 UNKNOWN 2
9/9 DEIN 1
9/10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96</xdr:row>
                <xdr:rowOff>7</xdr:rowOff>
              </xdr:from>
              <xdr:to>
                <xdr:col>106</xdr:col>
                <xdr:colOff>25</xdr:colOff>
                <xdr:row>100</xdr:row>
                <xdr:rowOff>11</xdr:rowOff>
              </xdr:to>
            </anchor>
          </commentPr>
        </mc:Choice>
        <mc:Fallback/>
      </mc:AlternateContent>
    </comment>
    <comment ref="CY10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8 EENN 1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100</xdr:row>
                <xdr:rowOff>7</xdr:rowOff>
              </xdr:from>
              <xdr:to>
                <xdr:col>106</xdr:col>
                <xdr:colOff>25</xdr:colOff>
                <xdr:row>104</xdr:row>
                <xdr:rowOff>11</xdr:rowOff>
              </xdr:to>
            </anchor>
          </commentPr>
        </mc:Choice>
        <mc:Fallback/>
      </mc:AlternateContent>
    </comment>
    <comment ref="CY10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8 IR IN 1
9/9 IR I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104</xdr:row>
                <xdr:rowOff>7</xdr:rowOff>
              </xdr:from>
              <xdr:to>
                <xdr:col>106</xdr:col>
                <xdr:colOff>25</xdr:colOff>
                <xdr:row>108</xdr:row>
                <xdr:rowOff>11</xdr:rowOff>
              </xdr:to>
            </anchor>
          </commentPr>
        </mc:Choice>
        <mc:Fallback/>
      </mc:AlternateContent>
    </comment>
    <comment ref="CY11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8 UNKNOWN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109</xdr:row>
                <xdr:rowOff>7</xdr:rowOff>
              </xdr:from>
              <xdr:to>
                <xdr:col>106</xdr:col>
                <xdr:colOff>25</xdr:colOff>
                <xdr:row>113</xdr:row>
                <xdr:rowOff>11</xdr:rowOff>
              </xdr:to>
            </anchor>
          </commentPr>
        </mc:Choice>
        <mc:Fallback/>
      </mc:AlternateContent>
    </comment>
    <comment ref="CY11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14 REF091010A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111</xdr:row>
                <xdr:rowOff>7</xdr:rowOff>
              </xdr:from>
              <xdr:to>
                <xdr:col>106</xdr:col>
                <xdr:colOff>25</xdr:colOff>
                <xdr:row>115</xdr:row>
                <xdr:rowOff>11</xdr:rowOff>
              </xdr:to>
            </anchor>
          </commentPr>
        </mc:Choice>
        <mc:Fallback/>
      </mc:AlternateContent>
    </comment>
    <comment ref="CY1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9 IR 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112</xdr:row>
                <xdr:rowOff>7</xdr:rowOff>
              </xdr:from>
              <xdr:to>
                <xdr:col>106</xdr:col>
                <xdr:colOff>25</xdr:colOff>
                <xdr:row>116</xdr:row>
                <xdr:rowOff>11</xdr:rowOff>
              </xdr:to>
            </anchor>
          </commentPr>
        </mc:Choice>
        <mc:Fallback/>
      </mc:AlternateContent>
    </comment>
    <comment ref="CY14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14 REF091010A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143</xdr:row>
                <xdr:rowOff>7</xdr:rowOff>
              </xdr:from>
              <xdr:to>
                <xdr:col>106</xdr:col>
                <xdr:colOff>25</xdr:colOff>
                <xdr:row>147</xdr:row>
                <xdr:rowOff>11</xdr:rowOff>
              </xdr:to>
            </anchor>
          </commentPr>
        </mc:Choice>
        <mc:Fallback/>
      </mc:AlternateContent>
    </comment>
    <comment ref="CY14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9 DEI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144</xdr:row>
                <xdr:rowOff>7</xdr:rowOff>
              </xdr:from>
              <xdr:to>
                <xdr:col>106</xdr:col>
                <xdr:colOff>25</xdr:colOff>
                <xdr:row>148</xdr:row>
                <xdr:rowOff>11</xdr:rowOff>
              </xdr:to>
            </anchor>
          </commentPr>
        </mc:Choice>
        <mc:Fallback/>
      </mc:AlternateContent>
    </comment>
    <comment ref="CY15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8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149</xdr:row>
                <xdr:rowOff>7</xdr:rowOff>
              </xdr:from>
              <xdr:to>
                <xdr:col>106</xdr:col>
                <xdr:colOff>25</xdr:colOff>
                <xdr:row>153</xdr:row>
                <xdr:rowOff>11</xdr:rowOff>
              </xdr:to>
            </anchor>
          </commentPr>
        </mc:Choice>
        <mc:Fallback/>
      </mc:AlternateContent>
    </comment>
    <comment ref="CY16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14 REF091010A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159</xdr:row>
                <xdr:rowOff>7</xdr:rowOff>
              </xdr:from>
              <xdr:to>
                <xdr:col>106</xdr:col>
                <xdr:colOff>25</xdr:colOff>
                <xdr:row>163</xdr:row>
                <xdr:rowOff>11</xdr:rowOff>
              </xdr:to>
            </anchor>
          </commentPr>
        </mc:Choice>
        <mc:Fallback/>
      </mc:AlternateContent>
    </comment>
    <comment ref="CY16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7 IR IN 1
9/9 IR IN 1
9/9 UNKNOWN 1
9/10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162</xdr:row>
                <xdr:rowOff>7</xdr:rowOff>
              </xdr:from>
              <xdr:to>
                <xdr:col>106</xdr:col>
                <xdr:colOff>25</xdr:colOff>
                <xdr:row>167</xdr:row>
                <xdr:rowOff>11</xdr:rowOff>
              </xdr:to>
            </anchor>
          </commentPr>
        </mc:Choice>
        <mc:Fallback/>
      </mc:AlternateContent>
    </comment>
    <comment ref="CY17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7 EENN 1
9/9 EEN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171</xdr:row>
                <xdr:rowOff>7</xdr:rowOff>
              </xdr:from>
              <xdr:to>
                <xdr:col>106</xdr:col>
                <xdr:colOff>25</xdr:colOff>
                <xdr:row>175</xdr:row>
                <xdr:rowOff>11</xdr:rowOff>
              </xdr:to>
            </anchor>
          </commentPr>
        </mc:Choice>
        <mc:Fallback/>
      </mc:AlternateContent>
    </comment>
    <comment ref="CY17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10 REF090910A 1 F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172</xdr:row>
                <xdr:rowOff>7</xdr:rowOff>
              </xdr:from>
              <xdr:to>
                <xdr:col>106</xdr:col>
                <xdr:colOff>25</xdr:colOff>
                <xdr:row>176</xdr:row>
                <xdr:rowOff>11</xdr:rowOff>
              </xdr:to>
            </anchor>
          </commentPr>
        </mc:Choice>
        <mc:Fallback/>
      </mc:AlternateContent>
    </comment>
    <comment ref="CY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8 REF090310N 20 WAGS
9/8 REF090310N 110 NK
9/10 REF090910A 10 WAGS
9/10 REF090910A 27 NK
9/14 REF091010A 15 WAGS
9/14 REF091010A 171 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173</xdr:row>
                <xdr:rowOff>7</xdr:rowOff>
              </xdr:from>
              <xdr:to>
                <xdr:col>106</xdr:col>
                <xdr:colOff>48</xdr:colOff>
                <xdr:row>181</xdr:row>
                <xdr:rowOff>5</xdr:rowOff>
              </xdr:to>
            </anchor>
          </commentPr>
        </mc:Choice>
        <mc:Fallback/>
      </mc:AlternateContent>
    </comment>
    <comment ref="CY17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7 DEIN 7
9/7 DOA 1
9/7 IR IN 51
9/7 UNKNOWN 17
9/7 WAGS IN 6
9/8 IR IN 28
9/8 UNKNOWN 24
9/9 WAGS IN 9
9/9 IR IN 45
9/9 UNKNOWN </t>
        </r>
        <r>
          <rPr>
            <sz val="8"/>
            <color rgb="FF000000"/>
            <rFont val="Tahoma"/>
            <family val="2"/>
          </rPr>
          <t xml:space="preserve">22
9/9 DEIN 24
</t>
        </r>
        <r>
          <rPr>
            <sz val="8"/>
            <color rgb="FF000000"/>
            <rFont val="Tahoma"/>
            <family val="0"/>
          </rPr>
          <t xml:space="preserve">9/10 WAGS IN 8
9/10 IR IN 43
9/10 UNKNOWN 10
9/10 DEIN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175</xdr:row>
                <xdr:rowOff>7</xdr:rowOff>
              </xdr:from>
              <xdr:to>
                <xdr:col>106</xdr:col>
                <xdr:colOff>25</xdr:colOff>
                <xdr:row>191</xdr:row>
                <xdr:rowOff>11</xdr:rowOff>
              </xdr:to>
            </anchor>
          </commentPr>
        </mc:Choice>
        <mc:Fallback/>
      </mc:AlternateContent>
    </comment>
    <comment ref="CY18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14 REF091010A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177</xdr:row>
                <xdr:rowOff>7</xdr:rowOff>
              </xdr:from>
              <xdr:to>
                <xdr:col>106</xdr:col>
                <xdr:colOff>25</xdr:colOff>
                <xdr:row>182</xdr:row>
                <xdr:rowOff>11</xdr:rowOff>
              </xdr:to>
            </anchor>
          </commentPr>
        </mc:Choice>
        <mc:Fallback/>
      </mc:AlternateContent>
    </comment>
    <comment ref="CY18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7 UNKNOWN 1
9/9 IR IN 1
9/9 UNKNOWN 1
9/9 DEI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182</xdr:row>
                <xdr:rowOff>7</xdr:rowOff>
              </xdr:from>
              <xdr:to>
                <xdr:col>106</xdr:col>
                <xdr:colOff>25</xdr:colOff>
                <xdr:row>187</xdr:row>
                <xdr:rowOff>11</xdr:rowOff>
              </xdr:to>
            </anchor>
          </commentPr>
        </mc:Choice>
        <mc:Fallback/>
      </mc:AlternateContent>
    </comment>
    <comment ref="CY18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14 REF091010A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182</xdr:row>
                <xdr:rowOff>7</xdr:rowOff>
              </xdr:from>
              <xdr:to>
                <xdr:col>106</xdr:col>
                <xdr:colOff>25</xdr:colOff>
                <xdr:row>187</xdr:row>
                <xdr:rowOff>11</xdr:rowOff>
              </xdr:to>
            </anchor>
          </commentPr>
        </mc:Choice>
        <mc:Fallback/>
      </mc:AlternateContent>
    </comment>
    <comment ref="CY18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9 IR I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184</xdr:row>
                <xdr:rowOff>7</xdr:rowOff>
              </xdr:from>
              <xdr:to>
                <xdr:col>106</xdr:col>
                <xdr:colOff>25</xdr:colOff>
                <xdr:row>188</xdr:row>
                <xdr:rowOff>11</xdr:rowOff>
              </xdr:to>
            </anchor>
          </commentPr>
        </mc:Choice>
        <mc:Fallback/>
      </mc:AlternateContent>
    </comment>
    <comment ref="CY20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7 UNKNOWN 300
9/8 UNKNOWN 8
9/9 UNKNOWN 4
9/9 DEIN 9
9/10 UNKNOWN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202</xdr:row>
                <xdr:rowOff>7</xdr:rowOff>
              </xdr:from>
              <xdr:to>
                <xdr:col>106</xdr:col>
                <xdr:colOff>25</xdr:colOff>
                <xdr:row>209</xdr:row>
                <xdr:rowOff>9</xdr:rowOff>
              </xdr:to>
            </anchor>
          </commentPr>
        </mc:Choice>
        <mc:Fallback/>
      </mc:AlternateContent>
    </comment>
    <comment ref="CY22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8 EENN 1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225</xdr:row>
                <xdr:rowOff>7</xdr:rowOff>
              </xdr:from>
              <xdr:to>
                <xdr:col>106</xdr:col>
                <xdr:colOff>25</xdr:colOff>
                <xdr:row>230</xdr:row>
                <xdr:rowOff>11</xdr:rowOff>
              </xdr:to>
            </anchor>
          </commentPr>
        </mc:Choice>
        <mc:Fallback/>
      </mc:AlternateContent>
    </comment>
    <comment ref="CY22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8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227</xdr:row>
                <xdr:rowOff>7</xdr:rowOff>
              </xdr:from>
              <xdr:to>
                <xdr:col>106</xdr:col>
                <xdr:colOff>25</xdr:colOff>
                <xdr:row>231</xdr:row>
                <xdr:rowOff>11</xdr:rowOff>
              </xdr:to>
            </anchor>
          </commentPr>
        </mc:Choice>
        <mc:Fallback/>
      </mc:AlternateContent>
    </comment>
    <comment ref="CY22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7 DEIN 2
9/9 UNKNOWN 4
9/9 DEI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229</xdr:row>
                <xdr:rowOff>7</xdr:rowOff>
              </xdr:from>
              <xdr:to>
                <xdr:col>106</xdr:col>
                <xdr:colOff>25</xdr:colOff>
                <xdr:row>233</xdr:row>
                <xdr:rowOff>11</xdr:rowOff>
              </xdr:to>
            </anchor>
          </commentPr>
        </mc:Choice>
        <mc:Fallback/>
      </mc:AlternateContent>
    </comment>
    <comment ref="CY23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7 DEIN 1
9/7 UNKNOWN 1
9/8 UNKNOWN 4
9/9 UNKNOWN 2
9/9 DEIN 1
9/10 UNKNOW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235</xdr:row>
                <xdr:rowOff>7</xdr:rowOff>
              </xdr:from>
              <xdr:to>
                <xdr:col>106</xdr:col>
                <xdr:colOff>25</xdr:colOff>
                <xdr:row>242</xdr:row>
                <xdr:rowOff>13</xdr:rowOff>
              </xdr:to>
            </anchor>
          </commentPr>
        </mc:Choice>
        <mc:Fallback/>
      </mc:AlternateContent>
    </comment>
    <comment ref="CZ6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13 LAB090910A 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16</xdr:colOff>
                <xdr:row>63</xdr:row>
                <xdr:rowOff>7</xdr:rowOff>
              </xdr:from>
              <xdr:to>
                <xdr:col>107</xdr:col>
                <xdr:colOff>4</xdr:colOff>
                <xdr:row>67</xdr:row>
                <xdr:rowOff>11</xdr:rowOff>
              </xdr:to>
            </anchor>
          </commentPr>
        </mc:Choice>
        <mc:Fallback/>
      </mc:AlternateContent>
    </comment>
    <comment ref="CZ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14 REF091010A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16</xdr:colOff>
                <xdr:row>68</xdr:row>
                <xdr:rowOff>7</xdr:rowOff>
              </xdr:from>
              <xdr:to>
                <xdr:col>107</xdr:col>
                <xdr:colOff>4</xdr:colOff>
                <xdr:row>72</xdr:row>
                <xdr:rowOff>11</xdr:rowOff>
              </xdr:to>
            </anchor>
          </commentPr>
        </mc:Choice>
        <mc:Fallback/>
      </mc:AlternateContent>
    </comment>
    <comment ref="CZ1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14 REF091010A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16</xdr:colOff>
                <xdr:row>112</xdr:row>
                <xdr:rowOff>7</xdr:rowOff>
              </xdr:from>
              <xdr:to>
                <xdr:col>107</xdr:col>
                <xdr:colOff>4</xdr:colOff>
                <xdr:row>116</xdr:row>
                <xdr:rowOff>11</xdr:rowOff>
              </xdr:to>
            </anchor>
          </commentPr>
        </mc:Choice>
        <mc:Fallback/>
      </mc:AlternateContent>
    </comment>
    <comment ref="CZ14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14 REF091010A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16</xdr:colOff>
                <xdr:row>144</xdr:row>
                <xdr:rowOff>7</xdr:rowOff>
              </xdr:from>
              <xdr:to>
                <xdr:col>107</xdr:col>
                <xdr:colOff>4</xdr:colOff>
                <xdr:row>148</xdr:row>
                <xdr:rowOff>11</xdr:rowOff>
              </xdr:to>
            </anchor>
          </commentPr>
        </mc:Choice>
        <mc:Fallback/>
      </mc:AlternateContent>
    </comment>
    <comment ref="CZ16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14 REF091010A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16</xdr:colOff>
                <xdr:row>160</xdr:row>
                <xdr:rowOff>7</xdr:rowOff>
              </xdr:from>
              <xdr:to>
                <xdr:col>107</xdr:col>
                <xdr:colOff>4</xdr:colOff>
                <xdr:row>165</xdr:row>
                <xdr:rowOff>11</xdr:rowOff>
              </xdr:to>
            </anchor>
          </commentPr>
        </mc:Choice>
        <mc:Fallback/>
      </mc:AlternateContent>
    </comment>
    <comment ref="CZ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7 WAGS OUT 4
9/9 WAGS OUT 3
9/10 WAGS OUT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16</xdr:colOff>
                <xdr:row>173</xdr:row>
                <xdr:rowOff>7</xdr:rowOff>
              </xdr:from>
              <xdr:to>
                <xdr:col>107</xdr:col>
                <xdr:colOff>4</xdr:colOff>
                <xdr:row>177</xdr:row>
                <xdr:rowOff>11</xdr:rowOff>
              </xdr:to>
            </anchor>
          </commentPr>
        </mc:Choice>
        <mc:Fallback/>
      </mc:AlternateContent>
    </comment>
    <comment ref="CZ17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8 REF090310N 20 WAGS
9/8 REF090310N 110 NK
9/10 REF090910A 1 FK
9/10 REF090910A 10 WAGS
9/10 REF090910A 27 NK
9/14 REF091010A 15 WAGS
9/14 REF091010A 171 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16</xdr:colOff>
                <xdr:row>175</xdr:row>
                <xdr:rowOff>7</xdr:rowOff>
              </xdr:from>
              <xdr:to>
                <xdr:col>107</xdr:col>
                <xdr:colOff>19</xdr:colOff>
                <xdr:row>184</xdr:row>
                <xdr:rowOff>16</xdr:rowOff>
              </xdr:to>
            </anchor>
          </commentPr>
        </mc:Choice>
        <mc:Fallback/>
      </mc:AlternateContent>
    </comment>
    <comment ref="CZ18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14 REF091010A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16</xdr:colOff>
                <xdr:row>179</xdr:row>
                <xdr:rowOff>7</xdr:rowOff>
              </xdr:from>
              <xdr:to>
                <xdr:col>107</xdr:col>
                <xdr:colOff>4</xdr:colOff>
                <xdr:row>184</xdr:row>
                <xdr:rowOff>11</xdr:rowOff>
              </xdr:to>
            </anchor>
          </commentPr>
        </mc:Choice>
        <mc:Fallback/>
      </mc:AlternateContent>
    </comment>
    <comment ref="CZ18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14 REF091010A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16</xdr:colOff>
                <xdr:row>184</xdr:row>
                <xdr:rowOff>7</xdr:rowOff>
              </xdr:from>
              <xdr:to>
                <xdr:col>107</xdr:col>
                <xdr:colOff>4</xdr:colOff>
                <xdr:row>188</xdr:row>
                <xdr:rowOff>11</xdr:rowOff>
              </xdr:to>
            </anchor>
          </commentPr>
        </mc:Choice>
        <mc:Fallback/>
      </mc:AlternateContent>
    </comment>
    <comment ref="CZ1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9 LAB 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16</xdr:colOff>
                <xdr:row>194</xdr:row>
                <xdr:rowOff>7</xdr:rowOff>
              </xdr:from>
              <xdr:to>
                <xdr:col>107</xdr:col>
                <xdr:colOff>4</xdr:colOff>
                <xdr:row>198</xdr:row>
                <xdr:rowOff>11</xdr:rowOff>
              </xdr:to>
            </anchor>
          </commentPr>
        </mc:Choice>
        <mc:Fallback/>
      </mc:AlternateContent>
    </comment>
    <comment ref="CZ2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7 PC REFRESH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16</xdr:colOff>
                <xdr:row>233</xdr:row>
                <xdr:rowOff>7</xdr:rowOff>
              </xdr:from>
              <xdr:to>
                <xdr:col>107</xdr:col>
                <xdr:colOff>4</xdr:colOff>
                <xdr:row>237</xdr:row>
                <xdr:rowOff>11</xdr:rowOff>
              </xdr:to>
            </anchor>
          </commentPr>
        </mc:Choice>
        <mc:Fallback/>
      </mc:AlternateContent>
    </comment>
    <comment ref="DA28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8 60332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16</xdr:colOff>
                <xdr:row>26</xdr:row>
                <xdr:rowOff>7</xdr:rowOff>
              </xdr:from>
              <xdr:to>
                <xdr:col>108</xdr:col>
                <xdr:colOff>4</xdr:colOff>
                <xdr:row>31</xdr:row>
                <xdr:rowOff>11</xdr:rowOff>
              </xdr:to>
            </anchor>
          </commentPr>
        </mc:Choice>
        <mc:Fallback/>
      </mc:AlternateContent>
    </comment>
    <comment ref="DA5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10 60363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16</xdr:colOff>
                <xdr:row>57</xdr:row>
                <xdr:rowOff>7</xdr:rowOff>
              </xdr:from>
              <xdr:to>
                <xdr:col>108</xdr:col>
                <xdr:colOff>4</xdr:colOff>
                <xdr:row>61</xdr:row>
                <xdr:rowOff>9</xdr:rowOff>
              </xdr:to>
            </anchor>
          </commentPr>
        </mc:Choice>
        <mc:Fallback/>
      </mc:AlternateContent>
    </comment>
    <comment ref="DA6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10 60363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16</xdr:colOff>
                <xdr:row>63</xdr:row>
                <xdr:rowOff>7</xdr:rowOff>
              </xdr:from>
              <xdr:to>
                <xdr:col>108</xdr:col>
                <xdr:colOff>4</xdr:colOff>
                <xdr:row>67</xdr:row>
                <xdr:rowOff>11</xdr:rowOff>
              </xdr:to>
            </anchor>
          </commentPr>
        </mc:Choice>
        <mc:Fallback/>
      </mc:AlternateContent>
    </comment>
    <comment ref="DA6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10 60320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16</xdr:colOff>
                <xdr:row>67</xdr:row>
                <xdr:rowOff>7</xdr:rowOff>
              </xdr:from>
              <xdr:to>
                <xdr:col>108</xdr:col>
                <xdr:colOff>4</xdr:colOff>
                <xdr:row>71</xdr:row>
                <xdr:rowOff>11</xdr:rowOff>
              </xdr:to>
            </anchor>
          </commentPr>
        </mc:Choice>
        <mc:Fallback/>
      </mc:AlternateContent>
    </comment>
    <comment ref="DA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8 60328 1
9/10 60363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16</xdr:colOff>
                <xdr:row>95</xdr:row>
                <xdr:rowOff>7</xdr:rowOff>
              </xdr:from>
              <xdr:to>
                <xdr:col>108</xdr:col>
                <xdr:colOff>4</xdr:colOff>
                <xdr:row>99</xdr:row>
                <xdr:rowOff>11</xdr:rowOff>
              </xdr:to>
            </anchor>
          </commentPr>
        </mc:Choice>
        <mc:Fallback/>
      </mc:AlternateContent>
    </comment>
    <comment ref="DA10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9 60348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16</xdr:colOff>
                <xdr:row>99</xdr:row>
                <xdr:rowOff>7</xdr:rowOff>
              </xdr:from>
              <xdr:to>
                <xdr:col>108</xdr:col>
                <xdr:colOff>4</xdr:colOff>
                <xdr:row>103</xdr:row>
                <xdr:rowOff>11</xdr:rowOff>
              </xdr:to>
            </anchor>
          </commentPr>
        </mc:Choice>
        <mc:Fallback/>
      </mc:AlternateContent>
    </comment>
    <comment ref="DA10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10 60363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16</xdr:colOff>
                <xdr:row>100</xdr:row>
                <xdr:rowOff>7</xdr:rowOff>
              </xdr:from>
              <xdr:to>
                <xdr:col>108</xdr:col>
                <xdr:colOff>4</xdr:colOff>
                <xdr:row>104</xdr:row>
                <xdr:rowOff>11</xdr:rowOff>
              </xdr:to>
            </anchor>
          </commentPr>
        </mc:Choice>
        <mc:Fallback/>
      </mc:AlternateContent>
    </comment>
    <comment ref="DA10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8 60332 1
9/10 60363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16</xdr:colOff>
                <xdr:row>108</xdr:row>
                <xdr:rowOff>7</xdr:rowOff>
              </xdr:from>
              <xdr:to>
                <xdr:col>108</xdr:col>
                <xdr:colOff>4</xdr:colOff>
                <xdr:row>112</xdr:row>
                <xdr:rowOff>11</xdr:rowOff>
              </xdr:to>
            </anchor>
          </commentPr>
        </mc:Choice>
        <mc:Fallback/>
      </mc:AlternateContent>
    </comment>
    <comment ref="DA11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10 60320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16</xdr:colOff>
                <xdr:row>111</xdr:row>
                <xdr:rowOff>7</xdr:rowOff>
              </xdr:from>
              <xdr:to>
                <xdr:col>108</xdr:col>
                <xdr:colOff>4</xdr:colOff>
                <xdr:row>115</xdr:row>
                <xdr:rowOff>11</xdr:rowOff>
              </xdr:to>
            </anchor>
          </commentPr>
        </mc:Choice>
        <mc:Fallback/>
      </mc:AlternateContent>
    </comment>
    <comment ref="DA12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10 60363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16</xdr:colOff>
                <xdr:row>124</xdr:row>
                <xdr:rowOff>7</xdr:rowOff>
              </xdr:from>
              <xdr:to>
                <xdr:col>108</xdr:col>
                <xdr:colOff>4</xdr:colOff>
                <xdr:row>128</xdr:row>
                <xdr:rowOff>11</xdr:rowOff>
              </xdr:to>
            </anchor>
          </commentPr>
        </mc:Choice>
        <mc:Fallback/>
      </mc:AlternateContent>
    </comment>
    <comment ref="DA13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8 60332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16</xdr:colOff>
                <xdr:row>130</xdr:row>
                <xdr:rowOff>7</xdr:rowOff>
              </xdr:from>
              <xdr:to>
                <xdr:col>108</xdr:col>
                <xdr:colOff>4</xdr:colOff>
                <xdr:row>134</xdr:row>
                <xdr:rowOff>11</xdr:rowOff>
              </xdr:to>
            </anchor>
          </commentPr>
        </mc:Choice>
        <mc:Fallback/>
      </mc:AlternateContent>
    </comment>
    <comment ref="DA14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10 60320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16</xdr:colOff>
                <xdr:row>143</xdr:row>
                <xdr:rowOff>7</xdr:rowOff>
              </xdr:from>
              <xdr:to>
                <xdr:col>108</xdr:col>
                <xdr:colOff>4</xdr:colOff>
                <xdr:row>147</xdr:row>
                <xdr:rowOff>11</xdr:rowOff>
              </xdr:to>
            </anchor>
          </commentPr>
        </mc:Choice>
        <mc:Fallback/>
      </mc:AlternateContent>
    </comment>
    <comment ref="DA15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8 60328 4
9/8 60332 1
9/10 60363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16</xdr:colOff>
                <xdr:row>155</xdr:row>
                <xdr:rowOff>7</xdr:rowOff>
              </xdr:from>
              <xdr:to>
                <xdr:col>108</xdr:col>
                <xdr:colOff>4</xdr:colOff>
                <xdr:row>160</xdr:row>
                <xdr:rowOff>11</xdr:rowOff>
              </xdr:to>
            </anchor>
          </commentPr>
        </mc:Choice>
        <mc:Fallback/>
      </mc:AlternateContent>
    </comment>
    <comment ref="DA16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10 60320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16</xdr:colOff>
                <xdr:row>159</xdr:row>
                <xdr:rowOff>7</xdr:rowOff>
              </xdr:from>
              <xdr:to>
                <xdr:col>108</xdr:col>
                <xdr:colOff>4</xdr:colOff>
                <xdr:row>163</xdr:row>
                <xdr:rowOff>11</xdr:rowOff>
              </xdr:to>
            </anchor>
          </commentPr>
        </mc:Choice>
        <mc:Fallback/>
      </mc:AlternateContent>
    </comment>
    <comment ref="DA16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8 60302 2
9/8 60304 2
9/8 60332 3
9/10 60363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16</xdr:colOff>
                <xdr:row>166</xdr:row>
                <xdr:rowOff>7</xdr:rowOff>
              </xdr:from>
              <xdr:to>
                <xdr:col>108</xdr:col>
                <xdr:colOff>4</xdr:colOff>
                <xdr:row>172</xdr:row>
                <xdr:rowOff>9</xdr:rowOff>
              </xdr:to>
            </anchor>
          </commentPr>
        </mc:Choice>
        <mc:Fallback/>
      </mc:AlternateContent>
    </comment>
    <comment ref="DA17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9 60329 5
9/9 60348 3
9/9 60349 1
9/10 60363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16</xdr:colOff>
                <xdr:row>170</xdr:row>
                <xdr:rowOff>7</xdr:rowOff>
              </xdr:from>
              <xdr:to>
                <xdr:col>108</xdr:col>
                <xdr:colOff>4</xdr:colOff>
                <xdr:row>175</xdr:row>
                <xdr:rowOff>16</xdr:rowOff>
              </xdr:to>
            </anchor>
          </commentPr>
        </mc:Choice>
        <mc:Fallback/>
      </mc:AlternateContent>
    </comment>
    <comment ref="DA17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8 60248 13
9/8 60249 11
9/8 60250 12
9/8 60251 13
9/8 60302 2
9/8 60304 2
9/8 60332 5
9/9 60329 5
9/9 60349 1
9/10 60252 14
9/10 60253 10
9/10 60254 13
9/10 60255 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16</xdr:colOff>
                <xdr:row>171</xdr:row>
                <xdr:rowOff>7</xdr:rowOff>
              </xdr:from>
              <xdr:to>
                <xdr:col>108</xdr:col>
                <xdr:colOff>4</xdr:colOff>
                <xdr:row>186</xdr:row>
                <xdr:rowOff>9</xdr:rowOff>
              </xdr:to>
            </anchor>
          </commentPr>
        </mc:Choice>
        <mc:Fallback/>
      </mc:AlternateContent>
    </comment>
    <comment ref="DA17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8 60328 27
9/10 60320 165
9/10 60363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16</xdr:colOff>
                <xdr:row>173</xdr:row>
                <xdr:rowOff>7</xdr:rowOff>
              </xdr:from>
              <xdr:to>
                <xdr:col>108</xdr:col>
                <xdr:colOff>4</xdr:colOff>
                <xdr:row>177</xdr:row>
                <xdr:rowOff>11</xdr:rowOff>
              </xdr:to>
            </anchor>
          </commentPr>
        </mc:Choice>
        <mc:Fallback/>
      </mc:AlternateContent>
    </comment>
    <comment ref="DA18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8 60328 1
9/10 60320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16</xdr:colOff>
                <xdr:row>181</xdr:row>
                <xdr:rowOff>7</xdr:rowOff>
              </xdr:from>
              <xdr:to>
                <xdr:col>108</xdr:col>
                <xdr:colOff>4</xdr:colOff>
                <xdr:row>186</xdr:row>
                <xdr:rowOff>11</xdr:rowOff>
              </xdr:to>
            </anchor>
          </commentPr>
        </mc:Choice>
        <mc:Fallback/>
      </mc:AlternateContent>
    </comment>
    <comment ref="DA18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8 60328 1
9/10 60320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16</xdr:colOff>
                <xdr:row>182</xdr:row>
                <xdr:rowOff>11</xdr:rowOff>
              </xdr:from>
              <xdr:to>
                <xdr:col>108</xdr:col>
                <xdr:colOff>4</xdr:colOff>
                <xdr:row>187</xdr:row>
                <xdr:rowOff>15</xdr:rowOff>
              </xdr:to>
            </anchor>
          </commentPr>
        </mc:Choice>
        <mc:Fallback/>
      </mc:AlternateContent>
    </comment>
    <comment ref="DA19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10 60363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16</xdr:colOff>
                <xdr:row>197</xdr:row>
                <xdr:rowOff>7</xdr:rowOff>
              </xdr:from>
              <xdr:to>
                <xdr:col>108</xdr:col>
                <xdr:colOff>4</xdr:colOff>
                <xdr:row>201</xdr:row>
                <xdr:rowOff>11</xdr:rowOff>
              </xdr:to>
            </anchor>
          </commentPr>
        </mc:Choice>
        <mc:Fallback/>
      </mc:AlternateContent>
    </comment>
    <comment ref="DA213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10 60363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16</xdr:colOff>
                <xdr:row>211</xdr:row>
                <xdr:rowOff>7</xdr:rowOff>
              </xdr:from>
              <xdr:to>
                <xdr:col>108</xdr:col>
                <xdr:colOff>4</xdr:colOff>
                <xdr:row>215</xdr:row>
                <xdr:rowOff>11</xdr:rowOff>
              </xdr:to>
            </anchor>
          </commentPr>
        </mc:Choice>
        <mc:Fallback/>
      </mc:AlternateContent>
    </comment>
    <comment ref="DA2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8 60248 2
9/8 60249 2
9/8 60250 2
9/8 60251 2
9/8 60332 2
9/10 60252 2
9/10 60253 2
9/10 60254 5
9/10 60255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15</xdr:colOff>
                <xdr:row>212</xdr:row>
                <xdr:rowOff>6</xdr:rowOff>
              </xdr:from>
              <xdr:to>
                <xdr:col>108</xdr:col>
                <xdr:colOff>3</xdr:colOff>
                <xdr:row>221</xdr:row>
                <xdr:rowOff>18</xdr:rowOff>
              </xdr:to>
            </anchor>
          </commentPr>
        </mc:Choice>
        <mc:Fallback/>
      </mc:AlternateContent>
    </comment>
    <comment ref="DA22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10 60363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16</xdr:colOff>
                <xdr:row>219</xdr:row>
                <xdr:rowOff>7</xdr:rowOff>
              </xdr:from>
              <xdr:to>
                <xdr:col>108</xdr:col>
                <xdr:colOff>4</xdr:colOff>
                <xdr:row>223</xdr:row>
                <xdr:rowOff>11</xdr:rowOff>
              </xdr:to>
            </anchor>
          </commentPr>
        </mc:Choice>
        <mc:Fallback/>
      </mc:AlternateContent>
    </comment>
    <comment ref="DA22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8 60332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16</xdr:colOff>
                <xdr:row>228</xdr:row>
                <xdr:rowOff>7</xdr:rowOff>
              </xdr:from>
              <xdr:to>
                <xdr:col>108</xdr:col>
                <xdr:colOff>4</xdr:colOff>
                <xdr:row>232</xdr:row>
                <xdr:rowOff>11</xdr:rowOff>
              </xdr:to>
            </anchor>
          </commentPr>
        </mc:Choice>
        <mc:Fallback/>
      </mc:AlternateContent>
    </comment>
    <comment ref="DA230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8 60249 1
9/8 60332 1
9/10 60253 1
9/10 60254 1
9/10 60255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15</xdr:colOff>
                <xdr:row>228</xdr:row>
                <xdr:rowOff>1</xdr:rowOff>
              </xdr:from>
              <xdr:to>
                <xdr:col>108</xdr:col>
                <xdr:colOff>3</xdr:colOff>
                <xdr:row>236</xdr:row>
                <xdr:rowOff>5</xdr:rowOff>
              </xdr:to>
            </anchor>
          </commentPr>
        </mc:Choice>
        <mc:Fallback/>
      </mc:AlternateContent>
    </comment>
    <comment ref="DA23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10 60363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16</xdr:colOff>
                <xdr:row>229</xdr:row>
                <xdr:rowOff>7</xdr:rowOff>
              </xdr:from>
              <xdr:to>
                <xdr:col>108</xdr:col>
                <xdr:colOff>4</xdr:colOff>
                <xdr:row>233</xdr:row>
                <xdr:rowOff>11</xdr:rowOff>
              </xdr:to>
            </anchor>
          </commentPr>
        </mc:Choice>
        <mc:Fallback/>
      </mc:AlternateContent>
    </comment>
    <comment ref="DE10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13 LAB 10
9/13 TO DBLD 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16</xdr:colOff>
                <xdr:row>105</xdr:row>
                <xdr:rowOff>7</xdr:rowOff>
              </xdr:from>
              <xdr:to>
                <xdr:col>112</xdr:col>
                <xdr:colOff>4</xdr:colOff>
                <xdr:row>109</xdr:row>
                <xdr:rowOff>11</xdr:rowOff>
              </xdr:to>
            </anchor>
          </commentPr>
        </mc:Choice>
        <mc:Fallback/>
      </mc:AlternateContent>
    </comment>
    <comment ref="DE1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13 LAB 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16</xdr:colOff>
                <xdr:row>194</xdr:row>
                <xdr:rowOff>7</xdr:rowOff>
              </xdr:from>
              <xdr:to>
                <xdr:col>112</xdr:col>
                <xdr:colOff>4</xdr:colOff>
                <xdr:row>198</xdr:row>
                <xdr:rowOff>11</xdr:rowOff>
              </xdr:to>
            </anchor>
          </commentPr>
        </mc:Choice>
        <mc:Fallback/>
      </mc:AlternateContent>
    </comment>
    <comment ref="DE21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13 TO CMC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16</xdr:colOff>
                <xdr:row>212</xdr:row>
                <xdr:rowOff>7</xdr:rowOff>
              </xdr:from>
              <xdr:to>
                <xdr:col>112</xdr:col>
                <xdr:colOff>4</xdr:colOff>
                <xdr:row>216</xdr:row>
                <xdr:rowOff>11</xdr:rowOff>
              </xdr:to>
            </anchor>
          </commentPr>
        </mc:Choice>
        <mc:Fallback/>
      </mc:AlternateContent>
    </comment>
    <comment ref="DF62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13 Albertsons #411 1
9/13 Kroger #720 1
9/13 Safeway #651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16</xdr:colOff>
                <xdr:row>60</xdr:row>
                <xdr:rowOff>8</xdr:rowOff>
              </xdr:from>
              <xdr:to>
                <xdr:col>113</xdr:col>
                <xdr:colOff>4</xdr:colOff>
                <xdr:row>64</xdr:row>
                <xdr:rowOff>11</xdr:rowOff>
              </xdr:to>
            </anchor>
          </commentPr>
        </mc:Choice>
        <mc:Fallback/>
      </mc:AlternateContent>
    </comment>
    <comment ref="DF9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13 Albertsons #411 2
9/13 Kroger #720 2
9/13 Safeway #651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16</xdr:colOff>
                <xdr:row>94</xdr:row>
                <xdr:rowOff>7</xdr:rowOff>
              </xdr:from>
              <xdr:to>
                <xdr:col>113</xdr:col>
                <xdr:colOff>4</xdr:colOff>
                <xdr:row>98</xdr:row>
                <xdr:rowOff>11</xdr:rowOff>
              </xdr:to>
            </anchor>
          </commentPr>
        </mc:Choice>
        <mc:Fallback/>
      </mc:AlternateContent>
    </comment>
    <comment ref="DF107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13 Albertsons #411 4
9/13 Kroger #720 4
9/13 Safeway #651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16</xdr:colOff>
                <xdr:row>105</xdr:row>
                <xdr:rowOff>7</xdr:rowOff>
              </xdr:from>
              <xdr:to>
                <xdr:col>113</xdr:col>
                <xdr:colOff>4</xdr:colOff>
                <xdr:row>109</xdr:row>
                <xdr:rowOff>11</xdr:rowOff>
              </xdr:to>
            </anchor>
          </commentPr>
        </mc:Choice>
        <mc:Fallback/>
      </mc:AlternateContent>
    </comment>
    <comment ref="DF10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13 Albertsons #411 8
9/13 Kroger #720 8
9/13 Safeway #651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16</xdr:colOff>
                <xdr:row>107</xdr:row>
                <xdr:rowOff>7</xdr:rowOff>
              </xdr:from>
              <xdr:to>
                <xdr:col>113</xdr:col>
                <xdr:colOff>4</xdr:colOff>
                <xdr:row>111</xdr:row>
                <xdr:rowOff>11</xdr:rowOff>
              </xdr:to>
            </anchor>
          </commentPr>
        </mc:Choice>
        <mc:Fallback/>
      </mc:AlternateContent>
    </comment>
    <comment ref="DF15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13 60355 20
9/13 Albertsons #411 8
9/13 Kroger #720 8
9/13 Safeway #651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16</xdr:colOff>
                <xdr:row>154</xdr:row>
                <xdr:rowOff>7</xdr:rowOff>
              </xdr:from>
              <xdr:to>
                <xdr:col>113</xdr:col>
                <xdr:colOff>4</xdr:colOff>
                <xdr:row>161</xdr:row>
                <xdr:rowOff>12</xdr:rowOff>
              </xdr:to>
            </anchor>
          </commentPr>
        </mc:Choice>
        <mc:Fallback/>
      </mc:AlternateContent>
    </comment>
    <comment ref="DF16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13 60355 20
9/13 Albertsons #411 10
9/13 Kroger #720 10
9/13 Safeway #651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16</xdr:colOff>
                <xdr:row>163</xdr:row>
                <xdr:rowOff>7</xdr:rowOff>
              </xdr:from>
              <xdr:to>
                <xdr:col>113</xdr:col>
                <xdr:colOff>4</xdr:colOff>
                <xdr:row>168</xdr:row>
                <xdr:rowOff>11</xdr:rowOff>
              </xdr:to>
            </anchor>
          </commentPr>
        </mc:Choice>
        <mc:Fallback/>
      </mc:AlternateContent>
    </comment>
    <comment ref="DF17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13 60380 1
9/13 60381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16</xdr:colOff>
                <xdr:row>169</xdr:row>
                <xdr:rowOff>7</xdr:rowOff>
              </xdr:from>
              <xdr:to>
                <xdr:col>113</xdr:col>
                <xdr:colOff>4</xdr:colOff>
                <xdr:row>173</xdr:row>
                <xdr:rowOff>11</xdr:rowOff>
              </xdr:to>
            </anchor>
          </commentPr>
        </mc:Choice>
        <mc:Fallback/>
      </mc:AlternateContent>
    </comment>
    <comment ref="DF221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13 Albertsons #411 1
9/13 Kroger #720 1
9/13 Safeway #651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16</xdr:colOff>
                <xdr:row>219</xdr:row>
                <xdr:rowOff>7</xdr:rowOff>
              </xdr:from>
              <xdr:to>
                <xdr:col>113</xdr:col>
                <xdr:colOff>4</xdr:colOff>
                <xdr:row>223</xdr:row>
                <xdr:rowOff>11</xdr:rowOff>
              </xdr:to>
            </anchor>
          </commentPr>
        </mc:Choice>
        <mc:Fallback/>
      </mc:AlternateContent>
    </comment>
    <comment ref="DF22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13 60355 10
9/13 Albertsons #411 2
9/13 Kroger #720 2
9/13 Safeway #651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16</xdr:colOff>
                <xdr:row>223</xdr:row>
                <xdr:rowOff>7</xdr:rowOff>
              </xdr:from>
              <xdr:to>
                <xdr:col>113</xdr:col>
                <xdr:colOff>4</xdr:colOff>
                <xdr:row>230</xdr:row>
                <xdr:rowOff>4</xdr:rowOff>
              </xdr:to>
            </anchor>
          </commentPr>
        </mc:Choice>
        <mc:Fallback/>
      </mc:AlternateContent>
    </comment>
    <comment ref="DF236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9/13 60355 10
9/13 Albertsons #411 4
9/13 Kroger #720 4
9/13 Safeway #651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16</xdr:colOff>
                <xdr:row>234</xdr:row>
                <xdr:rowOff>7</xdr:rowOff>
              </xdr:from>
              <xdr:to>
                <xdr:col>113</xdr:col>
                <xdr:colOff>4</xdr:colOff>
                <xdr:row>24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3" uniqueCount="533">
  <si>
    <t xml:space="preserve"> </t>
  </si>
  <si>
    <t xml:space="preserve">Weekly Inventory-Advanced</t>
  </si>
  <si>
    <t xml:space="preserve">INVENT.</t>
  </si>
  <si>
    <t xml:space="preserve">ITEM</t>
  </si>
  <si>
    <t xml:space="preserve">DESCRIPTION</t>
  </si>
  <si>
    <t xml:space="preserve">LAWSON </t>
  </si>
  <si>
    <t xml:space="preserve">CLASS</t>
  </si>
  <si>
    <t xml:space="preserve">Beg Bal</t>
  </si>
  <si>
    <t xml:space="preserve">IN</t>
  </si>
  <si>
    <t xml:space="preserve">OUT</t>
  </si>
  <si>
    <t xml:space="preserve">REQ</t>
  </si>
  <si>
    <t xml:space="preserve">BAL</t>
  </si>
  <si>
    <t xml:space="preserve">2/4 IR-OUT </t>
  </si>
  <si>
    <t xml:space="preserve">S</t>
  </si>
  <si>
    <t xml:space="preserve">CABLE DB9 MALE                </t>
  </si>
  <si>
    <t xml:space="preserve">ADVA</t>
  </si>
  <si>
    <t xml:space="preserve">NEW</t>
  </si>
  <si>
    <t xml:space="preserve">A</t>
  </si>
  <si>
    <t xml:space="preserve">CABLE DB9 FEMALE              </t>
  </si>
  <si>
    <t xml:space="preserve">CABLE JUNCTION BOX</t>
  </si>
  <si>
    <t xml:space="preserve">M</t>
  </si>
  <si>
    <t xml:space="preserve">N100006</t>
  </si>
  <si>
    <t xml:space="preserve">BOARD SANGOMA S509            </t>
  </si>
  <si>
    <t xml:space="preserve">REFURB</t>
  </si>
  <si>
    <t xml:space="preserve">C</t>
  </si>
  <si>
    <t xml:space="preserve">N100007</t>
  </si>
  <si>
    <t xml:space="preserve">CABLE QUATECH ISA             </t>
  </si>
  <si>
    <t xml:space="preserve">N100008</t>
  </si>
  <si>
    <t xml:space="preserve">BOARD QUATECH DS300S ISA      </t>
  </si>
  <si>
    <t xml:space="preserve">N100011</t>
  </si>
  <si>
    <t xml:space="preserve">BOARD ETHERNET INTEL PRO10+   </t>
  </si>
  <si>
    <t xml:space="preserve">N100017</t>
  </si>
  <si>
    <t xml:space="preserve">BOARD MAINBOARD W/2 RS422     </t>
  </si>
  <si>
    <t xml:space="preserve">UNK-A</t>
  </si>
  <si>
    <t xml:space="preserve">UNKNOWN</t>
  </si>
  <si>
    <t xml:space="preserve">N100018</t>
  </si>
  <si>
    <t xml:space="preserve">CARD LANE CARD FOR 2127       </t>
  </si>
  <si>
    <t xml:space="preserve">B</t>
  </si>
  <si>
    <t xml:space="preserve">BAD-A</t>
  </si>
  <si>
    <t xml:space="preserve">FAILED/IR</t>
  </si>
  <si>
    <t xml:space="preserve">SCRAPPED</t>
  </si>
  <si>
    <t xml:space="preserve">CABLE PATCH PANEL 24 PORT     </t>
  </si>
  <si>
    <t xml:space="preserve">CABLE PATCH RJ45-DB9 FEMALE 6'</t>
  </si>
  <si>
    <t xml:space="preserve">CABLE PATCH RJ45-DB9 MALE     </t>
  </si>
  <si>
    <t xml:space="preserve">PC FOR STORE INSTALLATIONS</t>
  </si>
  <si>
    <t xml:space="preserve">N100033</t>
  </si>
  <si>
    <t xml:space="preserve">MODEM ISA - STORE INSTALLATION</t>
  </si>
  <si>
    <t xml:space="preserve">SURGE SUPPRESSOR 4 PORT ISOBAR </t>
  </si>
  <si>
    <t xml:space="preserve">SURGE SUPPRESSOR 4 PORT ISOBAR WITH TWISTLOCK</t>
  </si>
  <si>
    <t xml:space="preserve">SURGE SUPPRESSOR 4 PORT ISOBAR (to be tested)</t>
  </si>
  <si>
    <t xml:space="preserve">PHONE SHARE 3 PORT STEALTH    </t>
  </si>
  <si>
    <t xml:space="preserve">PHONE SHARE 3 PORT STEALTH (from FAILED)</t>
  </si>
  <si>
    <t xml:space="preserve">N100046</t>
  </si>
  <si>
    <t xml:space="preserve">PHONE SHARE 5 PORT STEALTH    </t>
  </si>
  <si>
    <t xml:space="preserve">BOARD SANGOMA S515 PCI        </t>
  </si>
  <si>
    <t xml:space="preserve">N100144</t>
  </si>
  <si>
    <t xml:space="preserve">CMC3 POWER CORD BLUE          </t>
  </si>
  <si>
    <t xml:space="preserve">N100165</t>
  </si>
  <si>
    <t xml:space="preserve">CMC3 MECH                     </t>
  </si>
  <si>
    <t xml:space="preserve">CMC3 MECH </t>
  </si>
  <si>
    <t xml:space="preserve">IN-TEST(LAB)</t>
  </si>
  <si>
    <t xml:space="preserve">TESTED/FAILED</t>
  </si>
  <si>
    <t xml:space="preserve">BOARD TOKEN RING PCI          </t>
  </si>
  <si>
    <t xml:space="preserve">100253R</t>
  </si>
  <si>
    <t xml:space="preserve">CABLE HUB 24 PORT             </t>
  </si>
  <si>
    <t xml:space="preserve">N100319</t>
  </si>
  <si>
    <t xml:space="preserve">CMC3 POWER SUPPLY             </t>
  </si>
  <si>
    <t xml:space="preserve">N100326</t>
  </si>
  <si>
    <t xml:space="preserve">DRIVE FLOPPY DRIVE SIEMENS ALL</t>
  </si>
  <si>
    <t xml:space="preserve">N100327</t>
  </si>
  <si>
    <t xml:space="preserve">PC SIEMENS PII POWER SUPPLY</t>
  </si>
  <si>
    <t xml:space="preserve">N100328</t>
  </si>
  <si>
    <t xml:space="preserve">PC SIEMENS PIII POWER SUPPLY  </t>
  </si>
  <si>
    <t xml:space="preserve">N100329</t>
  </si>
  <si>
    <t xml:space="preserve">CARD VIDEO CARD SIEMENS       </t>
  </si>
  <si>
    <t xml:space="preserve">DRIVE PC HARD DRIVE           </t>
  </si>
  <si>
    <t xml:space="preserve">DRIVE PC HARD DRIVE </t>
  </si>
  <si>
    <t xml:space="preserve">DRIVE PC HARD DRIVE      </t>
  </si>
  <si>
    <t xml:space="preserve">PC SIEMENS SMALL FOOTPRINT </t>
  </si>
  <si>
    <t xml:space="preserve">MODEM ACTIONTEC 56K PCI C/W   </t>
  </si>
  <si>
    <t xml:space="preserve">N100478</t>
  </si>
  <si>
    <t xml:space="preserve">CMC4 POWER SUPPLY SKYNET      </t>
  </si>
  <si>
    <t xml:space="preserve">CMC4 POWER SUPPLY SKYNET (6-22-07 45,360 at BEKINS)      </t>
  </si>
  <si>
    <t xml:space="preserve">N100488</t>
  </si>
  <si>
    <t xml:space="preserve">PRINTER CMC4 TOP ONLY         </t>
  </si>
  <si>
    <t xml:space="preserve">N100492</t>
  </si>
  <si>
    <t xml:space="preserve">MEMORY 128MB MODULES           </t>
  </si>
  <si>
    <t xml:space="preserve">N100493</t>
  </si>
  <si>
    <t xml:space="preserve">CMC4 CABLE COVER              </t>
  </si>
  <si>
    <t xml:space="preserve">N100494</t>
  </si>
  <si>
    <t xml:space="preserve">CMC3 PCB                      </t>
  </si>
  <si>
    <t xml:space="preserve">N100502</t>
  </si>
  <si>
    <t xml:space="preserve">FORM IR TAG                   </t>
  </si>
  <si>
    <t xml:space="preserve">CABLE HUB 8 PORT WORKGROUP    </t>
  </si>
  <si>
    <t xml:space="preserve">100505R</t>
  </si>
  <si>
    <t xml:space="preserve">CABLE CAT5e 20' PATCH      </t>
  </si>
  <si>
    <t xml:space="preserve">MODEM ACTIONTEC 56K PCI (1 PORT)       </t>
  </si>
  <si>
    <t xml:space="preserve">CABLE SWITCH 24 PORT          </t>
  </si>
  <si>
    <t xml:space="preserve">PRINTER CMC5 COMPLETE SET -NEW    </t>
  </si>
  <si>
    <t xml:space="preserve">PRINTER CMC5 COMPLETE SET - KITTED</t>
  </si>
  <si>
    <t xml:space="preserve">PRINTER CMC5 for IR's (NOT KITTED)</t>
  </si>
  <si>
    <t xml:space="preserve">PRINTER CMC5 COMPLETE SET - BUT DISCOLORED    </t>
  </si>
  <si>
    <t xml:space="preserve">PRINTER CMC5 - TESTED FAILED</t>
  </si>
  <si>
    <t xml:space="preserve">PRINTER CMC5 - "NOT TESTED"</t>
  </si>
  <si>
    <t xml:space="preserve">N100521</t>
  </si>
  <si>
    <t xml:space="preserve">KEYBOARD FOR REFURBISHED PC'S - USED</t>
  </si>
  <si>
    <t xml:space="preserve">KEYBOARD FOR REFURBISHED PC'S - NEW</t>
  </si>
  <si>
    <t xml:space="preserve">KEYBOARD FOR REFURBISHED PC'S - UNKNOWN</t>
  </si>
  <si>
    <t xml:space="preserve">BOARD INTEL ETHERNET DUAL PCI (NEW)</t>
  </si>
  <si>
    <t xml:space="preserve">IBM PC</t>
  </si>
  <si>
    <t xml:space="preserve">FAILED</t>
  </si>
  <si>
    <t xml:space="preserve">100536CHR</t>
  </si>
  <si>
    <t xml:space="preserve">IBM PC FOR CHR</t>
  </si>
  <si>
    <t xml:space="preserve">SWITCH 16 PORT 10/100 CNET</t>
  </si>
  <si>
    <t xml:space="preserve">N100562</t>
  </si>
  <si>
    <t xml:space="preserve">IBM POWER SUPPLY</t>
  </si>
  <si>
    <t xml:space="preserve">N100565</t>
  </si>
  <si>
    <t xml:space="preserve">THERMAL PAPER</t>
  </si>
  <si>
    <t xml:space="preserve">N100567</t>
  </si>
  <si>
    <t xml:space="preserve">CMC5 INTERFACE/RETROFIT CARDS</t>
  </si>
  <si>
    <t xml:space="preserve">N100568</t>
  </si>
  <si>
    <t xml:space="preserve">CMC5 POWER SUPPLY</t>
  </si>
  <si>
    <t xml:space="preserve">N100568R</t>
  </si>
  <si>
    <t xml:space="preserve">N100571</t>
  </si>
  <si>
    <t xml:space="preserve">RJ45, GENERIC CAT5E, XOVER PC PVC</t>
  </si>
  <si>
    <t xml:space="preserve">SWITCH 8 PORT 10/100 CNET</t>
  </si>
  <si>
    <t xml:space="preserve">N100587</t>
  </si>
  <si>
    <t xml:space="preserve">CMC-4 UPPER HOUSING</t>
  </si>
  <si>
    <t xml:space="preserve">N100588</t>
  </si>
  <si>
    <t xml:space="preserve">CMC-4 LOWER HOUSING</t>
  </si>
  <si>
    <t xml:space="preserve">CMC-3 MECH THERMAL HDS</t>
  </si>
  <si>
    <t xml:space="preserve">N100597</t>
  </si>
  <si>
    <t xml:space="preserve">CABLE RJ11 - DB9 7'</t>
  </si>
  <si>
    <t xml:space="preserve">N100607</t>
  </si>
  <si>
    <t xml:space="preserve">CABLE RJ11/RJ31 SPLITTER</t>
  </si>
  <si>
    <t xml:space="preserve">N100608</t>
  </si>
  <si>
    <t xml:space="preserve">BOX FOR 1 CMC5 WHOLE PRINTER</t>
  </si>
  <si>
    <t xml:space="preserve">N100609</t>
  </si>
  <si>
    <t xml:space="preserve">BOX SHIPPING FOR 4 CMC5 PRINTERS</t>
  </si>
  <si>
    <t xml:space="preserve">CMC2 PRINTHEAD THERMAL HDS    </t>
  </si>
  <si>
    <t xml:space="preserve">CABLE YELLOW RJ45-RJ45 3'</t>
  </si>
  <si>
    <t xml:space="preserve">CABLE YELLOW RJ45-RJ45 10'</t>
  </si>
  <si>
    <t xml:space="preserve">CMC-4 PRINTHEADS</t>
  </si>
  <si>
    <t xml:space="preserve">PC SIEMENS FOR STORE INSTALLATIONS - 845</t>
  </si>
  <si>
    <t xml:space="preserve">BOARD QUATECH PCI W/SURG PACK</t>
  </si>
  <si>
    <t xml:space="preserve">PRINTER CMC3  </t>
  </si>
  <si>
    <t xml:space="preserve">PRINTER CMC3    </t>
  </si>
  <si>
    <t xml:space="preserve">BOARD SINGLE ETHERNET PCI</t>
  </si>
  <si>
    <r>
      <rPr>
        <sz val="10"/>
        <rFont val="Arial"/>
        <family val="2"/>
      </rPr>
      <t xml:space="preserve">BOARD SINGLE ETHERNET </t>
    </r>
    <r>
      <rPr>
        <b val="true"/>
        <sz val="10"/>
        <rFont val="Arial"/>
        <family val="2"/>
      </rPr>
      <t xml:space="preserve">Installed in PC</t>
    </r>
  </si>
  <si>
    <t xml:space="preserve">PC SIEMENS FOR STORE INSTALLATIONS - 865</t>
  </si>
  <si>
    <t xml:space="preserve">HIDE PC SIEMENS FOR STORE INSTALLATIONS - 865</t>
  </si>
  <si>
    <t xml:space="preserve">CABLE 10' PTCHCRD PREMADE</t>
  </si>
  <si>
    <t xml:space="preserve">MODEM HAWKING 56K</t>
  </si>
  <si>
    <t xml:space="preserve">BLACK POWER CABLES W/TWISTLOCK</t>
  </si>
  <si>
    <t xml:space="preserve">CABLE 3' CAT5E PATCH CORD </t>
  </si>
  <si>
    <t xml:space="preserve">PRINTER CMC-6 "COLOR" COMPLETE SET     </t>
  </si>
  <si>
    <r>
      <rPr>
        <sz val="10"/>
        <rFont val="Arial"/>
        <family val="2"/>
      </rPr>
      <t xml:space="preserve">PRINTER CMC-6 COLOR COMPLETE SET - </t>
    </r>
    <r>
      <rPr>
        <b val="true"/>
        <sz val="10"/>
        <color rgb="FFFF0000"/>
        <rFont val="Arial"/>
        <family val="2"/>
      </rPr>
      <t xml:space="preserve">KITTED REFURB</t>
    </r>
    <r>
      <rPr>
        <sz val="10"/>
        <color rgb="FFFF0000"/>
        <rFont val="Arial"/>
        <family val="2"/>
      </rPr>
      <t xml:space="preserve">   </t>
    </r>
  </si>
  <si>
    <r>
      <rPr>
        <sz val="10"/>
        <rFont val="Arial"/>
        <family val="2"/>
      </rPr>
      <t xml:space="preserve">PRINTER CMC-6 "COLOR" </t>
    </r>
    <r>
      <rPr>
        <b val="true"/>
        <u val="single"/>
        <sz val="10"/>
        <color rgb="FFFF0000"/>
        <rFont val="Arial"/>
        <family val="2"/>
      </rPr>
      <t xml:space="preserve">[ FOR IR's &amp; SL's ONLY ] </t>
    </r>
  </si>
  <si>
    <t xml:space="preserve">WARRANTY</t>
  </si>
  <si>
    <t xml:space="preserve">PRINTER CMC-6 "COLOR" Not Tested</t>
  </si>
  <si>
    <t xml:space="preserve">PRINTER CMC-6 "COLOR" Under Warranty  </t>
  </si>
  <si>
    <t xml:space="preserve">PRINTER CMC-6 "COLOR" Out of Warranty </t>
  </si>
  <si>
    <t xml:space="preserve">CABLE MOUNT &amp; BRACKET/KMART</t>
  </si>
  <si>
    <t xml:space="preserve">PC SIEMENS FOR STORE  i915G (OS/2-W4 - XPe)</t>
  </si>
  <si>
    <t xml:space="preserve">PC SIEMENS FOR STORE  i915GV ( Xpe ONLY)</t>
  </si>
  <si>
    <t xml:space="preserve">PC SIEMENS FOR STORE  i915GV ( XPe ONLY)</t>
  </si>
  <si>
    <t xml:space="preserve">PC SIEMENS FOR STORE i915GV ( XPe ONLY)</t>
  </si>
  <si>
    <t xml:space="preserve">PRINTER CMC4 COMPLETE SET     </t>
  </si>
  <si>
    <t xml:space="preserve">PRINTER CMC4 Bottom Halves for IR's</t>
  </si>
  <si>
    <t xml:space="preserve">PRINTER CMC4 Bottom Halves FROM IR's</t>
  </si>
  <si>
    <t xml:space="preserve">PRINTER CMC4 COMPLETE SET </t>
  </si>
  <si>
    <t xml:space="preserve">N/A</t>
  </si>
  <si>
    <t xml:space="preserve">AT BEKINS</t>
  </si>
  <si>
    <t xml:space="preserve">N100764</t>
  </si>
  <si>
    <t xml:space="preserve">INK CASE (5 CARTRIDGES PER CASE)</t>
  </si>
  <si>
    <t xml:space="preserve">N100768</t>
  </si>
  <si>
    <t xml:space="preserve">VIDEO CARD FOR i845GE AND i865G SIEMENS PC'S</t>
  </si>
  <si>
    <t xml:space="preserve">N100779</t>
  </si>
  <si>
    <t xml:space="preserve">CMC-6 POWER SUPPLY 'ONLY'</t>
  </si>
  <si>
    <t xml:space="preserve">N100780</t>
  </si>
  <si>
    <t xml:space="preserve">DRIVE PC HARD DRIVE - SATA i915G / i915GV           </t>
  </si>
  <si>
    <t xml:space="preserve">N100781</t>
  </si>
  <si>
    <t xml:space="preserve">CABLE CMC-6 DC (BLACK)</t>
  </si>
  <si>
    <t xml:space="preserve">N100782</t>
  </si>
  <si>
    <t xml:space="preserve">CABLE CMC-6 USB (PRINTER SERVER)</t>
  </si>
  <si>
    <t xml:space="preserve">N100783</t>
  </si>
  <si>
    <t xml:space="preserve">CABLE CMC-6 ETHERNET 10' (EPSON) HIDE</t>
  </si>
  <si>
    <t xml:space="preserve">N100784</t>
  </si>
  <si>
    <t xml:space="preserve">COVER CMC-6 FRONT COVER</t>
  </si>
  <si>
    <t xml:space="preserve">N100785</t>
  </si>
  <si>
    <t xml:space="preserve">COVER CMC-6 BACK COVER</t>
  </si>
  <si>
    <t xml:space="preserve">N100786</t>
  </si>
  <si>
    <t xml:space="preserve">CMC-6 DOOR REPAIR KIT</t>
  </si>
  <si>
    <t xml:space="preserve">CMC-2 - 5 KROGER USCAN SHELVE</t>
  </si>
  <si>
    <t xml:space="preserve">CMC-6 KROGER USCAN SHELVE</t>
  </si>
  <si>
    <t xml:space="preserve">N100789</t>
  </si>
  <si>
    <t xml:space="preserve">CABLE CMC-6 ETHERNET 20'</t>
  </si>
  <si>
    <t xml:space="preserve">N100790</t>
  </si>
  <si>
    <t xml:space="preserve">CABLE CMC-6 ETHERNET 10' - BLUE TAPE</t>
  </si>
  <si>
    <t xml:space="preserve">N100795</t>
  </si>
  <si>
    <t xml:space="preserve">18 ROLL CASE INK PAPER</t>
  </si>
  <si>
    <t xml:space="preserve">N100797</t>
  </si>
  <si>
    <t xml:space="preserve">CMC-6 STICKERS</t>
  </si>
  <si>
    <t xml:space="preserve">N100798</t>
  </si>
  <si>
    <t xml:space="preserve">GRAY PAPER DOOR LEVER KIT</t>
  </si>
  <si>
    <t xml:space="preserve">N100799</t>
  </si>
  <si>
    <t xml:space="preserve">EXTRA DOOR KIT PIECE</t>
  </si>
  <si>
    <t xml:space="preserve">MONITOR 15"</t>
  </si>
  <si>
    <t xml:space="preserve">DRIVE SATA HARD DRIVE 80GB</t>
  </si>
  <si>
    <t xml:space="preserve">PCI MODEM XPE</t>
  </si>
  <si>
    <t xml:space="preserve">MONITOR 15" STORE</t>
  </si>
  <si>
    <t xml:space="preserve">PC SIEMENS FOR STORE P5720</t>
  </si>
  <si>
    <t xml:space="preserve">PC SIEMENS FOR STORE E5730</t>
  </si>
  <si>
    <t xml:space="preserve">A&amp;P Next Gen Stand</t>
  </si>
  <si>
    <t xml:space="preserve">Duane Reade Stand</t>
  </si>
  <si>
    <t xml:space="preserve">UPS - Power Regulator</t>
  </si>
  <si>
    <t xml:space="preserve">PC FUJITSU FOR STORE E5731</t>
  </si>
  <si>
    <t xml:space="preserve">CMC7 PRINTER COMPLETE SET</t>
  </si>
  <si>
    <t xml:space="preserve">Store Statistics</t>
  </si>
  <si>
    <t xml:space="preserve">Avg</t>
  </si>
  <si>
    <t xml:space="preserve">Previous</t>
  </si>
  <si>
    <t xml:space="preserve">Current</t>
  </si>
  <si>
    <t xml:space="preserve">Weeks</t>
  </si>
  <si>
    <t xml:space="preserve">Reorder</t>
  </si>
  <si>
    <t xml:space="preserve">Lead </t>
  </si>
  <si>
    <t xml:space="preserve">Catalina</t>
  </si>
  <si>
    <t xml:space="preserve">If Forbes</t>
  </si>
  <si>
    <t xml:space="preserve">Total</t>
  </si>
  <si>
    <t xml:space="preserve">Total Out</t>
  </si>
  <si>
    <t xml:space="preserve">Weekly Use</t>
  </si>
  <si>
    <t xml:space="preserve">Inventory</t>
  </si>
  <si>
    <t xml:space="preserve">On Hand</t>
  </si>
  <si>
    <t xml:space="preserve">Status</t>
  </si>
  <si>
    <t xml:space="preserve">Min</t>
  </si>
  <si>
    <t xml:space="preserve">Max</t>
  </si>
  <si>
    <t xml:space="preserve">Vendor</t>
  </si>
  <si>
    <t xml:space="preserve">Time (Wks)</t>
  </si>
  <si>
    <t xml:space="preserve">Cost</t>
  </si>
  <si>
    <t xml:space="preserve">Purchases</t>
  </si>
  <si>
    <t xml:space="preserve">Value</t>
  </si>
  <si>
    <t xml:space="preserve">Compulink</t>
  </si>
  <si>
    <t xml:space="preserve">CABLE 4680 SUPERLOOP          </t>
  </si>
  <si>
    <t xml:space="preserve">Quatech</t>
  </si>
  <si>
    <t xml:space="preserve">4 to 6</t>
  </si>
  <si>
    <t xml:space="preserve">100008R</t>
  </si>
  <si>
    <t xml:space="preserve">CABLE 1255, 2126, AW2127      </t>
  </si>
  <si>
    <t xml:space="preserve">CABLE DATACHECKER             </t>
  </si>
  <si>
    <t xml:space="preserve">NCR</t>
  </si>
  <si>
    <t xml:space="preserve">100018R</t>
  </si>
  <si>
    <t xml:space="preserve">CABLE TOKEN RING              </t>
  </si>
  <si>
    <t xml:space="preserve">STAND 955 BLACK 10" FOR CMC4</t>
  </si>
  <si>
    <t xml:space="preserve">Forbes</t>
  </si>
  <si>
    <t xml:space="preserve">STAND 955 GRAY 10" FOR CMC4</t>
  </si>
  <si>
    <t xml:space="preserve">STAND 935 BLACK 15" FOR CMC4</t>
  </si>
  <si>
    <t xml:space="preserve">2 to 3</t>
  </si>
  <si>
    <t xml:space="preserve">100025R</t>
  </si>
  <si>
    <t xml:space="preserve">CABLE DB37-DB37               </t>
  </si>
  <si>
    <t xml:space="preserve">CABLE DUAL T-CONNECTOR        </t>
  </si>
  <si>
    <t xml:space="preserve">CABLE TERMINAL DROP w/JAE CONNECTOR</t>
  </si>
  <si>
    <t xml:space="preserve">CABLE TERMINAL DROP EXTENSION </t>
  </si>
  <si>
    <t xml:space="preserve">PC FOR STORE INSTALLATIONS - Celeron Pro D6    </t>
  </si>
  <si>
    <t xml:space="preserve">PC FOR STORE INSTALLATIONS - Scenic PIII 500   </t>
  </si>
  <si>
    <t xml:space="preserve">PC FOR STORE INSTALLATIONS - Scenic PIII 600   </t>
  </si>
  <si>
    <t xml:space="preserve">PC FOR STORE INSTALLATIONS - Scenic PIII 700   </t>
  </si>
  <si>
    <t xml:space="preserve">MONITOR 9"                    </t>
  </si>
  <si>
    <t xml:space="preserve">Amhe / Forb</t>
  </si>
  <si>
    <t xml:space="preserve">SURGE SUPPRESSOR 4 PORT ISOBAR</t>
  </si>
  <si>
    <t xml:space="preserve">CABLE CASIO REGISTER INTERFACE</t>
  </si>
  <si>
    <t xml:space="preserve">CABLE NCR 7000 PASSIVE (Sang S513)       </t>
  </si>
  <si>
    <t xml:space="preserve">100110R</t>
  </si>
  <si>
    <t xml:space="preserve">Sangoma</t>
  </si>
  <si>
    <t xml:space="preserve">8 to 10</t>
  </si>
  <si>
    <t xml:space="preserve">CABLE MIRLAN 7000 FOR S513 BD </t>
  </si>
  <si>
    <t xml:space="preserve">*</t>
  </si>
  <si>
    <t xml:space="preserve">STAND 931 SIDE MOUNT BLACK FOR CMC4</t>
  </si>
  <si>
    <t xml:space="preserve">BOARD QUATECH PCI             </t>
  </si>
  <si>
    <t xml:space="preserve">100234R</t>
  </si>
  <si>
    <t xml:space="preserve">CABLE HSI DUPONT              </t>
  </si>
  <si>
    <t xml:space="preserve">CABLE HSI SUPERLOOP           </t>
  </si>
  <si>
    <t xml:space="preserve">BOARD ETHERNET PCI            </t>
  </si>
  <si>
    <t xml:space="preserve">Amherst</t>
  </si>
  <si>
    <t xml:space="preserve">100246R</t>
  </si>
  <si>
    <r>
      <rPr>
        <sz val="10"/>
        <color rgb="FF000000"/>
        <rFont val="Arial"/>
        <family val="2"/>
      </rPr>
      <t xml:space="preserve">BOARD ETHERNET PCI - </t>
    </r>
    <r>
      <rPr>
        <b val="true"/>
        <sz val="10"/>
        <color rgb="FF000000"/>
        <rFont val="Arial"/>
        <family val="2"/>
      </rPr>
      <t xml:space="preserve">BAD H1012 CHIP</t>
    </r>
    <r>
      <rPr>
        <sz val="10"/>
        <color rgb="FF000000"/>
        <rFont val="Arial"/>
        <family val="2"/>
      </rPr>
      <t xml:space="preserve">           </t>
    </r>
  </si>
  <si>
    <r>
      <rPr>
        <sz val="10"/>
        <color rgb="FF000000"/>
        <rFont val="Arial"/>
        <family val="2"/>
      </rPr>
      <t xml:space="preserve">BOARD ETHERNET PCI - </t>
    </r>
    <r>
      <rPr>
        <b val="true"/>
        <sz val="10"/>
        <color rgb="FF000000"/>
        <rFont val="Arial"/>
        <family val="2"/>
      </rPr>
      <t xml:space="preserve">NOT APPROVED</t>
    </r>
    <r>
      <rPr>
        <sz val="10"/>
        <color rgb="FF000000"/>
        <rFont val="Arial"/>
        <family val="2"/>
      </rPr>
      <t xml:space="preserve">           </t>
    </r>
  </si>
  <si>
    <t xml:space="preserve">100247R</t>
  </si>
  <si>
    <t xml:space="preserve">MODEM IBM 56K PCI             </t>
  </si>
  <si>
    <t xml:space="preserve">100248R</t>
  </si>
  <si>
    <t xml:space="preserve">STAND 955 BLACK 10" ( CMC4 ONLY )</t>
  </si>
  <si>
    <t xml:space="preserve">CABLE SINGLE T-CONNECTOR      </t>
  </si>
  <si>
    <t xml:space="preserve">BOARD DIGIBOARD PCI W/CABLE   </t>
  </si>
  <si>
    <t xml:space="preserve">100275R</t>
  </si>
  <si>
    <t xml:space="preserve">CABLE SASI I 10'                </t>
  </si>
  <si>
    <t xml:space="preserve">BOARD INTEL ETHERNET DUAL PCI </t>
  </si>
  <si>
    <t xml:space="preserve">100277R</t>
  </si>
  <si>
    <t xml:space="preserve">MODEM 3COM USR 56K EXTERNAL</t>
  </si>
  <si>
    <t xml:space="preserve">100280R</t>
  </si>
  <si>
    <t xml:space="preserve">CABLE CAT5E PATCH 10'</t>
  </si>
  <si>
    <t xml:space="preserve">CABLE CAT5E PATCH 3'</t>
  </si>
  <si>
    <t xml:space="preserve">PC SIEMENS SMALL FOOTPRINT - Scenic 550    </t>
  </si>
  <si>
    <t xml:space="preserve">PC SIEMENS SMALL FOOTPRINT - Scenic 815   </t>
  </si>
  <si>
    <t xml:space="preserve">CABLE PATCH PANEL 48 PORT     </t>
  </si>
  <si>
    <t xml:space="preserve">100475R</t>
  </si>
  <si>
    <t xml:space="preserve">100512R</t>
  </si>
  <si>
    <t xml:space="preserve">100517R</t>
  </si>
  <si>
    <t xml:space="preserve">PRINTER AXIOHM                </t>
  </si>
  <si>
    <t xml:space="preserve">PRINTER CMC5 COMPLETE SET     </t>
  </si>
  <si>
    <t xml:space="preserve">Epson</t>
  </si>
  <si>
    <t xml:space="preserve">BOARD CASIO SA2036OL W/CBL    </t>
  </si>
  <si>
    <t xml:space="preserve">100520R</t>
  </si>
  <si>
    <t xml:space="preserve">STAND TOP ONLY 935 / 955 BLACK FOR CMC5</t>
  </si>
  <si>
    <t xml:space="preserve">STAND TOP ONLY 935 / 955 GRAY FOR CMC5</t>
  </si>
  <si>
    <t xml:space="preserve">STAND 955 BLACK 10" FOR CMC5</t>
  </si>
  <si>
    <t xml:space="preserve">STAND 955 GRAY 10" FOR CMC5</t>
  </si>
  <si>
    <t xml:space="preserve">STAND 935 BLACK 15" FOR CMC5</t>
  </si>
  <si>
    <t xml:space="preserve">STAND 931 SIDE MOUNT BLACK FOR CMC5</t>
  </si>
  <si>
    <t xml:space="preserve">STAND PAN ONLY FOR CMC5</t>
  </si>
  <si>
    <t xml:space="preserve">100531R</t>
  </si>
  <si>
    <t xml:space="preserve">IBM</t>
  </si>
  <si>
    <t xml:space="preserve">McDONALDS QUATECH CABLE</t>
  </si>
  <si>
    <t xml:space="preserve">McDONALDS C1 CABLE</t>
  </si>
  <si>
    <t xml:space="preserve">McDONALDS CABLE JUNCTION BOX</t>
  </si>
  <si>
    <t xml:space="preserve">McDONALDS QUATECH PCI BOARD</t>
  </si>
  <si>
    <t xml:space="preserve">McDONALDS POWER CORD 6'</t>
  </si>
  <si>
    <t xml:space="preserve">MODIFIED QUATECH CABLE </t>
  </si>
  <si>
    <t xml:space="preserve">COAX PATCH CABLE 50 OHM</t>
  </si>
  <si>
    <t xml:space="preserve">COAX PATCH CABLE 75 OHM</t>
  </si>
  <si>
    <t xml:space="preserve">PHONE EXTENSION CABLES </t>
  </si>
  <si>
    <t xml:space="preserve">PANASONIC SERIAL TO SERIAL CABLES </t>
  </si>
  <si>
    <t xml:space="preserve">INV. CLASS</t>
  </si>
  <si>
    <t xml:space="preserve">N100762</t>
  </si>
  <si>
    <t xml:space="preserve">INK CASE (10 CARTRIDGES PER CASE)</t>
  </si>
  <si>
    <t xml:space="preserve">PC FUJITSU FOR STORE E5732</t>
  </si>
  <si>
    <t xml:space="preserve">PC FUJITSU FOR STORE E5733</t>
  </si>
  <si>
    <t xml:space="preserve">Today's Date</t>
  </si>
  <si>
    <t xml:space="preserve">Date of Entry</t>
  </si>
  <si>
    <t xml:space="preserve">Part #</t>
  </si>
  <si>
    <t xml:space="preserve">Part Desc.</t>
  </si>
  <si>
    <t xml:space="preserve">Current Loc</t>
  </si>
  <si>
    <t xml:space="preserve">Current Class</t>
  </si>
  <si>
    <t xml:space="preserve">Changed Part #</t>
  </si>
  <si>
    <t xml:space="preserve">Changed Part Desc.</t>
  </si>
  <si>
    <t xml:space="preserve">Changed Loc</t>
  </si>
  <si>
    <t xml:space="preserve">Changed Class</t>
  </si>
  <si>
    <t xml:space="preserve">QTY</t>
  </si>
  <si>
    <t xml:space="preserve">Notes / Reason</t>
  </si>
  <si>
    <t xml:space="preserve">While prepping for inventory, these were found in a pallet of miscellaneous items.</t>
  </si>
  <si>
    <t xml:space="preserve">Adjust to 10/18 cycle count.</t>
  </si>
  <si>
    <t xml:space="preserve">Adjust to physical inventory</t>
  </si>
  <si>
    <t xml:space="preserve">N100008R</t>
  </si>
  <si>
    <t xml:space="preserve">N100011R</t>
  </si>
  <si>
    <t xml:space="preserve">N100017R</t>
  </si>
  <si>
    <t xml:space="preserve">N100020R</t>
  </si>
  <si>
    <t xml:space="preserve">BOARD TOKEN RING ISA             </t>
  </si>
  <si>
    <t xml:space="preserve">Maintenance Statistics</t>
  </si>
  <si>
    <t xml:space="preserve">n/a</t>
  </si>
  <si>
    <t xml:space="preserve">100006R</t>
  </si>
  <si>
    <t xml:space="preserve">BOARD SANGOMA S513 NCR7000 ONL</t>
  </si>
  <si>
    <t xml:space="preserve">100009R</t>
  </si>
  <si>
    <t xml:space="preserve">100011R</t>
  </si>
  <si>
    <t xml:space="preserve">100014R</t>
  </si>
  <si>
    <t xml:space="preserve">BOARD DATACHECKER             </t>
  </si>
  <si>
    <t xml:space="preserve">100015R</t>
  </si>
  <si>
    <t xml:space="preserve">PLUS 1800 BLACK BOX           </t>
  </si>
  <si>
    <t xml:space="preserve">CABLE 2127 SUPERLOOP          </t>
  </si>
  <si>
    <t xml:space="preserve">100017R</t>
  </si>
  <si>
    <t xml:space="preserve">BOARD DIGIBOARD ISA W/CABLE   </t>
  </si>
  <si>
    <t xml:space="preserve">100020R</t>
  </si>
  <si>
    <t xml:space="preserve">100033R</t>
  </si>
  <si>
    <t xml:space="preserve">PRINTER CMC2     </t>
  </si>
  <si>
    <t xml:space="preserve">PRINTER CMC2   </t>
  </si>
  <si>
    <t xml:space="preserve">Cook</t>
  </si>
  <si>
    <t xml:space="preserve">100038R</t>
  </si>
  <si>
    <t xml:space="preserve">100046R</t>
  </si>
  <si>
    <t xml:space="preserve">CHIP TI COMMUNICATION         </t>
  </si>
  <si>
    <t xml:space="preserve">ALLOCATED</t>
  </si>
  <si>
    <t xml:space="preserve">100088R</t>
  </si>
  <si>
    <t xml:space="preserve">BOARD SANGOMA S507            </t>
  </si>
  <si>
    <t xml:space="preserve">CMC3 EPROM CONTROLLER V3.1    </t>
  </si>
  <si>
    <t xml:space="preserve">VMS</t>
  </si>
  <si>
    <t xml:space="preserve">CMC3 DATA CABLE</t>
  </si>
  <si>
    <t xml:space="preserve">PCMC</t>
  </si>
  <si>
    <t xml:space="preserve">100145R</t>
  </si>
  <si>
    <t xml:space="preserve">CMC3 POWER CORD BLUE USED         </t>
  </si>
  <si>
    <t xml:space="preserve">CMC3 POWER SUPPLY CABLE       </t>
  </si>
  <si>
    <t xml:space="preserve">Venture</t>
  </si>
  <si>
    <t xml:space="preserve">CMC3 UPPER HOUSING NEW        </t>
  </si>
  <si>
    <t xml:space="preserve">CMC3 LOWER HOUSING NEW        </t>
  </si>
  <si>
    <t xml:space="preserve">CMC3 MODIFIED MOUNTING BRACKET</t>
  </si>
  <si>
    <t xml:space="preserve">CMC3 MODIFIED LIDS NEW</t>
  </si>
  <si>
    <t xml:space="preserve">CMC3 LIGHT PIPES              </t>
  </si>
  <si>
    <t xml:space="preserve">100152R</t>
  </si>
  <si>
    <t xml:space="preserve">CMC3 PLATEN W/ROLLER</t>
  </si>
  <si>
    <t xml:space="preserve">APS</t>
  </si>
  <si>
    <t xml:space="preserve">CMC3 VERTICAL CORD CLIP       </t>
  </si>
  <si>
    <t xml:space="preserve">KSM</t>
  </si>
  <si>
    <t xml:space="preserve">CMC3 PRINTHEAD APS            </t>
  </si>
  <si>
    <t xml:space="preserve">CMC3 DISPLAY FRONT STICKER    </t>
  </si>
  <si>
    <t xml:space="preserve">CMC3 PAPER GUIDE SPACER       </t>
  </si>
  <si>
    <t xml:space="preserve">CMC3 BUZZERS                  </t>
  </si>
  <si>
    <t xml:space="preserve">CMC3 2K POTENTIOMETER         </t>
  </si>
  <si>
    <t xml:space="preserve">CMC3 UL LABEL                 </t>
  </si>
  <si>
    <t xml:space="preserve">CMC3 FCC LABEL                </t>
  </si>
  <si>
    <t xml:space="preserve">Ray Brown</t>
  </si>
  <si>
    <t xml:space="preserve">CMC3 CAUTION LABEL            </t>
  </si>
  <si>
    <t xml:space="preserve">CMC3 PCBA RESISTOR            </t>
  </si>
  <si>
    <t xml:space="preserve">100165R</t>
  </si>
  <si>
    <t xml:space="preserve">CMC2 MECH                 </t>
  </si>
  <si>
    <t xml:space="preserve">100166R</t>
  </si>
  <si>
    <t xml:space="preserve">CMC2 DATA CABLE</t>
  </si>
  <si>
    <t xml:space="preserve">CMC2 EXTENSION CABLE          </t>
  </si>
  <si>
    <t xml:space="preserve">CMC2 POWER CABLE</t>
  </si>
  <si>
    <t xml:space="preserve">100170R</t>
  </si>
  <si>
    <t xml:space="preserve">CMC2 LIDS ONLY                </t>
  </si>
  <si>
    <t xml:space="preserve">100171R</t>
  </si>
  <si>
    <t xml:space="preserve">CMC2 CASE LOWER HOUSING       </t>
  </si>
  <si>
    <t xml:space="preserve">CMC2 CASE UPPER HOUSING       </t>
  </si>
  <si>
    <t xml:space="preserve">CMC2 FRONT LABEL              </t>
  </si>
  <si>
    <t xml:space="preserve">CMC2 COIN GUARD               </t>
  </si>
  <si>
    <t xml:space="preserve">CMC2 PAPER GUIDE BAR          </t>
  </si>
  <si>
    <t xml:space="preserve">Precision Tool &amp; Mold</t>
  </si>
  <si>
    <t xml:space="preserve">CMC2 SCOTCHLOCKS              </t>
  </si>
  <si>
    <t xml:space="preserve">CMC3 RIBBON CABLE             </t>
  </si>
  <si>
    <t xml:space="preserve">100178R</t>
  </si>
  <si>
    <t xml:space="preserve">CMC2 RESET HARNESS            </t>
  </si>
  <si>
    <t xml:space="preserve">CMC2 LARGE GROMMET            </t>
  </si>
  <si>
    <t xml:space="preserve">CMC2 CAUTION LABEL            </t>
  </si>
  <si>
    <t xml:space="preserve">CMC2 FCC LABEL                </t>
  </si>
  <si>
    <t xml:space="preserve">CMC2 UL LABEL                 </t>
  </si>
  <si>
    <t xml:space="preserve">CMC2 RED BUTTONS              </t>
  </si>
  <si>
    <t xml:space="preserve">CMC2 BLACK BUTTONS            </t>
  </si>
  <si>
    <t xml:space="preserve">100186R</t>
  </si>
  <si>
    <t xml:space="preserve">CMC2 MOUNTING BRACKET         </t>
  </si>
  <si>
    <t xml:space="preserve">CMC2/CMC3 SMALL GROMMET       </t>
  </si>
  <si>
    <t xml:space="preserve">BOARD IC CHIP 75157P SANG S509</t>
  </si>
  <si>
    <t xml:space="preserve">BOARD IC CHIP 75159N SANG S509</t>
  </si>
  <si>
    <t xml:space="preserve">BOARD IC CHIP 75174N SANG S507</t>
  </si>
  <si>
    <t xml:space="preserve">BOARD IC CHIP 75173N SANG S507</t>
  </si>
  <si>
    <t xml:space="preserve">100197R</t>
  </si>
  <si>
    <t xml:space="preserve">CMC2 PAPER ROLL COVER         </t>
  </si>
  <si>
    <t xml:space="preserve">CMC2 SINGLE GROUNDING STRAP   </t>
  </si>
  <si>
    <t xml:space="preserve">CMC3 PAPER ROLL ASSM.</t>
  </si>
  <si>
    <t xml:space="preserve">100203R</t>
  </si>
  <si>
    <t xml:space="preserve">CMC2/CMC3/CMC4 SIDE LABEL RED           </t>
  </si>
  <si>
    <t xml:space="preserve">Valmark</t>
  </si>
  <si>
    <t xml:space="preserve">CMC3 RUBBER FEET              </t>
  </si>
  <si>
    <t xml:space="preserve">CMC3 LID LABEL W/INSTRUCTIONS </t>
  </si>
  <si>
    <t xml:space="preserve">CMC3 BLACK BUTTON             </t>
  </si>
  <si>
    <t xml:space="preserve">Multitech</t>
  </si>
  <si>
    <t xml:space="preserve">CMC3 RED BUTTON               </t>
  </si>
  <si>
    <t xml:space="preserve">PRINTER CMC4  (FROM VMS) without top cover</t>
  </si>
  <si>
    <t xml:space="preserve">CMC3 LANE SUPPRESSOR - LOUDMTH</t>
  </si>
  <si>
    <t xml:space="preserve">Advance Systems</t>
  </si>
  <si>
    <t xml:space="preserve">TOOL LINE TESTER CAT 5        </t>
  </si>
  <si>
    <t xml:space="preserve">CMC4 SCREWDRIVER FOR CMC4     </t>
  </si>
  <si>
    <t xml:space="preserve">A2Z Comptech</t>
  </si>
  <si>
    <t xml:space="preserve">VACUUM CLEANER FOR A/R'S      </t>
  </si>
  <si>
    <t xml:space="preserve">Oreck</t>
  </si>
  <si>
    <t xml:space="preserve">VACUUM CLEANER BAGS ORECK     </t>
  </si>
  <si>
    <t xml:space="preserve">CABLE LAPLINK                 </t>
  </si>
  <si>
    <t xml:space="preserve">CMC2 POWER SUPPLY             </t>
  </si>
  <si>
    <t xml:space="preserve">TOOL MULTIMETER EXTACH        </t>
  </si>
  <si>
    <t xml:space="preserve">TOOL ELECTRICAL TAPE          </t>
  </si>
  <si>
    <t xml:space="preserve">TOOL TIE WRAP LONG            </t>
  </si>
  <si>
    <t xml:space="preserve">100326R</t>
  </si>
  <si>
    <t xml:space="preserve">PC SIEMENS PII POWER SUPPLY   </t>
  </si>
  <si>
    <t xml:space="preserve">100329R</t>
  </si>
  <si>
    <t xml:space="preserve">Catalina / Amherst</t>
  </si>
  <si>
    <t xml:space="preserve">100330R</t>
  </si>
  <si>
    <t xml:space="preserve">TOOL KIT FOR A/R COMPLETE     </t>
  </si>
  <si>
    <t xml:space="preserve">DEINSTALL KIT                 </t>
  </si>
  <si>
    <t xml:space="preserve">100332CHR</t>
  </si>
  <si>
    <t xml:space="preserve">DEINSTALL KIT - CHR</t>
  </si>
  <si>
    <t xml:space="preserve">LABEL ARS RETURN FORBES 3 DAY </t>
  </si>
  <si>
    <t xml:space="preserve">UPS</t>
  </si>
  <si>
    <t xml:space="preserve">LABEL ARS RETURN FORBES GROUND</t>
  </si>
  <si>
    <t xml:space="preserve">LABEL ARS RETURN VMS 3 DAY    </t>
  </si>
  <si>
    <t xml:space="preserve">LABEL ARS RETURN VMS GROUND   </t>
  </si>
  <si>
    <t xml:space="preserve">CMC2 BRADS</t>
  </si>
  <si>
    <t xml:space="preserve">CMC3 BOX COMBO SHIPPING 4     </t>
  </si>
  <si>
    <t xml:space="preserve">CMC3 BOX COMBO SHIPPING 6     </t>
  </si>
  <si>
    <t xml:space="preserve">BOX SUPERBOARD                </t>
  </si>
  <si>
    <t xml:space="preserve">BOX PC DEINSTALL / SWAP</t>
  </si>
  <si>
    <t xml:space="preserve">BUBBLE WRAP 250'              </t>
  </si>
  <si>
    <t xml:space="preserve">CMC2/CMC3 SCREWS FOR CASE     </t>
  </si>
  <si>
    <t xml:space="preserve">CMC2 SCREWS COIN GUARD        </t>
  </si>
  <si>
    <t xml:space="preserve">PHONE FOR LINE TESTING        </t>
  </si>
  <si>
    <t xml:space="preserve">TOOL TIE WRAP SHORT           </t>
  </si>
  <si>
    <t xml:space="preserve">LABEL DEINSTALL FORM          </t>
  </si>
  <si>
    <t xml:space="preserve">SILICON GEL FOR RIBBON CABLE  </t>
  </si>
  <si>
    <t xml:space="preserve">CMC2 PCB                      </t>
  </si>
  <si>
    <t xml:space="preserve">100478R</t>
  </si>
  <si>
    <t xml:space="preserve">DEINSTALL MONITOR KIT         </t>
  </si>
  <si>
    <t xml:space="preserve">CMC4 SCREW TORX               </t>
  </si>
  <si>
    <t xml:space="preserve">ADAPTER CAR ADAPTER FST       </t>
  </si>
  <si>
    <t xml:space="preserve">LABEL PROPERTY OF CATALINA    </t>
  </si>
  <si>
    <t xml:space="preserve">100488R</t>
  </si>
  <si>
    <t xml:space="preserve">CMC3 MYLAR STRIP FOR PRINTHEAD</t>
  </si>
  <si>
    <t xml:space="preserve">CMC4 PAPER GUIDE BAR          </t>
  </si>
  <si>
    <t xml:space="preserve">MEMORY 64MB MODULES           </t>
  </si>
  <si>
    <t xml:space="preserve">100493R</t>
  </si>
  <si>
    <t xml:space="preserve">CMC3 BLACK BOX (HOLDS 3 MECHS)</t>
  </si>
  <si>
    <t xml:space="preserve">CMC4 BLACK BOX                </t>
  </si>
  <si>
    <t xml:space="preserve">CMC4 SHIPPING BOX FOR 4 BOTTOM</t>
  </si>
  <si>
    <t xml:space="preserve">CMC4 SHIPPING BOX FOR 6 BOTTOM</t>
  </si>
  <si>
    <t xml:space="preserve">CMC2/CMC3/CMC4 PCB BOX        </t>
  </si>
  <si>
    <t xml:space="preserve">100514R</t>
  </si>
  <si>
    <t xml:space="preserve">PC SLOT COVER                 </t>
  </si>
  <si>
    <t xml:space="preserve">KEYBOARD FOR REFURBISHED PC'S </t>
  </si>
  <si>
    <t xml:space="preserve">CMC2/CMC3 BLACK BOX FOR 3 MECHS</t>
  </si>
  <si>
    <t xml:space="preserve">KLEAN KLOTHS 100 PER BOX</t>
  </si>
  <si>
    <t xml:space="preserve">HELP DESK PHONE NUMBER STICKERS</t>
  </si>
  <si>
    <t xml:space="preserve">CASHIER TRAINING POSTER ( ENGLISH )</t>
  </si>
  <si>
    <t xml:space="preserve">CASHIER TRAINING POSTER ( SPANISH )</t>
  </si>
  <si>
    <t xml:space="preserve">CASHIER TRAINING VIDEO VHS</t>
  </si>
  <si>
    <t xml:space="preserve">CASHIER TRAINING VIDEO VHS non-card</t>
  </si>
  <si>
    <t xml:space="preserve">CD ROM TRAINING VIDEO</t>
  </si>
  <si>
    <t xml:space="preserve">CD ROM TRAINING VIDEO non-card</t>
  </si>
  <si>
    <t xml:space="preserve">CMC-4 BLACK POWER CABLE</t>
  </si>
  <si>
    <t xml:space="preserve">UPS 2 DAY AIR</t>
  </si>
  <si>
    <t xml:space="preserve">CMC3 TORX SCREW</t>
  </si>
  <si>
    <t xml:space="preserve">CMC RETROFIT CARDS</t>
  </si>
  <si>
    <t xml:space="preserve">100568R</t>
  </si>
  <si>
    <t xml:space="preserve">ADAPTER I/O CAM BRACKET        </t>
  </si>
  <si>
    <t xml:space="preserve">MEMORY 256MB DDR PC2100 CL2.5</t>
  </si>
  <si>
    <t xml:space="preserve">REPLACEMENT SWITCHES FOR CMC3 PCB</t>
  </si>
  <si>
    <t xml:space="preserve">MAIN BOARD WITH SINGLE DAUGHTER BOARD</t>
  </si>
  <si>
    <t xml:space="preserve">AXIOHM POWER SUPPLY</t>
  </si>
  <si>
    <t xml:space="preserve">COAX T-CONNECTOR </t>
  </si>
  <si>
    <t xml:space="preserve">50 OHM COAX RESISTOR </t>
  </si>
  <si>
    <t xml:space="preserve">75 OHM COAX RESISTOR</t>
  </si>
  <si>
    <t xml:space="preserve">POWER CORDS WITH TWIST LOCK </t>
  </si>
  <si>
    <t xml:space="preserve">MALE TO FEMALE ADAPTER POWER CORDS</t>
  </si>
  <si>
    <t xml:space="preserve">6 PORT PANASONIC BOXES (BUS STRIPS)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General"/>
    <numFmt numFmtId="168" formatCode="0.00"/>
    <numFmt numFmtId="169" formatCode="#,##0.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</font>
    <font>
      <sz val="11"/>
      <color rgb="FFFFFFFF"/>
      <name val="Times New Roman"/>
      <family val="2"/>
    </font>
    <font>
      <sz val="11"/>
      <color rgb="FF800080"/>
      <name val="Times New Roman"/>
      <family val="2"/>
    </font>
    <font>
      <b val="true"/>
      <sz val="11"/>
      <color rgb="FFFF9900"/>
      <name val="Times New Roman"/>
      <family val="2"/>
    </font>
    <font>
      <b val="true"/>
      <sz val="11"/>
      <color rgb="FFFFFFFF"/>
      <name val="Times New Roman"/>
      <family val="2"/>
    </font>
    <font>
      <i val="true"/>
      <sz val="11"/>
      <color rgb="FF808080"/>
      <name val="Times New Roman"/>
      <family val="2"/>
    </font>
    <font>
      <sz val="11"/>
      <color rgb="FF008000"/>
      <name val="Times New Roman"/>
      <family val="2"/>
    </font>
    <font>
      <b val="true"/>
      <sz val="15"/>
      <color rgb="FF003366"/>
      <name val="Times New Roman"/>
      <family val="2"/>
    </font>
    <font>
      <b val="true"/>
      <sz val="13"/>
      <color rgb="FF003366"/>
      <name val="Times New Roman"/>
      <family val="2"/>
    </font>
    <font>
      <b val="true"/>
      <sz val="11"/>
      <color rgb="FF003366"/>
      <name val="Times New Roman"/>
      <family val="2"/>
    </font>
    <font>
      <sz val="11"/>
      <color rgb="FF333399"/>
      <name val="Times New Roman"/>
      <family val="2"/>
    </font>
    <font>
      <sz val="11"/>
      <color rgb="FFFF9900"/>
      <name val="Times New Roman"/>
      <family val="2"/>
    </font>
    <font>
      <sz val="11"/>
      <color rgb="FF993300"/>
      <name val="Times New Roman"/>
      <family val="2"/>
    </font>
    <font>
      <b val="true"/>
      <sz val="11"/>
      <color rgb="FF333333"/>
      <name val="Times New Roman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Times New Roman"/>
      <family val="2"/>
    </font>
    <font>
      <sz val="11"/>
      <color rgb="FFFF0000"/>
      <name val="Times New Roman"/>
      <family val="2"/>
    </font>
    <font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6"/>
      <name val="Arial"/>
      <family val="2"/>
    </font>
    <font>
      <sz val="18"/>
      <color rgb="FF3366FF"/>
      <name val="Arial"/>
      <family val="2"/>
    </font>
    <font>
      <sz val="6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8"/>
      <color rgb="FF3366FF"/>
      <name val="MS Sans Serif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0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8" fillId="2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2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8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8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24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2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1" fillId="25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2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9900"/>
      </font>
    </dxf>
    <dxf>
      <fill>
        <patternFill patternType="solid">
          <fgColor rgb="FFFF0000"/>
        </patternFill>
      </fill>
    </dxf>
    <dxf>
      <fill>
        <patternFill patternType="solid">
          <fgColor rgb="FFFF99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99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9440</xdr:rowOff>
    </xdr:from>
    <xdr:to>
      <xdr:col>3</xdr:col>
      <xdr:colOff>2278440</xdr:colOff>
      <xdr:row>0</xdr:row>
      <xdr:rowOff>257040</xdr:rowOff>
    </xdr:to>
    <xdr:sp>
      <xdr:nvSpPr>
        <xdr:cNvPr id="0" name="WordArt 65"/>
        <xdr:cNvSpPr txBox="1"/>
      </xdr:nvSpPr>
      <xdr:spPr>
        <a:xfrm>
          <a:off x="241200" y="19440"/>
          <a:ext cx="3072960" cy="2376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8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>
                  <a:alpha val="50000"/>
                </a:srgbClr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 Black"/>
            </a:rPr>
            <a:t>Store Statistics</a:t>
          </a:r>
          <a:endParaRPr b="0" i="1" lang="en-US" sz="1800" spc="1" strike="sngStrike" u="sng">
            <a:ln w="9360">
              <a:solidFill>
                <a:srgbClr val="000000"/>
              </a:solidFill>
              <a:miter/>
            </a:ln>
            <a:solidFill>
              <a:srgbClr val="000000">
                <a:alpha val="50000"/>
              </a:srgbClr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portal.catalinamarketing.com/DOCUME~1%5Cmdavis%5CLOCALS~1%5CTemp%5CPK48.tmp%5CAccum%20Daily%20Activ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LY ACTVTY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6" ySplit="2" topLeftCell="DC3" activePane="bottomRight" state="frozen"/>
      <selection pane="topLeft" activeCell="A1" activeCellId="0" sqref="A1"/>
      <selection pane="topRight" activeCell="DC1" activeCellId="0" sqref="DC1"/>
      <selection pane="bottomLeft" activeCell="A3" activeCellId="0" sqref="A3"/>
      <selection pane="bottomRight" activeCell="DD3" activeCellId="0" sqref="DD3"/>
    </sheetView>
  </sheetViews>
  <sheetFormatPr defaultColWidth="5.992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9.85"/>
    <col collapsed="false" customWidth="true" hidden="false" outlineLevel="0" max="3" min="3" style="3" width="46.56"/>
    <col collapsed="false" customWidth="true" hidden="false" outlineLevel="0" max="4" min="4" style="4" width="9.41"/>
    <col collapsed="false" customWidth="true" hidden="false" outlineLevel="0" max="5" min="5" style="5" width="11.56"/>
    <col collapsed="false" customWidth="true" hidden="false" outlineLevel="0" max="6" min="6" style="4" width="5.41"/>
    <col collapsed="false" customWidth="true" hidden="false" outlineLevel="0" max="7" min="7" style="6" width="7.42"/>
    <col collapsed="false" customWidth="true" hidden="false" outlineLevel="0" max="9" min="8" style="1" width="4.7"/>
    <col collapsed="false" customWidth="true" hidden="false" outlineLevel="0" max="10" min="10" style="7" width="4.7"/>
    <col collapsed="false" customWidth="true" hidden="false" outlineLevel="0" max="11" min="11" style="1" width="6.85"/>
    <col collapsed="false" customWidth="true" hidden="false" outlineLevel="0" max="12" min="12" style="1" width="7.56"/>
    <col collapsed="false" customWidth="true" hidden="false" outlineLevel="0" max="15" min="13" style="1" width="4.7"/>
    <col collapsed="false" customWidth="true" hidden="false" outlineLevel="0" max="16" min="16" style="1" width="7.99"/>
    <col collapsed="false" customWidth="true" hidden="false" outlineLevel="0" max="17" min="17" style="1" width="7.56"/>
    <col collapsed="false" customWidth="true" hidden="false" outlineLevel="0" max="20" min="18" style="1" width="4.7"/>
    <col collapsed="false" customWidth="true" hidden="false" outlineLevel="0" max="21" min="21" style="1" width="7.7"/>
    <col collapsed="false" customWidth="true" hidden="false" outlineLevel="0" max="22" min="22" style="1" width="7.56"/>
    <col collapsed="false" customWidth="true" hidden="false" outlineLevel="0" max="25" min="23" style="1" width="4.7"/>
    <col collapsed="false" customWidth="true" hidden="false" outlineLevel="0" max="26" min="26" style="1" width="8.56"/>
    <col collapsed="false" customWidth="true" hidden="false" outlineLevel="0" max="27" min="27" style="1" width="7.56"/>
    <col collapsed="false" customWidth="true" hidden="false" outlineLevel="0" max="30" min="28" style="1" width="4.7"/>
    <col collapsed="false" customWidth="true" hidden="false" outlineLevel="0" max="31" min="31" style="1" width="7.7"/>
    <col collapsed="false" customWidth="true" hidden="false" outlineLevel="0" max="32" min="32" style="1" width="7.56"/>
    <col collapsed="false" customWidth="true" hidden="false" outlineLevel="0" max="35" min="33" style="1" width="4.7"/>
    <col collapsed="false" customWidth="true" hidden="false" outlineLevel="0" max="36" min="36" style="1" width="7.7"/>
    <col collapsed="false" customWidth="true" hidden="false" outlineLevel="0" max="37" min="37" style="1" width="7.56"/>
    <col collapsed="false" customWidth="true" hidden="false" outlineLevel="0" max="40" min="38" style="1" width="4.7"/>
    <col collapsed="false" customWidth="true" hidden="false" outlineLevel="0" max="41" min="41" style="1" width="7.7"/>
    <col collapsed="false" customWidth="true" hidden="false" outlineLevel="0" max="42" min="42" style="1" width="7.56"/>
    <col collapsed="false" customWidth="true" hidden="false" outlineLevel="0" max="45" min="43" style="1" width="4.7"/>
    <col collapsed="false" customWidth="true" hidden="false" outlineLevel="0" max="46" min="46" style="1" width="7.7"/>
    <col collapsed="false" customWidth="true" hidden="false" outlineLevel="0" max="47" min="47" style="1" width="7.56"/>
    <col collapsed="false" customWidth="true" hidden="false" outlineLevel="0" max="49" min="48" style="1" width="4.7"/>
    <col collapsed="false" customWidth="true" hidden="false" outlineLevel="0" max="50" min="50" style="1" width="6.56"/>
    <col collapsed="false" customWidth="true" hidden="false" outlineLevel="0" max="51" min="51" style="1" width="7.7"/>
    <col collapsed="false" customWidth="true" hidden="false" outlineLevel="0" max="52" min="52" style="1" width="7.56"/>
    <col collapsed="false" customWidth="true" hidden="false" outlineLevel="0" max="55" min="53" style="1" width="4.7"/>
    <col collapsed="false" customWidth="true" hidden="false" outlineLevel="0" max="56" min="56" style="1" width="7.7"/>
    <col collapsed="false" customWidth="true" hidden="false" outlineLevel="0" max="57" min="57" style="1" width="7.56"/>
    <col collapsed="false" customWidth="true" hidden="false" outlineLevel="0" max="60" min="58" style="1" width="4.7"/>
    <col collapsed="false" customWidth="true" hidden="false" outlineLevel="0" max="61" min="61" style="1" width="7.7"/>
    <col collapsed="false" customWidth="true" hidden="false" outlineLevel="0" max="62" min="62" style="1" width="7.56"/>
    <col collapsed="false" customWidth="true" hidden="false" outlineLevel="0" max="65" min="63" style="1" width="4.7"/>
    <col collapsed="false" customWidth="true" hidden="false" outlineLevel="0" max="66" min="66" style="1" width="8.56"/>
    <col collapsed="false" customWidth="true" hidden="false" outlineLevel="0" max="67" min="67" style="1" width="7.56"/>
    <col collapsed="false" customWidth="true" hidden="false" outlineLevel="0" max="70" min="68" style="1" width="4.7"/>
    <col collapsed="false" customWidth="true" hidden="false" outlineLevel="0" max="71" min="71" style="1" width="7.7"/>
    <col collapsed="false" customWidth="true" hidden="false" outlineLevel="0" max="72" min="72" style="1" width="7.56"/>
    <col collapsed="false" customWidth="true" hidden="false" outlineLevel="0" max="75" min="73" style="1" width="4.7"/>
    <col collapsed="false" customWidth="true" hidden="false" outlineLevel="0" max="76" min="76" style="1" width="7.7"/>
    <col collapsed="false" customWidth="true" hidden="false" outlineLevel="0" max="77" min="77" style="1" width="7.56"/>
    <col collapsed="false" customWidth="true" hidden="false" outlineLevel="0" max="80" min="78" style="1" width="4.7"/>
    <col collapsed="false" customWidth="true" hidden="false" outlineLevel="0" max="81" min="81" style="1" width="7.7"/>
    <col collapsed="false" customWidth="true" hidden="false" outlineLevel="0" max="82" min="82" style="1" width="7.56"/>
    <col collapsed="false" customWidth="true" hidden="false" outlineLevel="0" max="85" min="83" style="1" width="4.7"/>
    <col collapsed="false" customWidth="true" hidden="false" outlineLevel="0" max="86" min="86" style="1" width="7.7"/>
    <col collapsed="false" customWidth="true" hidden="false" outlineLevel="0" max="87" min="87" style="1" width="7.56"/>
    <col collapsed="false" customWidth="true" hidden="false" outlineLevel="0" max="90" min="88" style="1" width="4.7"/>
    <col collapsed="false" customWidth="true" hidden="false" outlineLevel="0" max="91" min="91" style="1" width="7.7"/>
    <col collapsed="false" customWidth="true" hidden="false" outlineLevel="0" max="92" min="92" style="1" width="7.56"/>
    <col collapsed="false" customWidth="true" hidden="false" outlineLevel="0" max="95" min="93" style="1" width="4.7"/>
    <col collapsed="false" customWidth="true" hidden="false" outlineLevel="0" max="96" min="96" style="1" width="7.7"/>
    <col collapsed="false" customWidth="true" hidden="false" outlineLevel="0" max="97" min="97" style="1" width="7.56"/>
    <col collapsed="false" customWidth="true" hidden="false" outlineLevel="0" max="100" min="98" style="1" width="4.7"/>
    <col collapsed="false" customWidth="true" hidden="false" outlineLevel="0" max="101" min="101" style="1" width="7.7"/>
    <col collapsed="false" customWidth="true" hidden="false" outlineLevel="0" max="102" min="102" style="1" width="7.56"/>
    <col collapsed="false" customWidth="true" hidden="false" outlineLevel="0" max="105" min="103" style="1" width="4.7"/>
    <col collapsed="false" customWidth="true" hidden="false" outlineLevel="0" max="106" min="106" style="1" width="7.7"/>
    <col collapsed="false" customWidth="true" hidden="false" outlineLevel="0" max="107" min="107" style="1" width="7.56"/>
    <col collapsed="false" customWidth="true" hidden="false" outlineLevel="0" max="110" min="108" style="1" width="4.7"/>
    <col collapsed="false" customWidth="true" hidden="false" outlineLevel="0" max="111" min="111" style="1" width="7.7"/>
    <col collapsed="false" customWidth="true" hidden="false" outlineLevel="0" max="112" min="112" style="1" width="7.56"/>
    <col collapsed="false" customWidth="true" hidden="false" outlineLevel="0" max="115" min="113" style="1" width="4.7"/>
    <col collapsed="false" customWidth="true" hidden="false" outlineLevel="0" max="116" min="116" style="1" width="7.7"/>
    <col collapsed="false" customWidth="true" hidden="false" outlineLevel="0" max="117" min="117" style="1" width="7.56"/>
    <col collapsed="false" customWidth="true" hidden="false" outlineLevel="0" max="120" min="118" style="1" width="4.7"/>
    <col collapsed="false" customWidth="true" hidden="false" outlineLevel="0" max="121" min="121" style="1" width="7.7"/>
    <col collapsed="false" customWidth="true" hidden="false" outlineLevel="0" max="122" min="122" style="1" width="7.56"/>
    <col collapsed="false" customWidth="true" hidden="false" outlineLevel="0" max="125" min="123" style="1" width="4.7"/>
    <col collapsed="false" customWidth="true" hidden="false" outlineLevel="0" max="126" min="126" style="1" width="7.7"/>
    <col collapsed="false" customWidth="true" hidden="false" outlineLevel="0" max="127" min="127" style="1" width="7.56"/>
    <col collapsed="false" customWidth="true" hidden="false" outlineLevel="0" max="130" min="128" style="1" width="4.7"/>
    <col collapsed="false" customWidth="true" hidden="false" outlineLevel="0" max="131" min="131" style="1" width="7.7"/>
    <col collapsed="false" customWidth="true" hidden="false" outlineLevel="0" max="132" min="132" style="1" width="7.56"/>
    <col collapsed="false" customWidth="true" hidden="false" outlineLevel="0" max="135" min="133" style="1" width="4.7"/>
    <col collapsed="false" customWidth="true" hidden="false" outlineLevel="0" max="136" min="136" style="1" width="7.7"/>
    <col collapsed="false" customWidth="true" hidden="false" outlineLevel="0" max="137" min="137" style="1" width="7.56"/>
    <col collapsed="false" customWidth="true" hidden="false" outlineLevel="0" max="140" min="138" style="1" width="4.7"/>
    <col collapsed="false" customWidth="true" hidden="false" outlineLevel="0" max="141" min="141" style="1" width="7.7"/>
    <col collapsed="false" customWidth="true" hidden="false" outlineLevel="0" max="142" min="142" style="1" width="7.56"/>
    <col collapsed="false" customWidth="true" hidden="false" outlineLevel="0" max="143" min="143" style="1" width="5.13"/>
    <col collapsed="false" customWidth="true" hidden="false" outlineLevel="0" max="144" min="144" style="1" width="4.7"/>
    <col collapsed="false" customWidth="true" hidden="false" outlineLevel="0" max="145" min="145" style="1" width="5.13"/>
    <col collapsed="false" customWidth="true" hidden="false" outlineLevel="0" max="146" min="146" style="1" width="8.56"/>
    <col collapsed="false" customWidth="true" hidden="false" outlineLevel="0" max="147" min="147" style="1" width="7.56"/>
    <col collapsed="false" customWidth="true" hidden="false" outlineLevel="0" max="148" min="148" style="1" width="5.13"/>
    <col collapsed="false" customWidth="true" hidden="false" outlineLevel="0" max="149" min="149" style="1" width="4.7"/>
    <col collapsed="false" customWidth="true" hidden="false" outlineLevel="0" max="150" min="150" style="1" width="5.13"/>
    <col collapsed="false" customWidth="true" hidden="false" outlineLevel="0" max="151" min="151" style="1" width="7.7"/>
    <col collapsed="false" customWidth="true" hidden="false" outlineLevel="0" max="152" min="152" style="1" width="7.56"/>
    <col collapsed="false" customWidth="true" hidden="false" outlineLevel="0" max="153" min="153" style="1" width="5.13"/>
    <col collapsed="false" customWidth="true" hidden="false" outlineLevel="0" max="154" min="154" style="1" width="4.7"/>
    <col collapsed="false" customWidth="true" hidden="false" outlineLevel="0" max="155" min="155" style="1" width="5.13"/>
    <col collapsed="false" customWidth="true" hidden="false" outlineLevel="0" max="156" min="156" style="1" width="7.7"/>
    <col collapsed="false" customWidth="true" hidden="false" outlineLevel="0" max="157" min="157" style="1" width="7.56"/>
    <col collapsed="false" customWidth="true" hidden="false" outlineLevel="0" max="158" min="158" style="1" width="5.13"/>
    <col collapsed="false" customWidth="true" hidden="false" outlineLevel="0" max="159" min="159" style="1" width="5.28"/>
    <col collapsed="false" customWidth="true" hidden="false" outlineLevel="0" max="160" min="160" style="1" width="5.13"/>
    <col collapsed="false" customWidth="true" hidden="false" outlineLevel="0" max="161" min="161" style="1" width="7.7"/>
    <col collapsed="false" customWidth="true" hidden="false" outlineLevel="0" max="162" min="162" style="1" width="7.56"/>
    <col collapsed="false" customWidth="true" hidden="false" outlineLevel="0" max="163" min="163" style="1" width="5.13"/>
    <col collapsed="false" customWidth="true" hidden="false" outlineLevel="0" max="164" min="164" style="1" width="4.7"/>
    <col collapsed="false" customWidth="true" hidden="false" outlineLevel="0" max="165" min="165" style="1" width="5.13"/>
    <col collapsed="false" customWidth="true" hidden="false" outlineLevel="0" max="166" min="166" style="1" width="7.7"/>
    <col collapsed="false" customWidth="true" hidden="false" outlineLevel="0" max="167" min="167" style="1" width="7.56"/>
    <col collapsed="false" customWidth="true" hidden="false" outlineLevel="0" max="168" min="168" style="1" width="5.13"/>
    <col collapsed="false" customWidth="true" hidden="false" outlineLevel="0" max="169" min="169" style="1" width="4.7"/>
    <col collapsed="false" customWidth="true" hidden="false" outlineLevel="0" max="170" min="170" style="1" width="5.13"/>
    <col collapsed="false" customWidth="true" hidden="false" outlineLevel="0" max="171" min="171" style="1" width="7.7"/>
    <col collapsed="false" customWidth="true" hidden="false" outlineLevel="0" max="172" min="172" style="1" width="7.56"/>
    <col collapsed="false" customWidth="true" hidden="false" outlineLevel="0" max="173" min="173" style="1" width="5.13"/>
    <col collapsed="false" customWidth="true" hidden="false" outlineLevel="0" max="174" min="174" style="1" width="4.7"/>
    <col collapsed="false" customWidth="true" hidden="false" outlineLevel="0" max="175" min="175" style="1" width="5.13"/>
    <col collapsed="false" customWidth="true" hidden="false" outlineLevel="0" max="176" min="176" style="1" width="7.7"/>
    <col collapsed="false" customWidth="true" hidden="false" outlineLevel="0" max="177" min="177" style="1" width="7.56"/>
    <col collapsed="false" customWidth="true" hidden="false" outlineLevel="0" max="178" min="178" style="1" width="5.13"/>
    <col collapsed="false" customWidth="true" hidden="false" outlineLevel="0" max="179" min="179" style="1" width="4.7"/>
    <col collapsed="false" customWidth="true" hidden="false" outlineLevel="0" max="180" min="180" style="1" width="5.13"/>
    <col collapsed="false" customWidth="true" hidden="false" outlineLevel="0" max="181" min="181" style="1" width="7.7"/>
    <col collapsed="false" customWidth="true" hidden="true" outlineLevel="0" max="182" min="182" style="6" width="9.28"/>
    <col collapsed="false" customWidth="true" hidden="true" outlineLevel="0" max="183" min="183" style="6" width="2.99"/>
    <col collapsed="false" customWidth="true" hidden="true" outlineLevel="0" max="184" min="184" style="6" width="4.85"/>
    <col collapsed="false" customWidth="true" hidden="true" outlineLevel="0" max="185" min="185" style="6" width="5.13"/>
    <col collapsed="false" customWidth="false" hidden="true" outlineLevel="0" max="186" min="186" style="6" width="5.99"/>
    <col collapsed="false" customWidth="true" hidden="true" outlineLevel="0" max="187" min="187" style="6" width="9.28"/>
    <col collapsed="false" customWidth="true" hidden="true" outlineLevel="0" max="188" min="188" style="6" width="2.99"/>
    <col collapsed="false" customWidth="true" hidden="true" outlineLevel="0" max="189" min="189" style="6" width="4.85"/>
    <col collapsed="false" customWidth="true" hidden="true" outlineLevel="0" max="190" min="190" style="6" width="5.13"/>
    <col collapsed="false" customWidth="false" hidden="true" outlineLevel="0" max="191" min="191" style="6" width="5.99"/>
    <col collapsed="false" customWidth="true" hidden="true" outlineLevel="0" max="192" min="192" style="6" width="9.28"/>
    <col collapsed="false" customWidth="true" hidden="true" outlineLevel="0" max="193" min="193" style="6" width="2.99"/>
    <col collapsed="false" customWidth="true" hidden="true" outlineLevel="0" max="194" min="194" style="6" width="4.85"/>
    <col collapsed="false" customWidth="true" hidden="true" outlineLevel="0" max="195" min="195" style="6" width="5.13"/>
    <col collapsed="false" customWidth="false" hidden="true" outlineLevel="0" max="196" min="196" style="6" width="5.99"/>
    <col collapsed="false" customWidth="true" hidden="true" outlineLevel="0" max="197" min="197" style="6" width="9.28"/>
    <col collapsed="false" customWidth="true" hidden="true" outlineLevel="0" max="198" min="198" style="6" width="2.99"/>
    <col collapsed="false" customWidth="true" hidden="true" outlineLevel="0" max="199" min="199" style="6" width="4.85"/>
    <col collapsed="false" customWidth="true" hidden="true" outlineLevel="0" max="200" min="200" style="6" width="5.13"/>
    <col collapsed="false" customWidth="false" hidden="true" outlineLevel="0" max="201" min="201" style="6" width="5.99"/>
    <col collapsed="false" customWidth="true" hidden="true" outlineLevel="0" max="202" min="202" style="6" width="9.28"/>
    <col collapsed="false" customWidth="true" hidden="true" outlineLevel="0" max="203" min="203" style="6" width="2.99"/>
    <col collapsed="false" customWidth="true" hidden="true" outlineLevel="0" max="204" min="204" style="6" width="4.85"/>
    <col collapsed="false" customWidth="true" hidden="true" outlineLevel="0" max="205" min="205" style="6" width="5.13"/>
    <col collapsed="false" customWidth="false" hidden="true" outlineLevel="0" max="206" min="206" style="6" width="5.99"/>
    <col collapsed="false" customWidth="true" hidden="true" outlineLevel="0" max="207" min="207" style="6" width="9.28"/>
    <col collapsed="false" customWidth="true" hidden="true" outlineLevel="0" max="208" min="208" style="6" width="2.99"/>
    <col collapsed="false" customWidth="true" hidden="true" outlineLevel="0" max="209" min="209" style="6" width="4.85"/>
    <col collapsed="false" customWidth="true" hidden="true" outlineLevel="0" max="210" min="210" style="6" width="5.13"/>
    <col collapsed="false" customWidth="false" hidden="true" outlineLevel="0" max="211" min="211" style="6" width="5.99"/>
    <col collapsed="false" customWidth="true" hidden="true" outlineLevel="0" max="212" min="212" style="6" width="9.28"/>
    <col collapsed="false" customWidth="true" hidden="true" outlineLevel="0" max="213" min="213" style="6" width="2.99"/>
    <col collapsed="false" customWidth="true" hidden="true" outlineLevel="0" max="214" min="214" style="6" width="4.85"/>
    <col collapsed="false" customWidth="true" hidden="true" outlineLevel="0" max="215" min="215" style="6" width="5.13"/>
    <col collapsed="false" customWidth="false" hidden="true" outlineLevel="0" max="216" min="216" style="6" width="5.99"/>
    <col collapsed="false" customWidth="true" hidden="true" outlineLevel="0" max="217" min="217" style="6" width="9.28"/>
    <col collapsed="false" customWidth="true" hidden="true" outlineLevel="0" max="218" min="218" style="6" width="2.99"/>
    <col collapsed="false" customWidth="true" hidden="true" outlineLevel="0" max="219" min="219" style="6" width="4.85"/>
    <col collapsed="false" customWidth="true" hidden="true" outlineLevel="0" max="220" min="220" style="6" width="5.13"/>
    <col collapsed="false" customWidth="false" hidden="true" outlineLevel="0" max="221" min="221" style="6" width="5.99"/>
    <col collapsed="false" customWidth="true" hidden="true" outlineLevel="0" max="222" min="222" style="6" width="9.28"/>
    <col collapsed="false" customWidth="true" hidden="true" outlineLevel="0" max="223" min="223" style="6" width="2.99"/>
    <col collapsed="false" customWidth="true" hidden="true" outlineLevel="0" max="224" min="224" style="6" width="4.85"/>
    <col collapsed="false" customWidth="true" hidden="true" outlineLevel="0" max="225" min="225" style="6" width="5.13"/>
    <col collapsed="false" customWidth="false" hidden="true" outlineLevel="0" max="226" min="226" style="6" width="5.99"/>
    <col collapsed="false" customWidth="true" hidden="true" outlineLevel="0" max="227" min="227" style="6" width="9.28"/>
    <col collapsed="false" customWidth="true" hidden="true" outlineLevel="0" max="228" min="228" style="6" width="2.99"/>
    <col collapsed="false" customWidth="true" hidden="true" outlineLevel="0" max="229" min="229" style="6" width="4.85"/>
    <col collapsed="false" customWidth="true" hidden="true" outlineLevel="0" max="230" min="230" style="6" width="5.13"/>
    <col collapsed="false" customWidth="false" hidden="true" outlineLevel="0" max="231" min="231" style="6" width="5.99"/>
    <col collapsed="false" customWidth="true" hidden="true" outlineLevel="0" max="232" min="232" style="6" width="9.28"/>
    <col collapsed="false" customWidth="true" hidden="true" outlineLevel="0" max="233" min="233" style="6" width="2.99"/>
    <col collapsed="false" customWidth="true" hidden="true" outlineLevel="0" max="234" min="234" style="6" width="4.85"/>
    <col collapsed="false" customWidth="true" hidden="true" outlineLevel="0" max="235" min="235" style="6" width="5.13"/>
    <col collapsed="false" customWidth="false" hidden="true" outlineLevel="0" max="236" min="236" style="6" width="5.99"/>
    <col collapsed="false" customWidth="true" hidden="true" outlineLevel="0" max="237" min="237" style="6" width="9.28"/>
    <col collapsed="false" customWidth="true" hidden="true" outlineLevel="0" max="238" min="238" style="6" width="2.99"/>
    <col collapsed="false" customWidth="true" hidden="true" outlineLevel="0" max="239" min="239" style="6" width="4.85"/>
    <col collapsed="false" customWidth="true" hidden="true" outlineLevel="0" max="240" min="240" style="6" width="5.13"/>
    <col collapsed="false" customWidth="false" hidden="true" outlineLevel="0" max="241" min="241" style="6" width="5.99"/>
    <col collapsed="false" customWidth="true" hidden="true" outlineLevel="0" max="242" min="242" style="6" width="9.28"/>
    <col collapsed="false" customWidth="true" hidden="true" outlineLevel="0" max="243" min="243" style="6" width="2.99"/>
    <col collapsed="false" customWidth="true" hidden="true" outlineLevel="0" max="244" min="244" style="6" width="4.85"/>
    <col collapsed="false" customWidth="true" hidden="true" outlineLevel="0" max="245" min="245" style="6" width="5.13"/>
    <col collapsed="false" customWidth="false" hidden="true" outlineLevel="0" max="246" min="246" style="6" width="5.99"/>
    <col collapsed="false" customWidth="true" hidden="true" outlineLevel="0" max="247" min="247" style="6" width="9.28"/>
    <col collapsed="false" customWidth="true" hidden="true" outlineLevel="0" max="248" min="248" style="6" width="2.99"/>
    <col collapsed="false" customWidth="true" hidden="true" outlineLevel="0" max="249" min="249" style="6" width="4.85"/>
    <col collapsed="false" customWidth="true" hidden="true" outlineLevel="0" max="250" min="250" style="6" width="5.13"/>
    <col collapsed="false" customWidth="false" hidden="true" outlineLevel="0" max="251" min="251" style="6" width="5.99"/>
    <col collapsed="false" customWidth="true" hidden="true" outlineLevel="0" max="252" min="252" style="6" width="9.28"/>
    <col collapsed="false" customWidth="true" hidden="true" outlineLevel="0" max="253" min="253" style="6" width="2.99"/>
    <col collapsed="false" customWidth="true" hidden="true" outlineLevel="0" max="254" min="254" style="6" width="4.85"/>
    <col collapsed="false" customWidth="true" hidden="true" outlineLevel="0" max="255" min="255" style="6" width="5.13"/>
    <col collapsed="false" customWidth="false" hidden="true" outlineLevel="0" max="257" min="256" style="6" width="5.99"/>
  </cols>
  <sheetData>
    <row r="1" s="12" customFormat="true" ht="24" hidden="false" customHeight="true" outlineLevel="0" collapsed="false">
      <c r="A1" s="8" t="s">
        <v>0</v>
      </c>
      <c r="B1" s="9" t="s">
        <v>1</v>
      </c>
      <c r="C1" s="9"/>
      <c r="D1" s="9"/>
      <c r="E1" s="9"/>
      <c r="F1" s="10" t="s">
        <v>2</v>
      </c>
      <c r="G1" s="11" t="n">
        <v>40298</v>
      </c>
      <c r="H1" s="11"/>
      <c r="I1" s="11"/>
      <c r="J1" s="11"/>
      <c r="K1" s="11"/>
      <c r="L1" s="11" t="n">
        <v>40305</v>
      </c>
      <c r="M1" s="11"/>
      <c r="N1" s="11"/>
      <c r="O1" s="11"/>
      <c r="P1" s="11"/>
      <c r="Q1" s="11" t="n">
        <v>40312</v>
      </c>
      <c r="R1" s="11"/>
      <c r="S1" s="11"/>
      <c r="T1" s="11"/>
      <c r="U1" s="11"/>
      <c r="V1" s="11" t="n">
        <v>40319</v>
      </c>
      <c r="W1" s="11"/>
      <c r="X1" s="11"/>
      <c r="Y1" s="11"/>
      <c r="Z1" s="11"/>
      <c r="AA1" s="11" t="n">
        <v>40326</v>
      </c>
      <c r="AB1" s="11"/>
      <c r="AC1" s="11"/>
      <c r="AD1" s="11"/>
      <c r="AE1" s="11"/>
      <c r="AF1" s="11" t="n">
        <v>40333</v>
      </c>
      <c r="AG1" s="11"/>
      <c r="AH1" s="11"/>
      <c r="AI1" s="11"/>
      <c r="AJ1" s="11"/>
      <c r="AK1" s="11" t="n">
        <v>40340</v>
      </c>
      <c r="AL1" s="11"/>
      <c r="AM1" s="11"/>
      <c r="AN1" s="11"/>
      <c r="AO1" s="11"/>
      <c r="AP1" s="11" t="n">
        <v>40347</v>
      </c>
      <c r="AQ1" s="11"/>
      <c r="AR1" s="11"/>
      <c r="AS1" s="11"/>
      <c r="AT1" s="11"/>
      <c r="AU1" s="11" t="n">
        <v>40354</v>
      </c>
      <c r="AV1" s="11"/>
      <c r="AW1" s="11"/>
      <c r="AX1" s="11"/>
      <c r="AY1" s="11"/>
      <c r="AZ1" s="11" t="n">
        <v>40361</v>
      </c>
      <c r="BA1" s="11"/>
      <c r="BB1" s="11"/>
      <c r="BC1" s="11"/>
      <c r="BD1" s="11"/>
      <c r="BE1" s="11" t="n">
        <v>40368</v>
      </c>
      <c r="BF1" s="11"/>
      <c r="BG1" s="11"/>
      <c r="BH1" s="11"/>
      <c r="BI1" s="11"/>
      <c r="BJ1" s="11" t="n">
        <v>40375</v>
      </c>
      <c r="BK1" s="11"/>
      <c r="BL1" s="11"/>
      <c r="BM1" s="11"/>
      <c r="BN1" s="11"/>
      <c r="BO1" s="11" t="n">
        <v>40382</v>
      </c>
      <c r="BP1" s="11"/>
      <c r="BQ1" s="11"/>
      <c r="BR1" s="11"/>
      <c r="BS1" s="11"/>
      <c r="BT1" s="11" t="n">
        <v>40389</v>
      </c>
      <c r="BU1" s="11"/>
      <c r="BV1" s="11"/>
      <c r="BW1" s="11"/>
      <c r="BX1" s="11"/>
      <c r="BY1" s="11" t="n">
        <v>40396</v>
      </c>
      <c r="BZ1" s="11"/>
      <c r="CA1" s="11"/>
      <c r="CB1" s="11"/>
      <c r="CC1" s="11"/>
      <c r="CD1" s="11" t="n">
        <v>40403</v>
      </c>
      <c r="CE1" s="11"/>
      <c r="CF1" s="11"/>
      <c r="CG1" s="11"/>
      <c r="CH1" s="11"/>
      <c r="CI1" s="11" t="n">
        <v>40410</v>
      </c>
      <c r="CJ1" s="11"/>
      <c r="CK1" s="11"/>
      <c r="CL1" s="11"/>
      <c r="CM1" s="11"/>
      <c r="CN1" s="11" t="n">
        <v>40417</v>
      </c>
      <c r="CO1" s="11"/>
      <c r="CP1" s="11"/>
      <c r="CQ1" s="11"/>
      <c r="CR1" s="11"/>
      <c r="CS1" s="11" t="n">
        <v>40424</v>
      </c>
      <c r="CT1" s="11"/>
      <c r="CU1" s="11"/>
      <c r="CV1" s="11"/>
      <c r="CW1" s="11"/>
      <c r="CX1" s="11" t="n">
        <v>40431</v>
      </c>
      <c r="CY1" s="11"/>
      <c r="CZ1" s="11"/>
      <c r="DA1" s="11"/>
      <c r="DB1" s="11"/>
      <c r="DC1" s="11" t="n">
        <v>40438</v>
      </c>
      <c r="DD1" s="11"/>
      <c r="DE1" s="11"/>
      <c r="DF1" s="11"/>
      <c r="DG1" s="11"/>
      <c r="DH1" s="11" t="n">
        <v>40445</v>
      </c>
      <c r="DI1" s="11"/>
      <c r="DJ1" s="11"/>
      <c r="DK1" s="11"/>
      <c r="DL1" s="11"/>
      <c r="DM1" s="11" t="n">
        <v>40452</v>
      </c>
      <c r="DN1" s="11"/>
      <c r="DO1" s="11"/>
      <c r="DP1" s="11"/>
      <c r="DQ1" s="11"/>
      <c r="DR1" s="11" t="n">
        <v>40459</v>
      </c>
      <c r="DS1" s="11"/>
      <c r="DT1" s="11"/>
      <c r="DU1" s="11"/>
      <c r="DV1" s="11"/>
      <c r="DW1" s="11" t="n">
        <v>40466</v>
      </c>
      <c r="DX1" s="11"/>
      <c r="DY1" s="11"/>
      <c r="DZ1" s="11"/>
      <c r="EA1" s="11"/>
      <c r="EB1" s="11" t="n">
        <v>40473</v>
      </c>
      <c r="EC1" s="11"/>
      <c r="ED1" s="11"/>
      <c r="EE1" s="11"/>
      <c r="EF1" s="11"/>
      <c r="EG1" s="11" t="n">
        <v>40480</v>
      </c>
      <c r="EH1" s="11"/>
      <c r="EI1" s="11"/>
      <c r="EJ1" s="11"/>
      <c r="EK1" s="11"/>
      <c r="EL1" s="11" t="n">
        <v>40487</v>
      </c>
      <c r="EM1" s="11"/>
      <c r="EN1" s="11"/>
      <c r="EO1" s="11"/>
      <c r="EP1" s="11"/>
      <c r="EQ1" s="11" t="n">
        <v>40494</v>
      </c>
      <c r="ER1" s="11"/>
      <c r="ES1" s="11"/>
      <c r="ET1" s="11"/>
      <c r="EU1" s="11"/>
      <c r="EV1" s="11" t="n">
        <v>40501</v>
      </c>
      <c r="EW1" s="11"/>
      <c r="EX1" s="11"/>
      <c r="EY1" s="11"/>
      <c r="EZ1" s="11"/>
      <c r="FA1" s="11" t="n">
        <v>40508</v>
      </c>
      <c r="FB1" s="11"/>
      <c r="FC1" s="11"/>
      <c r="FD1" s="11"/>
      <c r="FE1" s="11"/>
      <c r="FF1" s="11" t="n">
        <v>40515</v>
      </c>
      <c r="FG1" s="11"/>
      <c r="FH1" s="11"/>
      <c r="FI1" s="11"/>
      <c r="FJ1" s="11"/>
      <c r="FK1" s="11" t="n">
        <v>40522</v>
      </c>
      <c r="FL1" s="11"/>
      <c r="FM1" s="11"/>
      <c r="FN1" s="11"/>
      <c r="FO1" s="11"/>
      <c r="FP1" s="11" t="n">
        <v>40529</v>
      </c>
      <c r="FQ1" s="11"/>
      <c r="FR1" s="11"/>
      <c r="FS1" s="11"/>
      <c r="FT1" s="11"/>
      <c r="FU1" s="11" t="n">
        <v>40536</v>
      </c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</row>
    <row r="2" customFormat="false" ht="15.75" hidden="false" customHeight="true" outlineLevel="0" collapsed="false">
      <c r="A2" s="13"/>
      <c r="B2" s="14" t="s">
        <v>3</v>
      </c>
      <c r="C2" s="15" t="s">
        <v>4</v>
      </c>
      <c r="D2" s="16" t="s">
        <v>5</v>
      </c>
      <c r="E2" s="17" t="s">
        <v>6</v>
      </c>
      <c r="F2" s="18" t="s">
        <v>6</v>
      </c>
      <c r="G2" s="19" t="s">
        <v>7</v>
      </c>
      <c r="H2" s="16" t="s">
        <v>8</v>
      </c>
      <c r="I2" s="16" t="s">
        <v>9</v>
      </c>
      <c r="J2" s="13" t="s">
        <v>10</v>
      </c>
      <c r="K2" s="13" t="s">
        <v>11</v>
      </c>
      <c r="L2" s="20" t="s">
        <v>7</v>
      </c>
      <c r="M2" s="16" t="s">
        <v>8</v>
      </c>
      <c r="N2" s="16" t="s">
        <v>9</v>
      </c>
      <c r="O2" s="16" t="s">
        <v>10</v>
      </c>
      <c r="P2" s="13" t="s">
        <v>11</v>
      </c>
      <c r="Q2" s="20" t="s">
        <v>7</v>
      </c>
      <c r="R2" s="16" t="s">
        <v>8</v>
      </c>
      <c r="S2" s="16" t="s">
        <v>9</v>
      </c>
      <c r="T2" s="16" t="s">
        <v>10</v>
      </c>
      <c r="U2" s="13" t="s">
        <v>11</v>
      </c>
      <c r="V2" s="20" t="s">
        <v>7</v>
      </c>
      <c r="W2" s="16" t="s">
        <v>8</v>
      </c>
      <c r="X2" s="16" t="s">
        <v>9</v>
      </c>
      <c r="Y2" s="16" t="s">
        <v>10</v>
      </c>
      <c r="Z2" s="13" t="s">
        <v>11</v>
      </c>
      <c r="AA2" s="20" t="s">
        <v>7</v>
      </c>
      <c r="AB2" s="16" t="s">
        <v>8</v>
      </c>
      <c r="AC2" s="16" t="s">
        <v>9</v>
      </c>
      <c r="AD2" s="16" t="s">
        <v>10</v>
      </c>
      <c r="AE2" s="13" t="s">
        <v>11</v>
      </c>
      <c r="AF2" s="20" t="s">
        <v>7</v>
      </c>
      <c r="AG2" s="16" t="s">
        <v>8</v>
      </c>
      <c r="AH2" s="16" t="s">
        <v>9</v>
      </c>
      <c r="AI2" s="16" t="s">
        <v>10</v>
      </c>
      <c r="AJ2" s="13" t="s">
        <v>11</v>
      </c>
      <c r="AK2" s="20" t="s">
        <v>7</v>
      </c>
      <c r="AL2" s="16" t="s">
        <v>8</v>
      </c>
      <c r="AM2" s="16" t="s">
        <v>9</v>
      </c>
      <c r="AN2" s="16" t="s">
        <v>10</v>
      </c>
      <c r="AO2" s="13" t="s">
        <v>11</v>
      </c>
      <c r="AP2" s="20" t="s">
        <v>7</v>
      </c>
      <c r="AQ2" s="16" t="s">
        <v>8</v>
      </c>
      <c r="AR2" s="16" t="s">
        <v>9</v>
      </c>
      <c r="AS2" s="16" t="s">
        <v>10</v>
      </c>
      <c r="AT2" s="13" t="s">
        <v>11</v>
      </c>
      <c r="AU2" s="20" t="s">
        <v>7</v>
      </c>
      <c r="AV2" s="16" t="s">
        <v>8</v>
      </c>
      <c r="AW2" s="16" t="s">
        <v>9</v>
      </c>
      <c r="AX2" s="16" t="s">
        <v>10</v>
      </c>
      <c r="AY2" s="13" t="s">
        <v>11</v>
      </c>
      <c r="AZ2" s="20" t="s">
        <v>7</v>
      </c>
      <c r="BA2" s="16" t="s">
        <v>8</v>
      </c>
      <c r="BB2" s="16" t="s">
        <v>9</v>
      </c>
      <c r="BC2" s="16" t="s">
        <v>10</v>
      </c>
      <c r="BD2" s="13" t="s">
        <v>11</v>
      </c>
      <c r="BE2" s="20" t="s">
        <v>7</v>
      </c>
      <c r="BF2" s="16" t="s">
        <v>8</v>
      </c>
      <c r="BG2" s="16" t="s">
        <v>9</v>
      </c>
      <c r="BH2" s="16" t="s">
        <v>10</v>
      </c>
      <c r="BI2" s="13" t="s">
        <v>11</v>
      </c>
      <c r="BJ2" s="20" t="s">
        <v>7</v>
      </c>
      <c r="BK2" s="16" t="s">
        <v>8</v>
      </c>
      <c r="BL2" s="16" t="s">
        <v>9</v>
      </c>
      <c r="BM2" s="16" t="s">
        <v>10</v>
      </c>
      <c r="BN2" s="13" t="s">
        <v>11</v>
      </c>
      <c r="BO2" s="20" t="s">
        <v>7</v>
      </c>
      <c r="BP2" s="16" t="s">
        <v>8</v>
      </c>
      <c r="BQ2" s="16" t="s">
        <v>9</v>
      </c>
      <c r="BR2" s="16" t="s">
        <v>10</v>
      </c>
      <c r="BS2" s="13" t="s">
        <v>11</v>
      </c>
      <c r="BT2" s="20" t="s">
        <v>7</v>
      </c>
      <c r="BU2" s="16" t="s">
        <v>8</v>
      </c>
      <c r="BV2" s="16" t="s">
        <v>9</v>
      </c>
      <c r="BW2" s="16" t="s">
        <v>10</v>
      </c>
      <c r="BX2" s="13" t="s">
        <v>11</v>
      </c>
      <c r="BY2" s="20" t="s">
        <v>7</v>
      </c>
      <c r="BZ2" s="16" t="s">
        <v>8</v>
      </c>
      <c r="CA2" s="16" t="s">
        <v>9</v>
      </c>
      <c r="CB2" s="16" t="s">
        <v>10</v>
      </c>
      <c r="CC2" s="13" t="s">
        <v>11</v>
      </c>
      <c r="CD2" s="20" t="s">
        <v>7</v>
      </c>
      <c r="CE2" s="16" t="s">
        <v>8</v>
      </c>
      <c r="CF2" s="16" t="s">
        <v>9</v>
      </c>
      <c r="CG2" s="16" t="s">
        <v>10</v>
      </c>
      <c r="CH2" s="13" t="s">
        <v>11</v>
      </c>
      <c r="CI2" s="20" t="s">
        <v>7</v>
      </c>
      <c r="CJ2" s="16" t="s">
        <v>8</v>
      </c>
      <c r="CK2" s="16" t="s">
        <v>9</v>
      </c>
      <c r="CL2" s="16" t="s">
        <v>10</v>
      </c>
      <c r="CM2" s="13" t="s">
        <v>11</v>
      </c>
      <c r="CN2" s="20" t="s">
        <v>7</v>
      </c>
      <c r="CO2" s="16" t="s">
        <v>8</v>
      </c>
      <c r="CP2" s="16" t="s">
        <v>9</v>
      </c>
      <c r="CQ2" s="16" t="s">
        <v>10</v>
      </c>
      <c r="CR2" s="13" t="s">
        <v>11</v>
      </c>
      <c r="CS2" s="20" t="s">
        <v>7</v>
      </c>
      <c r="CT2" s="16" t="s">
        <v>8</v>
      </c>
      <c r="CU2" s="16" t="s">
        <v>9</v>
      </c>
      <c r="CV2" s="16" t="s">
        <v>10</v>
      </c>
      <c r="CW2" s="13" t="s">
        <v>11</v>
      </c>
      <c r="CX2" s="20" t="s">
        <v>7</v>
      </c>
      <c r="CY2" s="16" t="s">
        <v>8</v>
      </c>
      <c r="CZ2" s="16" t="s">
        <v>9</v>
      </c>
      <c r="DA2" s="16" t="s">
        <v>10</v>
      </c>
      <c r="DB2" s="13" t="s">
        <v>12</v>
      </c>
      <c r="DC2" s="20" t="s">
        <v>7</v>
      </c>
      <c r="DD2" s="16" t="s">
        <v>8</v>
      </c>
      <c r="DE2" s="16" t="s">
        <v>9</v>
      </c>
      <c r="DF2" s="16" t="s">
        <v>10</v>
      </c>
      <c r="DG2" s="13" t="s">
        <v>11</v>
      </c>
      <c r="DH2" s="20" t="s">
        <v>7</v>
      </c>
      <c r="DI2" s="16" t="s">
        <v>8</v>
      </c>
      <c r="DJ2" s="16" t="s">
        <v>9</v>
      </c>
      <c r="DK2" s="16" t="s">
        <v>10</v>
      </c>
      <c r="DL2" s="13" t="s">
        <v>11</v>
      </c>
      <c r="DM2" s="20" t="s">
        <v>7</v>
      </c>
      <c r="DN2" s="16" t="s">
        <v>8</v>
      </c>
      <c r="DO2" s="16" t="s">
        <v>9</v>
      </c>
      <c r="DP2" s="16" t="s">
        <v>10</v>
      </c>
      <c r="DQ2" s="13" t="s">
        <v>11</v>
      </c>
      <c r="DR2" s="20" t="s">
        <v>7</v>
      </c>
      <c r="DS2" s="16" t="s">
        <v>8</v>
      </c>
      <c r="DT2" s="16" t="s">
        <v>9</v>
      </c>
      <c r="DU2" s="16" t="s">
        <v>10</v>
      </c>
      <c r="DV2" s="13" t="s">
        <v>11</v>
      </c>
      <c r="DW2" s="20" t="s">
        <v>7</v>
      </c>
      <c r="DX2" s="16" t="s">
        <v>8</v>
      </c>
      <c r="DY2" s="16" t="s">
        <v>9</v>
      </c>
      <c r="DZ2" s="16" t="s">
        <v>10</v>
      </c>
      <c r="EA2" s="13" t="s">
        <v>11</v>
      </c>
      <c r="EB2" s="20" t="s">
        <v>7</v>
      </c>
      <c r="EC2" s="16" t="s">
        <v>8</v>
      </c>
      <c r="ED2" s="16" t="s">
        <v>9</v>
      </c>
      <c r="EE2" s="16" t="s">
        <v>10</v>
      </c>
      <c r="EF2" s="13" t="s">
        <v>11</v>
      </c>
      <c r="EG2" s="20" t="s">
        <v>7</v>
      </c>
      <c r="EH2" s="16" t="s">
        <v>8</v>
      </c>
      <c r="EI2" s="16" t="s">
        <v>9</v>
      </c>
      <c r="EJ2" s="16" t="s">
        <v>10</v>
      </c>
      <c r="EK2" s="13" t="s">
        <v>11</v>
      </c>
      <c r="EL2" s="20" t="s">
        <v>7</v>
      </c>
      <c r="EM2" s="16" t="s">
        <v>8</v>
      </c>
      <c r="EN2" s="16" t="s">
        <v>9</v>
      </c>
      <c r="EO2" s="16" t="s">
        <v>10</v>
      </c>
      <c r="EP2" s="13" t="s">
        <v>11</v>
      </c>
      <c r="EQ2" s="20" t="s">
        <v>7</v>
      </c>
      <c r="ER2" s="16" t="s">
        <v>8</v>
      </c>
      <c r="ES2" s="16" t="s">
        <v>9</v>
      </c>
      <c r="ET2" s="16" t="s">
        <v>10</v>
      </c>
      <c r="EU2" s="13" t="s">
        <v>11</v>
      </c>
      <c r="EV2" s="20" t="s">
        <v>7</v>
      </c>
      <c r="EW2" s="16" t="s">
        <v>8</v>
      </c>
      <c r="EX2" s="16" t="s">
        <v>9</v>
      </c>
      <c r="EY2" s="16" t="s">
        <v>10</v>
      </c>
      <c r="EZ2" s="13" t="s">
        <v>11</v>
      </c>
      <c r="FA2" s="20" t="s">
        <v>7</v>
      </c>
      <c r="FB2" s="16" t="s">
        <v>8</v>
      </c>
      <c r="FC2" s="16" t="s">
        <v>9</v>
      </c>
      <c r="FD2" s="16" t="s">
        <v>10</v>
      </c>
      <c r="FE2" s="13" t="s">
        <v>11</v>
      </c>
      <c r="FF2" s="20" t="s">
        <v>7</v>
      </c>
      <c r="FG2" s="16" t="s">
        <v>8</v>
      </c>
      <c r="FH2" s="16" t="s">
        <v>9</v>
      </c>
      <c r="FI2" s="16" t="s">
        <v>10</v>
      </c>
      <c r="FJ2" s="13" t="s">
        <v>11</v>
      </c>
      <c r="FK2" s="20" t="s">
        <v>7</v>
      </c>
      <c r="FL2" s="16" t="s">
        <v>8</v>
      </c>
      <c r="FM2" s="16" t="s">
        <v>9</v>
      </c>
      <c r="FN2" s="16" t="s">
        <v>10</v>
      </c>
      <c r="FO2" s="13" t="s">
        <v>11</v>
      </c>
      <c r="FP2" s="20" t="s">
        <v>7</v>
      </c>
      <c r="FQ2" s="16" t="s">
        <v>8</v>
      </c>
      <c r="FR2" s="16" t="s">
        <v>9</v>
      </c>
      <c r="FS2" s="16" t="s">
        <v>10</v>
      </c>
      <c r="FT2" s="13" t="s">
        <v>11</v>
      </c>
      <c r="FU2" s="20" t="s">
        <v>7</v>
      </c>
      <c r="FV2" s="16" t="s">
        <v>8</v>
      </c>
      <c r="FW2" s="16" t="s">
        <v>9</v>
      </c>
      <c r="FX2" s="16" t="s">
        <v>10</v>
      </c>
      <c r="FY2" s="13" t="s">
        <v>11</v>
      </c>
      <c r="FZ2" s="21" t="s">
        <v>7</v>
      </c>
      <c r="GA2" s="16" t="s">
        <v>8</v>
      </c>
      <c r="GB2" s="16" t="s">
        <v>9</v>
      </c>
      <c r="GC2" s="16" t="s">
        <v>10</v>
      </c>
      <c r="GD2" s="16" t="s">
        <v>11</v>
      </c>
      <c r="GE2" s="21" t="s">
        <v>7</v>
      </c>
      <c r="GF2" s="16" t="s">
        <v>8</v>
      </c>
      <c r="GG2" s="16" t="s">
        <v>9</v>
      </c>
      <c r="GH2" s="16" t="s">
        <v>10</v>
      </c>
      <c r="GI2" s="16" t="s">
        <v>11</v>
      </c>
      <c r="GJ2" s="21" t="s">
        <v>7</v>
      </c>
      <c r="GK2" s="16" t="s">
        <v>8</v>
      </c>
      <c r="GL2" s="16" t="s">
        <v>9</v>
      </c>
      <c r="GM2" s="16" t="s">
        <v>10</v>
      </c>
      <c r="GN2" s="16" t="s">
        <v>11</v>
      </c>
      <c r="GO2" s="21" t="s">
        <v>7</v>
      </c>
      <c r="GP2" s="16" t="s">
        <v>8</v>
      </c>
      <c r="GQ2" s="16" t="s">
        <v>9</v>
      </c>
      <c r="GR2" s="16" t="s">
        <v>10</v>
      </c>
      <c r="GS2" s="16" t="s">
        <v>11</v>
      </c>
      <c r="GT2" s="21" t="s">
        <v>7</v>
      </c>
      <c r="GU2" s="16" t="s">
        <v>8</v>
      </c>
      <c r="GV2" s="16" t="s">
        <v>9</v>
      </c>
      <c r="GW2" s="16" t="s">
        <v>10</v>
      </c>
      <c r="GX2" s="16" t="s">
        <v>11</v>
      </c>
      <c r="GY2" s="21" t="s">
        <v>7</v>
      </c>
      <c r="GZ2" s="16" t="s">
        <v>8</v>
      </c>
      <c r="HA2" s="16" t="s">
        <v>9</v>
      </c>
      <c r="HB2" s="16" t="s">
        <v>10</v>
      </c>
      <c r="HC2" s="16" t="s">
        <v>11</v>
      </c>
      <c r="HD2" s="21" t="s">
        <v>7</v>
      </c>
      <c r="HE2" s="16" t="s">
        <v>8</v>
      </c>
      <c r="HF2" s="16" t="s">
        <v>9</v>
      </c>
      <c r="HG2" s="16" t="s">
        <v>10</v>
      </c>
      <c r="HH2" s="16" t="s">
        <v>11</v>
      </c>
      <c r="HI2" s="21" t="s">
        <v>7</v>
      </c>
      <c r="HJ2" s="16" t="s">
        <v>8</v>
      </c>
      <c r="HK2" s="16" t="s">
        <v>9</v>
      </c>
      <c r="HL2" s="16" t="s">
        <v>10</v>
      </c>
      <c r="HM2" s="16" t="s">
        <v>11</v>
      </c>
      <c r="HN2" s="21" t="s">
        <v>7</v>
      </c>
      <c r="HO2" s="16" t="s">
        <v>8</v>
      </c>
      <c r="HP2" s="16" t="s">
        <v>9</v>
      </c>
      <c r="HQ2" s="16" t="s">
        <v>10</v>
      </c>
      <c r="HR2" s="16" t="s">
        <v>11</v>
      </c>
      <c r="HS2" s="21" t="s">
        <v>7</v>
      </c>
      <c r="HT2" s="16" t="s">
        <v>8</v>
      </c>
      <c r="HU2" s="16" t="s">
        <v>9</v>
      </c>
      <c r="HV2" s="16" t="s">
        <v>10</v>
      </c>
      <c r="HW2" s="16" t="s">
        <v>11</v>
      </c>
      <c r="HX2" s="21" t="s">
        <v>7</v>
      </c>
      <c r="HY2" s="16" t="s">
        <v>8</v>
      </c>
      <c r="HZ2" s="16" t="s">
        <v>9</v>
      </c>
      <c r="IA2" s="16" t="s">
        <v>10</v>
      </c>
      <c r="IB2" s="16" t="s">
        <v>11</v>
      </c>
      <c r="IC2" s="21" t="s">
        <v>7</v>
      </c>
      <c r="ID2" s="16" t="s">
        <v>8</v>
      </c>
      <c r="IE2" s="16" t="s">
        <v>9</v>
      </c>
      <c r="IF2" s="16" t="s">
        <v>10</v>
      </c>
      <c r="IG2" s="16" t="s">
        <v>11</v>
      </c>
      <c r="IH2" s="21" t="s">
        <v>7</v>
      </c>
      <c r="II2" s="16" t="s">
        <v>8</v>
      </c>
      <c r="IJ2" s="16" t="s">
        <v>9</v>
      </c>
      <c r="IK2" s="16" t="s">
        <v>10</v>
      </c>
      <c r="IL2" s="16" t="s">
        <v>11</v>
      </c>
      <c r="IM2" s="21" t="s">
        <v>7</v>
      </c>
      <c r="IN2" s="16" t="s">
        <v>8</v>
      </c>
      <c r="IO2" s="16" t="s">
        <v>9</v>
      </c>
      <c r="IP2" s="16" t="s">
        <v>10</v>
      </c>
      <c r="IQ2" s="16" t="s">
        <v>11</v>
      </c>
      <c r="IR2" s="21" t="s">
        <v>7</v>
      </c>
      <c r="IS2" s="16" t="s">
        <v>8</v>
      </c>
      <c r="IT2" s="16" t="s">
        <v>9</v>
      </c>
      <c r="IU2" s="16" t="s">
        <v>10</v>
      </c>
      <c r="IV2" s="16" t="s">
        <v>11</v>
      </c>
    </row>
    <row r="3" s="6" customFormat="true" ht="13.5" hidden="false" customHeight="true" outlineLevel="0" collapsed="false">
      <c r="A3" s="22" t="s">
        <v>13</v>
      </c>
      <c r="B3" s="23" t="n">
        <v>100001</v>
      </c>
      <c r="C3" s="24" t="s">
        <v>14</v>
      </c>
      <c r="D3" s="25" t="s">
        <v>15</v>
      </c>
      <c r="E3" s="26" t="s">
        <v>16</v>
      </c>
      <c r="F3" s="22" t="s">
        <v>17</v>
      </c>
      <c r="G3" s="27" t="n">
        <v>49</v>
      </c>
      <c r="H3" s="28"/>
      <c r="I3" s="29"/>
      <c r="J3" s="29"/>
      <c r="K3" s="30" t="n">
        <f aca="false">G3+H3-I3-J3</f>
        <v>49</v>
      </c>
      <c r="L3" s="30" t="n">
        <f aca="false">K3</f>
        <v>49</v>
      </c>
      <c r="M3" s="28"/>
      <c r="N3" s="29"/>
      <c r="O3" s="29"/>
      <c r="P3" s="30" t="n">
        <f aca="false">L3+M3-N3-O3</f>
        <v>49</v>
      </c>
      <c r="Q3" s="30" t="n">
        <f aca="false">P3</f>
        <v>49</v>
      </c>
      <c r="R3" s="28"/>
      <c r="S3" s="29"/>
      <c r="T3" s="29"/>
      <c r="U3" s="30" t="n">
        <f aca="false">Q3+R3-S3-T3</f>
        <v>49</v>
      </c>
      <c r="V3" s="30" t="n">
        <f aca="false">U3</f>
        <v>49</v>
      </c>
      <c r="W3" s="28"/>
      <c r="X3" s="29"/>
      <c r="Y3" s="29"/>
      <c r="Z3" s="30" t="n">
        <f aca="false">V3+W3-X3-Y3</f>
        <v>49</v>
      </c>
      <c r="AA3" s="30" t="n">
        <f aca="false">Z3</f>
        <v>49</v>
      </c>
      <c r="AB3" s="28"/>
      <c r="AC3" s="29"/>
      <c r="AD3" s="29"/>
      <c r="AE3" s="30" t="n">
        <f aca="false">AA3+AB3-AC3-AD3</f>
        <v>49</v>
      </c>
      <c r="AF3" s="30" t="n">
        <f aca="false">AE3</f>
        <v>49</v>
      </c>
      <c r="AG3" s="28"/>
      <c r="AH3" s="29"/>
      <c r="AI3" s="29"/>
      <c r="AJ3" s="30" t="n">
        <f aca="false">AF3+AG3-AH3-AI3</f>
        <v>49</v>
      </c>
      <c r="AK3" s="30" t="n">
        <f aca="false">AJ3</f>
        <v>49</v>
      </c>
      <c r="AL3" s="28"/>
      <c r="AM3" s="29"/>
      <c r="AN3" s="29"/>
      <c r="AO3" s="30" t="n">
        <f aca="false">AK3+AL3-AM3-AN3</f>
        <v>49</v>
      </c>
      <c r="AP3" s="30" t="n">
        <f aca="false">AO3</f>
        <v>49</v>
      </c>
      <c r="AQ3" s="28"/>
      <c r="AR3" s="29"/>
      <c r="AS3" s="29"/>
      <c r="AT3" s="30" t="n">
        <f aca="false">AP3+AQ3-AR3-AS3</f>
        <v>49</v>
      </c>
      <c r="AU3" s="30" t="n">
        <f aca="false">AT3</f>
        <v>49</v>
      </c>
      <c r="AV3" s="28"/>
      <c r="AW3" s="29"/>
      <c r="AX3" s="29"/>
      <c r="AY3" s="30" t="n">
        <f aca="false">AU3+AV3-AW3-AX3</f>
        <v>49</v>
      </c>
      <c r="AZ3" s="30" t="n">
        <f aca="false">AY3</f>
        <v>49</v>
      </c>
      <c r="BA3" s="28"/>
      <c r="BB3" s="29"/>
      <c r="BC3" s="29"/>
      <c r="BD3" s="30" t="n">
        <f aca="false">AZ3+BA3-BB3-BC3</f>
        <v>49</v>
      </c>
      <c r="BE3" s="30" t="n">
        <f aca="false">BD3</f>
        <v>49</v>
      </c>
      <c r="BF3" s="28"/>
      <c r="BG3" s="29"/>
      <c r="BH3" s="29"/>
      <c r="BI3" s="30" t="n">
        <f aca="false">BE3+BF3-BG3-BH3</f>
        <v>49</v>
      </c>
      <c r="BJ3" s="30" t="n">
        <f aca="false">BI3</f>
        <v>49</v>
      </c>
      <c r="BK3" s="28"/>
      <c r="BL3" s="29"/>
      <c r="BM3" s="29"/>
      <c r="BN3" s="30" t="n">
        <f aca="false">BJ3+BK3-BL3-BM3</f>
        <v>49</v>
      </c>
      <c r="BO3" s="30" t="n">
        <f aca="false">BN3</f>
        <v>49</v>
      </c>
      <c r="BP3" s="28"/>
      <c r="BQ3" s="29" t="n">
        <v>34</v>
      </c>
      <c r="BR3" s="29"/>
      <c r="BS3" s="30" t="n">
        <f aca="false">BO3+BP3-BQ3-BR3</f>
        <v>15</v>
      </c>
      <c r="BT3" s="30" t="n">
        <f aca="false">BS3</f>
        <v>15</v>
      </c>
      <c r="BU3" s="28"/>
      <c r="BV3" s="29"/>
      <c r="BW3" s="29"/>
      <c r="BX3" s="30" t="n">
        <f aca="false">BT3+BU3-BV3-BW3</f>
        <v>15</v>
      </c>
      <c r="BY3" s="30" t="n">
        <f aca="false">BX3</f>
        <v>15</v>
      </c>
      <c r="BZ3" s="28"/>
      <c r="CA3" s="29"/>
      <c r="CB3" s="29"/>
      <c r="CC3" s="30" t="n">
        <f aca="false">BY3+BZ3-CA3-CB3</f>
        <v>15</v>
      </c>
      <c r="CD3" s="30" t="n">
        <f aca="false">CC3</f>
        <v>15</v>
      </c>
      <c r="CE3" s="28"/>
      <c r="CF3" s="29"/>
      <c r="CG3" s="29"/>
      <c r="CH3" s="30" t="n">
        <f aca="false">CD3+CE3-CF3-CG3</f>
        <v>15</v>
      </c>
      <c r="CI3" s="30" t="n">
        <f aca="false">CH3</f>
        <v>15</v>
      </c>
      <c r="CJ3" s="28"/>
      <c r="CK3" s="29"/>
      <c r="CL3" s="29"/>
      <c r="CM3" s="30" t="n">
        <f aca="false">CI3+CJ3-CK3-CL3</f>
        <v>15</v>
      </c>
      <c r="CN3" s="30" t="n">
        <f aca="false">CM3</f>
        <v>15</v>
      </c>
      <c r="CO3" s="28"/>
      <c r="CP3" s="29"/>
      <c r="CQ3" s="29"/>
      <c r="CR3" s="30" t="n">
        <f aca="false">CN3+CO3-CP3-CQ3</f>
        <v>15</v>
      </c>
      <c r="CS3" s="30" t="n">
        <f aca="false">CR3</f>
        <v>15</v>
      </c>
      <c r="CT3" s="28"/>
      <c r="CU3" s="29"/>
      <c r="CV3" s="29"/>
      <c r="CW3" s="30" t="n">
        <f aca="false">CS3+CT3-CU3-CV3</f>
        <v>15</v>
      </c>
      <c r="CX3" s="30" t="n">
        <f aca="false">CW3</f>
        <v>15</v>
      </c>
      <c r="CY3" s="28"/>
      <c r="CZ3" s="29"/>
      <c r="DA3" s="29"/>
      <c r="DB3" s="30" t="n">
        <f aca="false">CX3+CY3-CZ3-DA3</f>
        <v>15</v>
      </c>
      <c r="DC3" s="30" t="n">
        <f aca="false">DB3</f>
        <v>15</v>
      </c>
      <c r="DD3" s="28"/>
      <c r="DE3" s="29"/>
      <c r="DF3" s="29"/>
      <c r="DG3" s="30" t="n">
        <f aca="false">DC3+DD3-DE3-DF3</f>
        <v>15</v>
      </c>
      <c r="DH3" s="30" t="n">
        <f aca="false">DG3</f>
        <v>15</v>
      </c>
      <c r="DI3" s="28"/>
      <c r="DJ3" s="29"/>
      <c r="DK3" s="29"/>
      <c r="DL3" s="30" t="n">
        <f aca="false">DH3+DI3-DJ3-DK3</f>
        <v>15</v>
      </c>
      <c r="DM3" s="30" t="n">
        <f aca="false">DL3</f>
        <v>15</v>
      </c>
      <c r="DN3" s="28"/>
      <c r="DO3" s="29"/>
      <c r="DP3" s="29"/>
      <c r="DQ3" s="30" t="n">
        <f aca="false">DM3+DN3-DO3-DP3</f>
        <v>15</v>
      </c>
      <c r="DR3" s="30" t="n">
        <f aca="false">DQ3</f>
        <v>15</v>
      </c>
      <c r="DS3" s="28"/>
      <c r="DT3" s="29"/>
      <c r="DU3" s="29"/>
      <c r="DV3" s="30" t="n">
        <f aca="false">DR3+DS3-DT3-DU3</f>
        <v>15</v>
      </c>
      <c r="DW3" s="30" t="n">
        <f aca="false">DV3</f>
        <v>15</v>
      </c>
      <c r="DX3" s="28"/>
      <c r="DY3" s="29"/>
      <c r="DZ3" s="29"/>
      <c r="EA3" s="30" t="n">
        <f aca="false">DW3+DX3-DY3-DZ3</f>
        <v>15</v>
      </c>
      <c r="EB3" s="30" t="n">
        <f aca="false">EA3</f>
        <v>15</v>
      </c>
      <c r="EC3" s="28"/>
      <c r="ED3" s="29"/>
      <c r="EE3" s="29"/>
      <c r="EF3" s="30" t="n">
        <f aca="false">EB3+EC3-ED3-EE3</f>
        <v>15</v>
      </c>
      <c r="EG3" s="30" t="n">
        <f aca="false">EF3</f>
        <v>15</v>
      </c>
      <c r="EH3" s="28"/>
      <c r="EI3" s="29"/>
      <c r="EJ3" s="29"/>
      <c r="EK3" s="30" t="n">
        <f aca="false">EG3+EH3-EI3-EJ3</f>
        <v>15</v>
      </c>
      <c r="EL3" s="30" t="n">
        <f aca="false">EK3</f>
        <v>15</v>
      </c>
      <c r="EM3" s="28"/>
      <c r="EN3" s="29"/>
      <c r="EO3" s="29"/>
      <c r="EP3" s="30" t="n">
        <f aca="false">EL3+EM3-EN3-EO3</f>
        <v>15</v>
      </c>
      <c r="EQ3" s="30" t="n">
        <f aca="false">EP3</f>
        <v>15</v>
      </c>
      <c r="ER3" s="28"/>
      <c r="ES3" s="29"/>
      <c r="ET3" s="29"/>
      <c r="EU3" s="30" t="n">
        <f aca="false">EQ3+ER3-ES3-ET3</f>
        <v>15</v>
      </c>
      <c r="EV3" s="30" t="n">
        <f aca="false">EU3</f>
        <v>15</v>
      </c>
      <c r="EW3" s="28"/>
      <c r="EX3" s="29"/>
      <c r="EY3" s="29"/>
      <c r="EZ3" s="30" t="n">
        <f aca="false">EV3+EW3-EX3-EY3</f>
        <v>15</v>
      </c>
      <c r="FA3" s="30" t="n">
        <f aca="false">EZ3</f>
        <v>15</v>
      </c>
      <c r="FB3" s="28"/>
      <c r="FC3" s="29"/>
      <c r="FD3" s="29"/>
      <c r="FE3" s="30" t="n">
        <f aca="false">FA3+FB3-FC3-FD3</f>
        <v>15</v>
      </c>
      <c r="FF3" s="30" t="n">
        <f aca="false">FE3</f>
        <v>15</v>
      </c>
      <c r="FG3" s="28"/>
      <c r="FH3" s="29"/>
      <c r="FI3" s="29"/>
      <c r="FJ3" s="30" t="n">
        <f aca="false">FF3+FG3-FH3-FI3</f>
        <v>15</v>
      </c>
      <c r="FK3" s="30" t="n">
        <f aca="false">FJ3</f>
        <v>15</v>
      </c>
      <c r="FL3" s="28"/>
      <c r="FM3" s="29"/>
      <c r="FN3" s="29"/>
      <c r="FO3" s="30" t="n">
        <f aca="false">FK3+FL3-FM3-FN3</f>
        <v>15</v>
      </c>
      <c r="FP3" s="30" t="n">
        <f aca="false">FO3</f>
        <v>15</v>
      </c>
      <c r="FQ3" s="28"/>
      <c r="FR3" s="29"/>
      <c r="FS3" s="29"/>
      <c r="FT3" s="30" t="n">
        <f aca="false">FP3+FQ3-FR3-FS3</f>
        <v>15</v>
      </c>
      <c r="FU3" s="30" t="n">
        <f aca="false">FT3</f>
        <v>15</v>
      </c>
      <c r="FV3" s="28"/>
      <c r="FW3" s="29"/>
      <c r="FX3" s="29"/>
      <c r="FY3" s="30" t="n">
        <f aca="false">FU3+FV3-FW3-FX3</f>
        <v>15</v>
      </c>
      <c r="FZ3" s="27" t="n">
        <f aca="false">+FY3</f>
        <v>15</v>
      </c>
      <c r="GA3" s="28"/>
      <c r="GB3" s="29"/>
      <c r="GC3" s="29"/>
      <c r="GD3" s="27" t="n">
        <f aca="false">FZ3+GA3-GB3-GC3</f>
        <v>15</v>
      </c>
      <c r="GE3" s="27" t="n">
        <f aca="false">+GD3</f>
        <v>15</v>
      </c>
      <c r="GF3" s="28"/>
      <c r="GG3" s="29"/>
      <c r="GH3" s="29"/>
      <c r="GI3" s="27" t="n">
        <f aca="false">GE3+GF3-GG3-GH3</f>
        <v>15</v>
      </c>
      <c r="GJ3" s="27" t="n">
        <f aca="false">+GI3</f>
        <v>15</v>
      </c>
      <c r="GK3" s="28"/>
      <c r="GL3" s="29"/>
      <c r="GM3" s="29"/>
      <c r="GN3" s="27" t="n">
        <f aca="false">GJ3+GK3-GL3-GM3</f>
        <v>15</v>
      </c>
      <c r="GO3" s="27" t="n">
        <f aca="false">+GN3</f>
        <v>15</v>
      </c>
      <c r="GP3" s="28"/>
      <c r="GQ3" s="29"/>
      <c r="GR3" s="29"/>
      <c r="GS3" s="27" t="n">
        <f aca="false">GO3+GP3-GQ3-GR3</f>
        <v>15</v>
      </c>
      <c r="GT3" s="27" t="n">
        <f aca="false">+GS3</f>
        <v>15</v>
      </c>
      <c r="GU3" s="28"/>
      <c r="GV3" s="29"/>
      <c r="GW3" s="29"/>
      <c r="GX3" s="27" t="n">
        <f aca="false">GT3+GU3-GV3-GW3</f>
        <v>15</v>
      </c>
      <c r="GY3" s="27" t="n">
        <f aca="false">+GX3</f>
        <v>15</v>
      </c>
      <c r="GZ3" s="28"/>
      <c r="HA3" s="29"/>
      <c r="HB3" s="29"/>
      <c r="HC3" s="27" t="n">
        <f aca="false">GY3+GZ3-HA3-HB3</f>
        <v>15</v>
      </c>
      <c r="HD3" s="27" t="n">
        <f aca="false">+HC3</f>
        <v>15</v>
      </c>
      <c r="HE3" s="28"/>
      <c r="HF3" s="29"/>
      <c r="HG3" s="29"/>
      <c r="HH3" s="27" t="n">
        <f aca="false">HD3+HE3-HF3-HG3</f>
        <v>15</v>
      </c>
      <c r="HI3" s="27" t="n">
        <f aca="false">+HH3</f>
        <v>15</v>
      </c>
      <c r="HJ3" s="28"/>
      <c r="HK3" s="29"/>
      <c r="HL3" s="29"/>
      <c r="HM3" s="27" t="n">
        <f aca="false">HI3+HJ3-HK3-HL3</f>
        <v>15</v>
      </c>
      <c r="HN3" s="27" t="n">
        <f aca="false">+HM3</f>
        <v>15</v>
      </c>
      <c r="HO3" s="28"/>
      <c r="HP3" s="29"/>
      <c r="HQ3" s="29"/>
      <c r="HR3" s="27" t="n">
        <f aca="false">HN3+HO3-HP3-HQ3</f>
        <v>15</v>
      </c>
      <c r="HS3" s="27" t="n">
        <f aca="false">+HR3</f>
        <v>15</v>
      </c>
      <c r="HT3" s="28"/>
      <c r="HU3" s="29"/>
      <c r="HV3" s="29"/>
      <c r="HW3" s="27" t="n">
        <f aca="false">HS3+HT3-HU3-HV3</f>
        <v>15</v>
      </c>
      <c r="HX3" s="27" t="n">
        <f aca="false">+HW3</f>
        <v>15</v>
      </c>
      <c r="HY3" s="28"/>
      <c r="HZ3" s="29"/>
      <c r="IA3" s="29"/>
      <c r="IB3" s="27" t="n">
        <f aca="false">HX3+HY3-HZ3-IA3</f>
        <v>15</v>
      </c>
      <c r="IC3" s="27" t="n">
        <f aca="false">+IB3</f>
        <v>15</v>
      </c>
      <c r="ID3" s="28"/>
      <c r="IE3" s="29"/>
      <c r="IF3" s="29"/>
      <c r="IG3" s="27" t="n">
        <f aca="false">IC3+ID3-IE3-IF3</f>
        <v>15</v>
      </c>
      <c r="IH3" s="27" t="n">
        <f aca="false">+IG3</f>
        <v>15</v>
      </c>
      <c r="II3" s="28"/>
      <c r="IJ3" s="29"/>
      <c r="IK3" s="29"/>
      <c r="IL3" s="27" t="n">
        <f aca="false">IH3+II3-IJ3-IK3</f>
        <v>15</v>
      </c>
      <c r="IM3" s="27" t="n">
        <f aca="false">+IL3</f>
        <v>15</v>
      </c>
      <c r="IN3" s="28"/>
      <c r="IO3" s="29"/>
      <c r="IP3" s="29"/>
      <c r="IQ3" s="27" t="n">
        <f aca="false">IM3+IN3-IO3-IP3</f>
        <v>15</v>
      </c>
      <c r="IR3" s="27" t="n">
        <f aca="false">+IQ3</f>
        <v>15</v>
      </c>
      <c r="IS3" s="28"/>
      <c r="IT3" s="29"/>
      <c r="IU3" s="29"/>
      <c r="IV3" s="27" t="n">
        <f aca="false">IR3+IS3-IT3-IU3</f>
        <v>15</v>
      </c>
    </row>
    <row r="4" s="6" customFormat="true" ht="13.5" hidden="false" customHeight="true" outlineLevel="0" collapsed="false">
      <c r="A4" s="22" t="s">
        <v>13</v>
      </c>
      <c r="B4" s="23" t="n">
        <v>100002</v>
      </c>
      <c r="C4" s="24" t="s">
        <v>18</v>
      </c>
      <c r="D4" s="25" t="s">
        <v>15</v>
      </c>
      <c r="E4" s="26" t="s">
        <v>16</v>
      </c>
      <c r="F4" s="22" t="s">
        <v>17</v>
      </c>
      <c r="G4" s="27" t="n">
        <v>83</v>
      </c>
      <c r="H4" s="28"/>
      <c r="I4" s="29"/>
      <c r="J4" s="29"/>
      <c r="K4" s="30" t="n">
        <f aca="false">G4+H4-I4-J4</f>
        <v>83</v>
      </c>
      <c r="L4" s="30" t="n">
        <f aca="false">K4</f>
        <v>83</v>
      </c>
      <c r="M4" s="28"/>
      <c r="N4" s="29"/>
      <c r="O4" s="29"/>
      <c r="P4" s="30" t="n">
        <f aca="false">L4+M4-N4-O4</f>
        <v>83</v>
      </c>
      <c r="Q4" s="30" t="n">
        <f aca="false">P4</f>
        <v>83</v>
      </c>
      <c r="R4" s="28"/>
      <c r="S4" s="29"/>
      <c r="T4" s="29"/>
      <c r="U4" s="30" t="n">
        <f aca="false">Q4+R4-S4-T4</f>
        <v>83</v>
      </c>
      <c r="V4" s="30" t="n">
        <f aca="false">U4</f>
        <v>83</v>
      </c>
      <c r="W4" s="28"/>
      <c r="X4" s="29"/>
      <c r="Y4" s="29"/>
      <c r="Z4" s="30" t="n">
        <f aca="false">V4+W4-X4-Y4</f>
        <v>83</v>
      </c>
      <c r="AA4" s="30" t="n">
        <f aca="false">Z4</f>
        <v>83</v>
      </c>
      <c r="AB4" s="28"/>
      <c r="AC4" s="29"/>
      <c r="AD4" s="29"/>
      <c r="AE4" s="30" t="n">
        <f aca="false">AA4+AB4-AC4-AD4</f>
        <v>83</v>
      </c>
      <c r="AF4" s="30" t="n">
        <f aca="false">AE4</f>
        <v>83</v>
      </c>
      <c r="AG4" s="28"/>
      <c r="AH4" s="29"/>
      <c r="AI4" s="29"/>
      <c r="AJ4" s="30" t="n">
        <f aca="false">AF4+AG4-AH4-AI4</f>
        <v>83</v>
      </c>
      <c r="AK4" s="30" t="n">
        <f aca="false">AJ4</f>
        <v>83</v>
      </c>
      <c r="AL4" s="28"/>
      <c r="AM4" s="29"/>
      <c r="AN4" s="29"/>
      <c r="AO4" s="30" t="n">
        <f aca="false">AK4+AL4-AM4-AN4</f>
        <v>83</v>
      </c>
      <c r="AP4" s="30" t="n">
        <f aca="false">AO4</f>
        <v>83</v>
      </c>
      <c r="AQ4" s="28"/>
      <c r="AR4" s="29"/>
      <c r="AS4" s="29"/>
      <c r="AT4" s="30" t="n">
        <f aca="false">AP4+AQ4-AR4-AS4</f>
        <v>83</v>
      </c>
      <c r="AU4" s="30" t="n">
        <f aca="false">AT4</f>
        <v>83</v>
      </c>
      <c r="AV4" s="28"/>
      <c r="AW4" s="29"/>
      <c r="AX4" s="29"/>
      <c r="AY4" s="30" t="n">
        <f aca="false">AU4+AV4-AW4-AX4</f>
        <v>83</v>
      </c>
      <c r="AZ4" s="30" t="n">
        <f aca="false">AY4</f>
        <v>83</v>
      </c>
      <c r="BA4" s="28"/>
      <c r="BB4" s="29"/>
      <c r="BC4" s="29"/>
      <c r="BD4" s="30" t="n">
        <f aca="false">AZ4+BA4-BB4-BC4</f>
        <v>83</v>
      </c>
      <c r="BE4" s="30" t="n">
        <f aca="false">BD4</f>
        <v>83</v>
      </c>
      <c r="BF4" s="28"/>
      <c r="BG4" s="29"/>
      <c r="BH4" s="29"/>
      <c r="BI4" s="30" t="n">
        <f aca="false">BE4+BF4-BG4-BH4</f>
        <v>83</v>
      </c>
      <c r="BJ4" s="30" t="n">
        <f aca="false">BI4</f>
        <v>83</v>
      </c>
      <c r="BK4" s="28"/>
      <c r="BL4" s="29"/>
      <c r="BM4" s="29"/>
      <c r="BN4" s="30" t="n">
        <f aca="false">BJ4+BK4-BL4-BM4</f>
        <v>83</v>
      </c>
      <c r="BO4" s="30" t="n">
        <f aca="false">BN4</f>
        <v>83</v>
      </c>
      <c r="BP4" s="28"/>
      <c r="BQ4" s="29" t="n">
        <v>68</v>
      </c>
      <c r="BR4" s="29"/>
      <c r="BS4" s="30" t="n">
        <f aca="false">BO4+BP4-BQ4-BR4</f>
        <v>15</v>
      </c>
      <c r="BT4" s="30" t="n">
        <f aca="false">BS4</f>
        <v>15</v>
      </c>
      <c r="BU4" s="28"/>
      <c r="BV4" s="29"/>
      <c r="BW4" s="29"/>
      <c r="BX4" s="30" t="n">
        <f aca="false">BT4+BU4-BV4-BW4</f>
        <v>15</v>
      </c>
      <c r="BY4" s="30" t="n">
        <f aca="false">BX4</f>
        <v>15</v>
      </c>
      <c r="BZ4" s="28"/>
      <c r="CA4" s="29"/>
      <c r="CB4" s="29"/>
      <c r="CC4" s="30" t="n">
        <f aca="false">BY4+BZ4-CA4-CB4</f>
        <v>15</v>
      </c>
      <c r="CD4" s="30" t="n">
        <f aca="false">CC4</f>
        <v>15</v>
      </c>
      <c r="CE4" s="28"/>
      <c r="CF4" s="29"/>
      <c r="CG4" s="29"/>
      <c r="CH4" s="30" t="n">
        <f aca="false">CD4+CE4-CF4-CG4</f>
        <v>15</v>
      </c>
      <c r="CI4" s="30" t="n">
        <f aca="false">CH4</f>
        <v>15</v>
      </c>
      <c r="CJ4" s="28"/>
      <c r="CK4" s="29"/>
      <c r="CL4" s="29"/>
      <c r="CM4" s="30" t="n">
        <f aca="false">CI4+CJ4-CK4-CL4</f>
        <v>15</v>
      </c>
      <c r="CN4" s="30" t="n">
        <f aca="false">CM4</f>
        <v>15</v>
      </c>
      <c r="CO4" s="28"/>
      <c r="CP4" s="29"/>
      <c r="CQ4" s="29"/>
      <c r="CR4" s="30" t="n">
        <f aca="false">CN4+CO4-CP4-CQ4</f>
        <v>15</v>
      </c>
      <c r="CS4" s="30" t="n">
        <f aca="false">CR4</f>
        <v>15</v>
      </c>
      <c r="CT4" s="28"/>
      <c r="CU4" s="29"/>
      <c r="CV4" s="29"/>
      <c r="CW4" s="30" t="n">
        <f aca="false">CS4+CT4-CU4-CV4</f>
        <v>15</v>
      </c>
      <c r="CX4" s="30" t="n">
        <f aca="false">CW4</f>
        <v>15</v>
      </c>
      <c r="CY4" s="28"/>
      <c r="CZ4" s="29"/>
      <c r="DA4" s="29"/>
      <c r="DB4" s="30" t="n">
        <f aca="false">CX4+CY4-CZ4-DA4</f>
        <v>15</v>
      </c>
      <c r="DC4" s="30" t="n">
        <f aca="false">DB4</f>
        <v>15</v>
      </c>
      <c r="DD4" s="28"/>
      <c r="DE4" s="29"/>
      <c r="DF4" s="29"/>
      <c r="DG4" s="30" t="n">
        <f aca="false">DC4+DD4-DE4-DF4</f>
        <v>15</v>
      </c>
      <c r="DH4" s="30" t="n">
        <f aca="false">DG4</f>
        <v>15</v>
      </c>
      <c r="DI4" s="28"/>
      <c r="DJ4" s="29"/>
      <c r="DK4" s="29"/>
      <c r="DL4" s="30" t="n">
        <f aca="false">DH4+DI4-DJ4-DK4</f>
        <v>15</v>
      </c>
      <c r="DM4" s="30" t="n">
        <f aca="false">DL4</f>
        <v>15</v>
      </c>
      <c r="DN4" s="28"/>
      <c r="DO4" s="29"/>
      <c r="DP4" s="29"/>
      <c r="DQ4" s="30" t="n">
        <f aca="false">DM4+DN4-DO4-DP4</f>
        <v>15</v>
      </c>
      <c r="DR4" s="30" t="n">
        <f aca="false">DQ4</f>
        <v>15</v>
      </c>
      <c r="DS4" s="28"/>
      <c r="DT4" s="29"/>
      <c r="DU4" s="29"/>
      <c r="DV4" s="30" t="n">
        <f aca="false">DR4+DS4-DT4-DU4</f>
        <v>15</v>
      </c>
      <c r="DW4" s="30" t="n">
        <f aca="false">DV4</f>
        <v>15</v>
      </c>
      <c r="DX4" s="28"/>
      <c r="DY4" s="29"/>
      <c r="DZ4" s="29"/>
      <c r="EA4" s="30" t="n">
        <f aca="false">DW4+DX4-DY4-DZ4</f>
        <v>15</v>
      </c>
      <c r="EB4" s="30" t="n">
        <f aca="false">EA4</f>
        <v>15</v>
      </c>
      <c r="EC4" s="28"/>
      <c r="ED4" s="29"/>
      <c r="EE4" s="29"/>
      <c r="EF4" s="30" t="n">
        <f aca="false">EB4+EC4-ED4-EE4</f>
        <v>15</v>
      </c>
      <c r="EG4" s="30" t="n">
        <f aca="false">EF4</f>
        <v>15</v>
      </c>
      <c r="EH4" s="28"/>
      <c r="EI4" s="29"/>
      <c r="EJ4" s="29"/>
      <c r="EK4" s="30" t="n">
        <f aca="false">EG4+EH4-EI4-EJ4</f>
        <v>15</v>
      </c>
      <c r="EL4" s="30" t="n">
        <f aca="false">EK4</f>
        <v>15</v>
      </c>
      <c r="EM4" s="28"/>
      <c r="EN4" s="29"/>
      <c r="EO4" s="29"/>
      <c r="EP4" s="30" t="n">
        <f aca="false">EL4+EM4-EN4-EO4</f>
        <v>15</v>
      </c>
      <c r="EQ4" s="30" t="n">
        <f aca="false">EP4</f>
        <v>15</v>
      </c>
      <c r="ER4" s="28"/>
      <c r="ES4" s="29"/>
      <c r="ET4" s="29"/>
      <c r="EU4" s="30" t="n">
        <f aca="false">EQ4+ER4-ES4-ET4</f>
        <v>15</v>
      </c>
      <c r="EV4" s="30" t="n">
        <f aca="false">EU4</f>
        <v>15</v>
      </c>
      <c r="EW4" s="28"/>
      <c r="EX4" s="29"/>
      <c r="EY4" s="29"/>
      <c r="EZ4" s="30" t="n">
        <f aca="false">EV4+EW4-EX4-EY4</f>
        <v>15</v>
      </c>
      <c r="FA4" s="30" t="n">
        <f aca="false">EZ4</f>
        <v>15</v>
      </c>
      <c r="FB4" s="28"/>
      <c r="FC4" s="29"/>
      <c r="FD4" s="29"/>
      <c r="FE4" s="30" t="n">
        <f aca="false">FA4+FB4-FC4-FD4</f>
        <v>15</v>
      </c>
      <c r="FF4" s="30" t="n">
        <f aca="false">FE4</f>
        <v>15</v>
      </c>
      <c r="FG4" s="28"/>
      <c r="FH4" s="29"/>
      <c r="FI4" s="29"/>
      <c r="FJ4" s="30" t="n">
        <f aca="false">FF4+FG4-FH4-FI4</f>
        <v>15</v>
      </c>
      <c r="FK4" s="30" t="n">
        <f aca="false">FJ4</f>
        <v>15</v>
      </c>
      <c r="FL4" s="28"/>
      <c r="FM4" s="29"/>
      <c r="FN4" s="29"/>
      <c r="FO4" s="30" t="n">
        <f aca="false">FK4+FL4-FM4-FN4</f>
        <v>15</v>
      </c>
      <c r="FP4" s="30" t="n">
        <f aca="false">FO4</f>
        <v>15</v>
      </c>
      <c r="FQ4" s="28"/>
      <c r="FR4" s="29"/>
      <c r="FS4" s="29"/>
      <c r="FT4" s="30" t="n">
        <f aca="false">FP4+FQ4-FR4-FS4</f>
        <v>15</v>
      </c>
      <c r="FU4" s="30" t="n">
        <f aca="false">FT4</f>
        <v>15</v>
      </c>
      <c r="FV4" s="28"/>
      <c r="FW4" s="29"/>
      <c r="FX4" s="29"/>
      <c r="FY4" s="30" t="n">
        <f aca="false">FU4+FV4-FW4-FX4</f>
        <v>15</v>
      </c>
      <c r="FZ4" s="27" t="n">
        <f aca="false">+FY4</f>
        <v>15</v>
      </c>
      <c r="GA4" s="28"/>
      <c r="GB4" s="29"/>
      <c r="GC4" s="29"/>
      <c r="GD4" s="27" t="n">
        <f aca="false">FZ4+GA4-GB4-GC4</f>
        <v>15</v>
      </c>
      <c r="GE4" s="27" t="n">
        <f aca="false">+GD4</f>
        <v>15</v>
      </c>
      <c r="GF4" s="28"/>
      <c r="GG4" s="29"/>
      <c r="GH4" s="29"/>
      <c r="GI4" s="27" t="n">
        <f aca="false">GE4+GF4-GG4-GH4</f>
        <v>15</v>
      </c>
      <c r="GJ4" s="27" t="n">
        <f aca="false">+GI4</f>
        <v>15</v>
      </c>
      <c r="GK4" s="28"/>
      <c r="GL4" s="29"/>
      <c r="GM4" s="29"/>
      <c r="GN4" s="27" t="n">
        <f aca="false">GJ4+GK4-GL4-GM4</f>
        <v>15</v>
      </c>
      <c r="GO4" s="27" t="n">
        <f aca="false">+GN4</f>
        <v>15</v>
      </c>
      <c r="GP4" s="28"/>
      <c r="GQ4" s="29"/>
      <c r="GR4" s="29"/>
      <c r="GS4" s="27" t="n">
        <f aca="false">GO4+GP4-GQ4-GR4</f>
        <v>15</v>
      </c>
      <c r="GT4" s="27" t="n">
        <f aca="false">+GS4</f>
        <v>15</v>
      </c>
      <c r="GU4" s="28"/>
      <c r="GV4" s="29"/>
      <c r="GW4" s="29"/>
      <c r="GX4" s="27" t="n">
        <f aca="false">GT4+GU4-GV4-GW4</f>
        <v>15</v>
      </c>
      <c r="GY4" s="27" t="n">
        <f aca="false">+GX4</f>
        <v>15</v>
      </c>
      <c r="GZ4" s="28"/>
      <c r="HA4" s="29"/>
      <c r="HB4" s="29"/>
      <c r="HC4" s="27" t="n">
        <f aca="false">GY4+GZ4-HA4-HB4</f>
        <v>15</v>
      </c>
      <c r="HD4" s="27" t="n">
        <f aca="false">+HC4</f>
        <v>15</v>
      </c>
      <c r="HE4" s="28"/>
      <c r="HF4" s="29"/>
      <c r="HG4" s="29"/>
      <c r="HH4" s="27" t="n">
        <f aca="false">HD4+HE4-HF4-HG4</f>
        <v>15</v>
      </c>
      <c r="HI4" s="27" t="n">
        <f aca="false">+HH4</f>
        <v>15</v>
      </c>
      <c r="HJ4" s="28"/>
      <c r="HK4" s="29"/>
      <c r="HL4" s="29"/>
      <c r="HM4" s="27" t="n">
        <f aca="false">HI4+HJ4-HK4-HL4</f>
        <v>15</v>
      </c>
      <c r="HN4" s="27" t="n">
        <f aca="false">+HM4</f>
        <v>15</v>
      </c>
      <c r="HO4" s="28"/>
      <c r="HP4" s="29"/>
      <c r="HQ4" s="29"/>
      <c r="HR4" s="27" t="n">
        <f aca="false">HN4+HO4-HP4-HQ4</f>
        <v>15</v>
      </c>
      <c r="HS4" s="27" t="n">
        <f aca="false">+HR4</f>
        <v>15</v>
      </c>
      <c r="HT4" s="28"/>
      <c r="HU4" s="29"/>
      <c r="HV4" s="29"/>
      <c r="HW4" s="27" t="n">
        <f aca="false">HS4+HT4-HU4-HV4</f>
        <v>15</v>
      </c>
      <c r="HX4" s="27" t="n">
        <f aca="false">+HW4</f>
        <v>15</v>
      </c>
      <c r="HY4" s="28"/>
      <c r="HZ4" s="29"/>
      <c r="IA4" s="29"/>
      <c r="IB4" s="27" t="n">
        <f aca="false">HX4+HY4-HZ4-IA4</f>
        <v>15</v>
      </c>
      <c r="IC4" s="27" t="n">
        <f aca="false">+IB4</f>
        <v>15</v>
      </c>
      <c r="ID4" s="28"/>
      <c r="IE4" s="29"/>
      <c r="IF4" s="29"/>
      <c r="IG4" s="27" t="n">
        <f aca="false">IC4+ID4-IE4-IF4</f>
        <v>15</v>
      </c>
      <c r="IH4" s="27" t="n">
        <f aca="false">+IG4</f>
        <v>15</v>
      </c>
      <c r="II4" s="28"/>
      <c r="IJ4" s="29"/>
      <c r="IK4" s="29"/>
      <c r="IL4" s="27" t="n">
        <f aca="false">IH4+II4-IJ4-IK4</f>
        <v>15</v>
      </c>
      <c r="IM4" s="27" t="n">
        <f aca="false">+IL4</f>
        <v>15</v>
      </c>
      <c r="IN4" s="28"/>
      <c r="IO4" s="29"/>
      <c r="IP4" s="29"/>
      <c r="IQ4" s="27" t="n">
        <f aca="false">IM4+IN4-IO4-IP4</f>
        <v>15</v>
      </c>
      <c r="IR4" s="27" t="n">
        <f aca="false">+IQ4</f>
        <v>15</v>
      </c>
      <c r="IS4" s="28"/>
      <c r="IT4" s="29"/>
      <c r="IU4" s="29"/>
      <c r="IV4" s="27" t="n">
        <f aca="false">IR4+IS4-IT4-IU4</f>
        <v>15</v>
      </c>
    </row>
    <row r="5" s="6" customFormat="true" ht="13.5" hidden="false" customHeight="true" outlineLevel="0" collapsed="false">
      <c r="A5" s="22" t="s">
        <v>13</v>
      </c>
      <c r="B5" s="23" t="n">
        <v>100004</v>
      </c>
      <c r="C5" s="24" t="s">
        <v>19</v>
      </c>
      <c r="D5" s="25" t="s">
        <v>15</v>
      </c>
      <c r="E5" s="26" t="s">
        <v>16</v>
      </c>
      <c r="F5" s="22" t="s">
        <v>17</v>
      </c>
      <c r="G5" s="27" t="n">
        <v>45</v>
      </c>
      <c r="H5" s="28"/>
      <c r="I5" s="29"/>
      <c r="J5" s="29"/>
      <c r="K5" s="30" t="n">
        <f aca="false">G5+H5-I5-J5</f>
        <v>45</v>
      </c>
      <c r="L5" s="30" t="n">
        <f aca="false">K5</f>
        <v>45</v>
      </c>
      <c r="M5" s="28"/>
      <c r="N5" s="29"/>
      <c r="O5" s="29"/>
      <c r="P5" s="30" t="n">
        <f aca="false">L5+M5-N5-O5</f>
        <v>45</v>
      </c>
      <c r="Q5" s="30" t="n">
        <f aca="false">P5</f>
        <v>45</v>
      </c>
      <c r="R5" s="28"/>
      <c r="S5" s="29"/>
      <c r="T5" s="29"/>
      <c r="U5" s="30" t="n">
        <f aca="false">Q5+R5-S5-T5</f>
        <v>45</v>
      </c>
      <c r="V5" s="30" t="n">
        <f aca="false">U5</f>
        <v>45</v>
      </c>
      <c r="W5" s="28"/>
      <c r="X5" s="29"/>
      <c r="Y5" s="29"/>
      <c r="Z5" s="30" t="n">
        <f aca="false">V5+W5-X5-Y5</f>
        <v>45</v>
      </c>
      <c r="AA5" s="30" t="n">
        <f aca="false">Z5</f>
        <v>45</v>
      </c>
      <c r="AB5" s="28"/>
      <c r="AC5" s="29"/>
      <c r="AD5" s="29"/>
      <c r="AE5" s="30" t="n">
        <f aca="false">AA5+AB5-AC5-AD5</f>
        <v>45</v>
      </c>
      <c r="AF5" s="30" t="n">
        <f aca="false">AE5</f>
        <v>45</v>
      </c>
      <c r="AG5" s="28"/>
      <c r="AH5" s="29"/>
      <c r="AI5" s="29"/>
      <c r="AJ5" s="30" t="n">
        <f aca="false">AF5+AG5-AH5-AI5</f>
        <v>45</v>
      </c>
      <c r="AK5" s="30" t="n">
        <f aca="false">AJ5</f>
        <v>45</v>
      </c>
      <c r="AL5" s="28"/>
      <c r="AM5" s="29"/>
      <c r="AN5" s="29"/>
      <c r="AO5" s="30" t="n">
        <f aca="false">AK5+AL5-AM5-AN5</f>
        <v>45</v>
      </c>
      <c r="AP5" s="30" t="n">
        <f aca="false">AO5</f>
        <v>45</v>
      </c>
      <c r="AQ5" s="28"/>
      <c r="AR5" s="29"/>
      <c r="AS5" s="29"/>
      <c r="AT5" s="30" t="n">
        <f aca="false">AP5+AQ5-AR5-AS5</f>
        <v>45</v>
      </c>
      <c r="AU5" s="30" t="n">
        <f aca="false">AT5</f>
        <v>45</v>
      </c>
      <c r="AV5" s="28"/>
      <c r="AW5" s="29"/>
      <c r="AX5" s="29"/>
      <c r="AY5" s="30" t="n">
        <f aca="false">AU5+AV5-AW5-AX5</f>
        <v>45</v>
      </c>
      <c r="AZ5" s="30" t="n">
        <f aca="false">AY5</f>
        <v>45</v>
      </c>
      <c r="BA5" s="28"/>
      <c r="BB5" s="29"/>
      <c r="BC5" s="29"/>
      <c r="BD5" s="30" t="n">
        <f aca="false">AZ5+BA5-BB5-BC5</f>
        <v>45</v>
      </c>
      <c r="BE5" s="30" t="n">
        <f aca="false">BD5</f>
        <v>45</v>
      </c>
      <c r="BF5" s="28"/>
      <c r="BG5" s="29"/>
      <c r="BH5" s="29"/>
      <c r="BI5" s="30" t="n">
        <f aca="false">BE5+BF5-BG5-BH5</f>
        <v>45</v>
      </c>
      <c r="BJ5" s="30" t="n">
        <f aca="false">BI5</f>
        <v>45</v>
      </c>
      <c r="BK5" s="28"/>
      <c r="BL5" s="29"/>
      <c r="BM5" s="29"/>
      <c r="BN5" s="30" t="n">
        <f aca="false">BJ5+BK5-BL5-BM5</f>
        <v>45</v>
      </c>
      <c r="BO5" s="30" t="n">
        <f aca="false">BN5</f>
        <v>45</v>
      </c>
      <c r="BP5" s="28"/>
      <c r="BQ5" s="29" t="n">
        <v>45</v>
      </c>
      <c r="BR5" s="29"/>
      <c r="BS5" s="30" t="n">
        <f aca="false">BO5+BP5-BQ5-BR5</f>
        <v>0</v>
      </c>
      <c r="BT5" s="30" t="n">
        <f aca="false">BS5</f>
        <v>0</v>
      </c>
      <c r="BU5" s="28"/>
      <c r="BV5" s="29"/>
      <c r="BW5" s="29"/>
      <c r="BX5" s="30" t="n">
        <f aca="false">BT5+BU5-BV5-BW5</f>
        <v>0</v>
      </c>
      <c r="BY5" s="30" t="n">
        <f aca="false">BX5</f>
        <v>0</v>
      </c>
      <c r="BZ5" s="28"/>
      <c r="CA5" s="29"/>
      <c r="CB5" s="29"/>
      <c r="CC5" s="30" t="n">
        <f aca="false">BY5+BZ5-CA5-CB5</f>
        <v>0</v>
      </c>
      <c r="CD5" s="30" t="n">
        <f aca="false">CC5</f>
        <v>0</v>
      </c>
      <c r="CE5" s="28"/>
      <c r="CF5" s="29"/>
      <c r="CG5" s="29"/>
      <c r="CH5" s="30" t="n">
        <f aca="false">CD5+CE5-CF5-CG5</f>
        <v>0</v>
      </c>
      <c r="CI5" s="30" t="n">
        <f aca="false">CH5</f>
        <v>0</v>
      </c>
      <c r="CJ5" s="28"/>
      <c r="CK5" s="29"/>
      <c r="CL5" s="29"/>
      <c r="CM5" s="30" t="n">
        <f aca="false">CI5+CJ5-CK5-CL5</f>
        <v>0</v>
      </c>
      <c r="CN5" s="30" t="n">
        <f aca="false">CM5</f>
        <v>0</v>
      </c>
      <c r="CO5" s="28"/>
      <c r="CP5" s="29"/>
      <c r="CQ5" s="29"/>
      <c r="CR5" s="30" t="n">
        <f aca="false">CN5+CO5-CP5-CQ5</f>
        <v>0</v>
      </c>
      <c r="CS5" s="30" t="n">
        <f aca="false">CR5</f>
        <v>0</v>
      </c>
      <c r="CT5" s="28"/>
      <c r="CU5" s="29"/>
      <c r="CV5" s="29"/>
      <c r="CW5" s="30" t="n">
        <f aca="false">CS5+CT5-CU5-CV5</f>
        <v>0</v>
      </c>
      <c r="CX5" s="30" t="n">
        <f aca="false">CW5</f>
        <v>0</v>
      </c>
      <c r="CY5" s="28"/>
      <c r="CZ5" s="29"/>
      <c r="DA5" s="29"/>
      <c r="DB5" s="30" t="n">
        <f aca="false">CX5+CY5-CZ5-DA5</f>
        <v>0</v>
      </c>
      <c r="DC5" s="30" t="n">
        <f aca="false">DB5</f>
        <v>0</v>
      </c>
      <c r="DD5" s="28"/>
      <c r="DE5" s="29"/>
      <c r="DF5" s="29"/>
      <c r="DG5" s="30" t="n">
        <f aca="false">DC5+DD5-DE5-DF5</f>
        <v>0</v>
      </c>
      <c r="DH5" s="30" t="n">
        <f aca="false">DG5</f>
        <v>0</v>
      </c>
      <c r="DI5" s="28"/>
      <c r="DJ5" s="29"/>
      <c r="DK5" s="29"/>
      <c r="DL5" s="30" t="n">
        <f aca="false">DH5+DI5-DJ5-DK5</f>
        <v>0</v>
      </c>
      <c r="DM5" s="30" t="n">
        <f aca="false">DL5</f>
        <v>0</v>
      </c>
      <c r="DN5" s="28"/>
      <c r="DO5" s="29"/>
      <c r="DP5" s="29"/>
      <c r="DQ5" s="30" t="n">
        <f aca="false">DM5+DN5-DO5-DP5</f>
        <v>0</v>
      </c>
      <c r="DR5" s="30" t="n">
        <f aca="false">DQ5</f>
        <v>0</v>
      </c>
      <c r="DS5" s="28"/>
      <c r="DT5" s="29"/>
      <c r="DU5" s="29"/>
      <c r="DV5" s="30" t="n">
        <f aca="false">DR5+DS5-DT5-DU5</f>
        <v>0</v>
      </c>
      <c r="DW5" s="30" t="n">
        <f aca="false">DV5</f>
        <v>0</v>
      </c>
      <c r="DX5" s="28"/>
      <c r="DY5" s="29"/>
      <c r="DZ5" s="29"/>
      <c r="EA5" s="30" t="n">
        <f aca="false">DW5+DX5-DY5-DZ5</f>
        <v>0</v>
      </c>
      <c r="EB5" s="30" t="n">
        <f aca="false">EA5</f>
        <v>0</v>
      </c>
      <c r="EC5" s="28"/>
      <c r="ED5" s="29"/>
      <c r="EE5" s="29"/>
      <c r="EF5" s="30" t="n">
        <f aca="false">EB5+EC5-ED5-EE5</f>
        <v>0</v>
      </c>
      <c r="EG5" s="30" t="n">
        <f aca="false">EF5</f>
        <v>0</v>
      </c>
      <c r="EH5" s="28"/>
      <c r="EI5" s="29"/>
      <c r="EJ5" s="29"/>
      <c r="EK5" s="30" t="n">
        <f aca="false">EG5+EH5-EI5-EJ5</f>
        <v>0</v>
      </c>
      <c r="EL5" s="30" t="n">
        <f aca="false">EK5</f>
        <v>0</v>
      </c>
      <c r="EM5" s="28"/>
      <c r="EN5" s="29"/>
      <c r="EO5" s="29"/>
      <c r="EP5" s="30" t="n">
        <f aca="false">EL5+EM5-EN5-EO5</f>
        <v>0</v>
      </c>
      <c r="EQ5" s="30" t="n">
        <f aca="false">EP5</f>
        <v>0</v>
      </c>
      <c r="ER5" s="28"/>
      <c r="ES5" s="29"/>
      <c r="ET5" s="29"/>
      <c r="EU5" s="30" t="n">
        <f aca="false">EQ5+ER5-ES5-ET5</f>
        <v>0</v>
      </c>
      <c r="EV5" s="30" t="n">
        <f aca="false">EU5</f>
        <v>0</v>
      </c>
      <c r="EW5" s="28"/>
      <c r="EX5" s="29"/>
      <c r="EY5" s="29"/>
      <c r="EZ5" s="30" t="n">
        <f aca="false">EV5+EW5-EX5-EY5</f>
        <v>0</v>
      </c>
      <c r="FA5" s="30" t="n">
        <f aca="false">EZ5</f>
        <v>0</v>
      </c>
      <c r="FB5" s="28"/>
      <c r="FC5" s="29"/>
      <c r="FD5" s="29"/>
      <c r="FE5" s="30" t="n">
        <f aca="false">FA5+FB5-FC5-FD5</f>
        <v>0</v>
      </c>
      <c r="FF5" s="30" t="n">
        <f aca="false">FE5</f>
        <v>0</v>
      </c>
      <c r="FG5" s="28"/>
      <c r="FH5" s="29"/>
      <c r="FI5" s="29"/>
      <c r="FJ5" s="30" t="n">
        <f aca="false">FF5+FG5-FH5-FI5</f>
        <v>0</v>
      </c>
      <c r="FK5" s="30" t="n">
        <f aca="false">FJ5</f>
        <v>0</v>
      </c>
      <c r="FL5" s="28"/>
      <c r="FM5" s="29"/>
      <c r="FN5" s="29"/>
      <c r="FO5" s="30" t="n">
        <f aca="false">FK5+FL5-FM5-FN5</f>
        <v>0</v>
      </c>
      <c r="FP5" s="30" t="n">
        <f aca="false">FO5</f>
        <v>0</v>
      </c>
      <c r="FQ5" s="28"/>
      <c r="FR5" s="29"/>
      <c r="FS5" s="29"/>
      <c r="FT5" s="30" t="n">
        <f aca="false">FP5+FQ5-FR5-FS5</f>
        <v>0</v>
      </c>
      <c r="FU5" s="30" t="n">
        <f aca="false">FT5</f>
        <v>0</v>
      </c>
      <c r="FV5" s="28"/>
      <c r="FW5" s="29"/>
      <c r="FX5" s="29"/>
      <c r="FY5" s="30" t="n">
        <f aca="false">FU5+FV5-FW5-FX5</f>
        <v>0</v>
      </c>
      <c r="FZ5" s="27" t="n">
        <f aca="false">+FY5</f>
        <v>0</v>
      </c>
      <c r="GA5" s="28"/>
      <c r="GB5" s="29"/>
      <c r="GC5" s="29"/>
      <c r="GD5" s="27" t="n">
        <f aca="false">FZ5+GA5-GB5-GC5</f>
        <v>0</v>
      </c>
      <c r="GE5" s="27" t="n">
        <f aca="false">+GD5</f>
        <v>0</v>
      </c>
      <c r="GF5" s="28"/>
      <c r="GG5" s="29"/>
      <c r="GH5" s="29"/>
      <c r="GI5" s="27" t="n">
        <f aca="false">GE5+GF5-GG5-GH5</f>
        <v>0</v>
      </c>
      <c r="GJ5" s="27" t="n">
        <f aca="false">+GI5</f>
        <v>0</v>
      </c>
      <c r="GK5" s="28"/>
      <c r="GL5" s="29"/>
      <c r="GM5" s="29"/>
      <c r="GN5" s="27" t="n">
        <f aca="false">GJ5+GK5-GL5-GM5</f>
        <v>0</v>
      </c>
      <c r="GO5" s="27" t="n">
        <f aca="false">+GN5</f>
        <v>0</v>
      </c>
      <c r="GP5" s="28"/>
      <c r="GQ5" s="29"/>
      <c r="GR5" s="29"/>
      <c r="GS5" s="27" t="n">
        <f aca="false">GO5+GP5-GQ5-GR5</f>
        <v>0</v>
      </c>
      <c r="GT5" s="27" t="n">
        <f aca="false">+GS5</f>
        <v>0</v>
      </c>
      <c r="GU5" s="28"/>
      <c r="GV5" s="29"/>
      <c r="GW5" s="29"/>
      <c r="GX5" s="27" t="n">
        <f aca="false">GT5+GU5-GV5-GW5</f>
        <v>0</v>
      </c>
      <c r="GY5" s="27" t="n">
        <f aca="false">+GX5</f>
        <v>0</v>
      </c>
      <c r="GZ5" s="28"/>
      <c r="HA5" s="29"/>
      <c r="HB5" s="29"/>
      <c r="HC5" s="27" t="n">
        <f aca="false">GY5+GZ5-HA5-HB5</f>
        <v>0</v>
      </c>
      <c r="HD5" s="27" t="n">
        <f aca="false">+HC5</f>
        <v>0</v>
      </c>
      <c r="HE5" s="28"/>
      <c r="HF5" s="29"/>
      <c r="HG5" s="29"/>
      <c r="HH5" s="27" t="n">
        <f aca="false">HD5+HE5-HF5-HG5</f>
        <v>0</v>
      </c>
      <c r="HI5" s="27" t="n">
        <f aca="false">+HH5</f>
        <v>0</v>
      </c>
      <c r="HJ5" s="28"/>
      <c r="HK5" s="29"/>
      <c r="HL5" s="29"/>
      <c r="HM5" s="27" t="n">
        <f aca="false">HI5+HJ5-HK5-HL5</f>
        <v>0</v>
      </c>
      <c r="HN5" s="27" t="n">
        <f aca="false">+HM5</f>
        <v>0</v>
      </c>
      <c r="HO5" s="28"/>
      <c r="HP5" s="29"/>
      <c r="HQ5" s="29"/>
      <c r="HR5" s="27" t="n">
        <f aca="false">HN5+HO5-HP5-HQ5</f>
        <v>0</v>
      </c>
      <c r="HS5" s="27" t="n">
        <f aca="false">+HR5</f>
        <v>0</v>
      </c>
      <c r="HT5" s="28"/>
      <c r="HU5" s="29"/>
      <c r="HV5" s="29"/>
      <c r="HW5" s="27" t="n">
        <f aca="false">HS5+HT5-HU5-HV5</f>
        <v>0</v>
      </c>
      <c r="HX5" s="27" t="n">
        <f aca="false">+HW5</f>
        <v>0</v>
      </c>
      <c r="HY5" s="28"/>
      <c r="HZ5" s="29"/>
      <c r="IA5" s="29"/>
      <c r="IB5" s="27" t="n">
        <f aca="false">HX5+HY5-HZ5-IA5</f>
        <v>0</v>
      </c>
      <c r="IC5" s="27" t="n">
        <f aca="false">+IB5</f>
        <v>0</v>
      </c>
      <c r="ID5" s="28"/>
      <c r="IE5" s="29"/>
      <c r="IF5" s="29"/>
      <c r="IG5" s="27" t="n">
        <f aca="false">IC5+ID5-IE5-IF5</f>
        <v>0</v>
      </c>
      <c r="IH5" s="27" t="n">
        <f aca="false">+IG5</f>
        <v>0</v>
      </c>
      <c r="II5" s="28"/>
      <c r="IJ5" s="29"/>
      <c r="IK5" s="29"/>
      <c r="IL5" s="27" t="n">
        <f aca="false">IH5+II5-IJ5-IK5</f>
        <v>0</v>
      </c>
      <c r="IM5" s="27" t="n">
        <f aca="false">+IL5</f>
        <v>0</v>
      </c>
      <c r="IN5" s="28"/>
      <c r="IO5" s="29"/>
      <c r="IP5" s="29"/>
      <c r="IQ5" s="27" t="n">
        <f aca="false">IM5+IN5-IO5-IP5</f>
        <v>0</v>
      </c>
      <c r="IR5" s="27" t="n">
        <f aca="false">+IQ5</f>
        <v>0</v>
      </c>
      <c r="IS5" s="28"/>
      <c r="IT5" s="29"/>
      <c r="IU5" s="29"/>
      <c r="IV5" s="27" t="n">
        <f aca="false">IR5+IS5-IT5-IU5</f>
        <v>0</v>
      </c>
    </row>
    <row r="6" s="6" customFormat="true" ht="13.5" hidden="false" customHeight="true" outlineLevel="0" collapsed="false">
      <c r="A6" s="22" t="s">
        <v>20</v>
      </c>
      <c r="B6" s="23" t="s">
        <v>21</v>
      </c>
      <c r="C6" s="24" t="s">
        <v>22</v>
      </c>
      <c r="D6" s="25" t="s">
        <v>15</v>
      </c>
      <c r="E6" s="26" t="s">
        <v>23</v>
      </c>
      <c r="F6" s="22" t="s">
        <v>24</v>
      </c>
      <c r="G6" s="27" t="n">
        <v>40</v>
      </c>
      <c r="H6" s="28"/>
      <c r="I6" s="29"/>
      <c r="J6" s="29"/>
      <c r="K6" s="30" t="n">
        <f aca="false">G6+H6-I6-J6</f>
        <v>40</v>
      </c>
      <c r="L6" s="30" t="n">
        <f aca="false">K6</f>
        <v>40</v>
      </c>
      <c r="M6" s="28"/>
      <c r="N6" s="29"/>
      <c r="O6" s="29"/>
      <c r="P6" s="30" t="n">
        <f aca="false">L6+M6-N6-O6</f>
        <v>40</v>
      </c>
      <c r="Q6" s="30" t="n">
        <f aca="false">P6</f>
        <v>40</v>
      </c>
      <c r="R6" s="28"/>
      <c r="S6" s="29"/>
      <c r="T6" s="29"/>
      <c r="U6" s="30" t="n">
        <f aca="false">Q6+R6-S6-T6</f>
        <v>40</v>
      </c>
      <c r="V6" s="30" t="n">
        <f aca="false">U6</f>
        <v>40</v>
      </c>
      <c r="W6" s="28"/>
      <c r="X6" s="29"/>
      <c r="Y6" s="29"/>
      <c r="Z6" s="30" t="n">
        <f aca="false">V6+W6-X6-Y6</f>
        <v>40</v>
      </c>
      <c r="AA6" s="30" t="n">
        <f aca="false">Z6</f>
        <v>40</v>
      </c>
      <c r="AB6" s="28"/>
      <c r="AC6" s="29"/>
      <c r="AD6" s="29"/>
      <c r="AE6" s="30" t="n">
        <f aca="false">AA6+AB6-AC6-AD6</f>
        <v>40</v>
      </c>
      <c r="AF6" s="30" t="n">
        <f aca="false">AE6</f>
        <v>40</v>
      </c>
      <c r="AG6" s="28"/>
      <c r="AH6" s="29"/>
      <c r="AI6" s="29"/>
      <c r="AJ6" s="30" t="n">
        <f aca="false">AF6+AG6-AH6-AI6</f>
        <v>40</v>
      </c>
      <c r="AK6" s="30" t="n">
        <f aca="false">AJ6</f>
        <v>40</v>
      </c>
      <c r="AL6" s="28"/>
      <c r="AM6" s="29"/>
      <c r="AN6" s="29"/>
      <c r="AO6" s="30" t="n">
        <f aca="false">AK6+AL6-AM6-AN6</f>
        <v>40</v>
      </c>
      <c r="AP6" s="30" t="n">
        <f aca="false">AO6</f>
        <v>40</v>
      </c>
      <c r="AQ6" s="28"/>
      <c r="AR6" s="29"/>
      <c r="AS6" s="29"/>
      <c r="AT6" s="30" t="n">
        <f aca="false">AP6+AQ6-AR6-AS6</f>
        <v>40</v>
      </c>
      <c r="AU6" s="30" t="n">
        <f aca="false">AT6</f>
        <v>40</v>
      </c>
      <c r="AV6" s="28"/>
      <c r="AW6" s="29"/>
      <c r="AX6" s="29"/>
      <c r="AY6" s="30" t="n">
        <f aca="false">AU6+AV6-AW6-AX6</f>
        <v>40</v>
      </c>
      <c r="AZ6" s="30" t="n">
        <f aca="false">AY6</f>
        <v>40</v>
      </c>
      <c r="BA6" s="28"/>
      <c r="BB6" s="29"/>
      <c r="BC6" s="29"/>
      <c r="BD6" s="30" t="n">
        <f aca="false">AZ6+BA6-BB6-BC6</f>
        <v>40</v>
      </c>
      <c r="BE6" s="30" t="n">
        <f aca="false">BD6</f>
        <v>40</v>
      </c>
      <c r="BF6" s="28"/>
      <c r="BG6" s="29"/>
      <c r="BH6" s="29"/>
      <c r="BI6" s="30" t="n">
        <f aca="false">BE6+BF6-BG6-BH6</f>
        <v>40</v>
      </c>
      <c r="BJ6" s="30" t="n">
        <f aca="false">BI6</f>
        <v>40</v>
      </c>
      <c r="BK6" s="28"/>
      <c r="BL6" s="29"/>
      <c r="BM6" s="29"/>
      <c r="BN6" s="30" t="n">
        <f aca="false">BJ6+BK6-BL6-BM6</f>
        <v>40</v>
      </c>
      <c r="BO6" s="30" t="n">
        <f aca="false">BN6</f>
        <v>40</v>
      </c>
      <c r="BP6" s="28"/>
      <c r="BQ6" s="29"/>
      <c r="BR6" s="29"/>
      <c r="BS6" s="30" t="n">
        <f aca="false">BO6+BP6-BQ6-BR6</f>
        <v>40</v>
      </c>
      <c r="BT6" s="30" t="n">
        <f aca="false">BS6</f>
        <v>40</v>
      </c>
      <c r="BU6" s="28"/>
      <c r="BV6" s="29"/>
      <c r="BW6" s="29"/>
      <c r="BX6" s="30" t="n">
        <f aca="false">BT6+BU6-BV6-BW6</f>
        <v>40</v>
      </c>
      <c r="BY6" s="30" t="n">
        <f aca="false">BX6</f>
        <v>40</v>
      </c>
      <c r="BZ6" s="28"/>
      <c r="CA6" s="29"/>
      <c r="CB6" s="29"/>
      <c r="CC6" s="30" t="n">
        <f aca="false">BY6+BZ6-CA6-CB6</f>
        <v>40</v>
      </c>
      <c r="CD6" s="30" t="n">
        <f aca="false">CC6</f>
        <v>40</v>
      </c>
      <c r="CE6" s="28"/>
      <c r="CF6" s="29"/>
      <c r="CG6" s="29"/>
      <c r="CH6" s="30" t="n">
        <f aca="false">CD6+CE6-CF6-CG6</f>
        <v>40</v>
      </c>
      <c r="CI6" s="30" t="n">
        <f aca="false">CH6</f>
        <v>40</v>
      </c>
      <c r="CJ6" s="28"/>
      <c r="CK6" s="29"/>
      <c r="CL6" s="29"/>
      <c r="CM6" s="30" t="n">
        <f aca="false">CI6+CJ6-CK6-CL6</f>
        <v>40</v>
      </c>
      <c r="CN6" s="30" t="n">
        <f aca="false">CM6</f>
        <v>40</v>
      </c>
      <c r="CO6" s="28"/>
      <c r="CP6" s="29"/>
      <c r="CQ6" s="29"/>
      <c r="CR6" s="30" t="n">
        <f aca="false">CN6+CO6-CP6-CQ6</f>
        <v>40</v>
      </c>
      <c r="CS6" s="30" t="n">
        <f aca="false">CR6</f>
        <v>40</v>
      </c>
      <c r="CT6" s="28"/>
      <c r="CU6" s="29"/>
      <c r="CV6" s="29"/>
      <c r="CW6" s="30" t="n">
        <f aca="false">CS6+CT6-CU6-CV6</f>
        <v>40</v>
      </c>
      <c r="CX6" s="30" t="n">
        <f aca="false">CW6</f>
        <v>40</v>
      </c>
      <c r="CY6" s="28"/>
      <c r="CZ6" s="29"/>
      <c r="DA6" s="29"/>
      <c r="DB6" s="30" t="n">
        <f aca="false">CX6+CY6-CZ6-DA6</f>
        <v>40</v>
      </c>
      <c r="DC6" s="30" t="n">
        <f aca="false">DB6</f>
        <v>40</v>
      </c>
      <c r="DD6" s="28"/>
      <c r="DE6" s="29"/>
      <c r="DF6" s="29"/>
      <c r="DG6" s="30" t="n">
        <f aca="false">DC6+DD6-DE6-DF6</f>
        <v>40</v>
      </c>
      <c r="DH6" s="30" t="n">
        <f aca="false">DG6</f>
        <v>40</v>
      </c>
      <c r="DI6" s="28"/>
      <c r="DJ6" s="29"/>
      <c r="DK6" s="29"/>
      <c r="DL6" s="30" t="n">
        <f aca="false">DH6+DI6-DJ6-DK6</f>
        <v>40</v>
      </c>
      <c r="DM6" s="30" t="n">
        <f aca="false">DL6</f>
        <v>40</v>
      </c>
      <c r="DN6" s="28"/>
      <c r="DO6" s="29"/>
      <c r="DP6" s="29"/>
      <c r="DQ6" s="30" t="n">
        <f aca="false">DM6+DN6-DO6-DP6</f>
        <v>40</v>
      </c>
      <c r="DR6" s="30" t="n">
        <f aca="false">DQ6</f>
        <v>40</v>
      </c>
      <c r="DS6" s="28"/>
      <c r="DT6" s="29"/>
      <c r="DU6" s="29"/>
      <c r="DV6" s="30" t="n">
        <f aca="false">DR6+DS6-DT6-DU6</f>
        <v>40</v>
      </c>
      <c r="DW6" s="30" t="n">
        <f aca="false">DV6</f>
        <v>40</v>
      </c>
      <c r="DX6" s="28"/>
      <c r="DY6" s="29"/>
      <c r="DZ6" s="29"/>
      <c r="EA6" s="30" t="n">
        <f aca="false">DW6+DX6-DY6-DZ6</f>
        <v>40</v>
      </c>
      <c r="EB6" s="30" t="n">
        <f aca="false">EA6</f>
        <v>40</v>
      </c>
      <c r="EC6" s="28"/>
      <c r="ED6" s="29"/>
      <c r="EE6" s="29"/>
      <c r="EF6" s="30" t="n">
        <f aca="false">EB6+EC6-ED6-EE6</f>
        <v>40</v>
      </c>
      <c r="EG6" s="30" t="n">
        <f aca="false">EF6</f>
        <v>40</v>
      </c>
      <c r="EH6" s="28"/>
      <c r="EI6" s="29"/>
      <c r="EJ6" s="29"/>
      <c r="EK6" s="30" t="n">
        <f aca="false">EG6+EH6-EI6-EJ6</f>
        <v>40</v>
      </c>
      <c r="EL6" s="30" t="n">
        <f aca="false">EK6</f>
        <v>40</v>
      </c>
      <c r="EM6" s="28"/>
      <c r="EN6" s="29"/>
      <c r="EO6" s="29"/>
      <c r="EP6" s="30" t="n">
        <f aca="false">EL6+EM6-EN6-EO6</f>
        <v>40</v>
      </c>
      <c r="EQ6" s="30" t="n">
        <f aca="false">EP6</f>
        <v>40</v>
      </c>
      <c r="ER6" s="28"/>
      <c r="ES6" s="29"/>
      <c r="ET6" s="29"/>
      <c r="EU6" s="30" t="n">
        <f aca="false">EQ6+ER6-ES6-ET6</f>
        <v>40</v>
      </c>
      <c r="EV6" s="30" t="n">
        <f aca="false">EU6</f>
        <v>40</v>
      </c>
      <c r="EW6" s="28"/>
      <c r="EX6" s="29"/>
      <c r="EY6" s="29"/>
      <c r="EZ6" s="30" t="n">
        <f aca="false">EV6+EW6-EX6-EY6</f>
        <v>40</v>
      </c>
      <c r="FA6" s="30" t="n">
        <f aca="false">EZ6</f>
        <v>40</v>
      </c>
      <c r="FB6" s="28"/>
      <c r="FC6" s="29"/>
      <c r="FD6" s="29"/>
      <c r="FE6" s="30" t="n">
        <f aca="false">FA6+FB6-FC6-FD6</f>
        <v>40</v>
      </c>
      <c r="FF6" s="30" t="n">
        <f aca="false">FE6</f>
        <v>40</v>
      </c>
      <c r="FG6" s="28"/>
      <c r="FH6" s="29"/>
      <c r="FI6" s="29"/>
      <c r="FJ6" s="30" t="n">
        <f aca="false">FF6+FG6-FH6-FI6</f>
        <v>40</v>
      </c>
      <c r="FK6" s="30" t="n">
        <f aca="false">FJ6</f>
        <v>40</v>
      </c>
      <c r="FL6" s="28"/>
      <c r="FM6" s="29"/>
      <c r="FN6" s="29"/>
      <c r="FO6" s="30" t="n">
        <f aca="false">FK6+FL6-FM6-FN6</f>
        <v>40</v>
      </c>
      <c r="FP6" s="30" t="n">
        <f aca="false">FO6</f>
        <v>40</v>
      </c>
      <c r="FQ6" s="28"/>
      <c r="FR6" s="29"/>
      <c r="FS6" s="29"/>
      <c r="FT6" s="30" t="n">
        <f aca="false">FP6+FQ6-FR6-FS6</f>
        <v>40</v>
      </c>
      <c r="FU6" s="30" t="n">
        <f aca="false">FT6</f>
        <v>40</v>
      </c>
      <c r="FV6" s="28"/>
      <c r="FW6" s="29"/>
      <c r="FX6" s="29"/>
      <c r="FY6" s="30" t="n">
        <f aca="false">FU6+FV6-FW6-FX6</f>
        <v>40</v>
      </c>
      <c r="FZ6" s="27" t="n">
        <f aca="false">+FY6</f>
        <v>40</v>
      </c>
      <c r="GA6" s="28"/>
      <c r="GB6" s="29"/>
      <c r="GC6" s="29"/>
      <c r="GD6" s="27" t="n">
        <f aca="false">FZ6+GA6-GB6-GC6</f>
        <v>40</v>
      </c>
      <c r="GE6" s="27" t="n">
        <f aca="false">+GD6</f>
        <v>40</v>
      </c>
      <c r="GF6" s="28"/>
      <c r="GG6" s="29"/>
      <c r="GH6" s="29"/>
      <c r="GI6" s="27" t="n">
        <f aca="false">GE6+GF6-GG6-GH6</f>
        <v>40</v>
      </c>
      <c r="GJ6" s="27" t="n">
        <f aca="false">+GI6</f>
        <v>40</v>
      </c>
      <c r="GK6" s="28"/>
      <c r="GL6" s="29"/>
      <c r="GM6" s="29"/>
      <c r="GN6" s="27" t="n">
        <f aca="false">GJ6+GK6-GL6-GM6</f>
        <v>40</v>
      </c>
      <c r="GO6" s="27" t="n">
        <f aca="false">+GN6</f>
        <v>40</v>
      </c>
      <c r="GP6" s="28"/>
      <c r="GQ6" s="29"/>
      <c r="GR6" s="29"/>
      <c r="GS6" s="27" t="n">
        <f aca="false">GO6+GP6-GQ6-GR6</f>
        <v>40</v>
      </c>
      <c r="GT6" s="27" t="n">
        <f aca="false">+GS6</f>
        <v>40</v>
      </c>
      <c r="GU6" s="28"/>
      <c r="GV6" s="29"/>
      <c r="GW6" s="29"/>
      <c r="GX6" s="27" t="n">
        <f aca="false">GT6+GU6-GV6-GW6</f>
        <v>40</v>
      </c>
      <c r="GY6" s="27" t="n">
        <f aca="false">+GX6</f>
        <v>40</v>
      </c>
      <c r="GZ6" s="28"/>
      <c r="HA6" s="29"/>
      <c r="HB6" s="29"/>
      <c r="HC6" s="27" t="n">
        <f aca="false">GY6+GZ6-HA6-HB6</f>
        <v>40</v>
      </c>
      <c r="HD6" s="27" t="n">
        <f aca="false">+HC6</f>
        <v>40</v>
      </c>
      <c r="HE6" s="28"/>
      <c r="HF6" s="29"/>
      <c r="HG6" s="29"/>
      <c r="HH6" s="27" t="n">
        <f aca="false">HD6+HE6-HF6-HG6</f>
        <v>40</v>
      </c>
      <c r="HI6" s="27" t="n">
        <f aca="false">+HH6</f>
        <v>40</v>
      </c>
      <c r="HJ6" s="28"/>
      <c r="HK6" s="29"/>
      <c r="HL6" s="29"/>
      <c r="HM6" s="27" t="n">
        <f aca="false">HI6+HJ6-HK6-HL6</f>
        <v>40</v>
      </c>
      <c r="HN6" s="27" t="n">
        <f aca="false">+HM6</f>
        <v>40</v>
      </c>
      <c r="HO6" s="28"/>
      <c r="HP6" s="29"/>
      <c r="HQ6" s="29"/>
      <c r="HR6" s="27" t="n">
        <f aca="false">HN6+HO6-HP6-HQ6</f>
        <v>40</v>
      </c>
      <c r="HS6" s="27" t="n">
        <f aca="false">+HR6</f>
        <v>40</v>
      </c>
      <c r="HT6" s="28"/>
      <c r="HU6" s="29"/>
      <c r="HV6" s="29"/>
      <c r="HW6" s="27" t="n">
        <f aca="false">HS6+HT6-HU6-HV6</f>
        <v>40</v>
      </c>
      <c r="HX6" s="27" t="n">
        <f aca="false">+HW6</f>
        <v>40</v>
      </c>
      <c r="HY6" s="28"/>
      <c r="HZ6" s="29"/>
      <c r="IA6" s="29"/>
      <c r="IB6" s="27" t="n">
        <f aca="false">HX6+HY6-HZ6-IA6</f>
        <v>40</v>
      </c>
      <c r="IC6" s="27" t="n">
        <f aca="false">+IB6</f>
        <v>40</v>
      </c>
      <c r="ID6" s="28"/>
      <c r="IE6" s="29"/>
      <c r="IF6" s="29"/>
      <c r="IG6" s="27" t="n">
        <f aca="false">IC6+ID6-IE6-IF6</f>
        <v>40</v>
      </c>
      <c r="IH6" s="27" t="n">
        <f aca="false">+IG6</f>
        <v>40</v>
      </c>
      <c r="II6" s="28"/>
      <c r="IJ6" s="29"/>
      <c r="IK6" s="29"/>
      <c r="IL6" s="27" t="n">
        <f aca="false">IH6+II6-IJ6-IK6</f>
        <v>40</v>
      </c>
      <c r="IM6" s="27" t="n">
        <f aca="false">+IL6</f>
        <v>40</v>
      </c>
      <c r="IN6" s="28"/>
      <c r="IO6" s="29"/>
      <c r="IP6" s="29"/>
      <c r="IQ6" s="27" t="n">
        <f aca="false">IM6+IN6-IO6-IP6</f>
        <v>40</v>
      </c>
      <c r="IR6" s="27" t="n">
        <f aca="false">+IQ6</f>
        <v>40</v>
      </c>
      <c r="IS6" s="28"/>
      <c r="IT6" s="29"/>
      <c r="IU6" s="29"/>
      <c r="IV6" s="27" t="n">
        <f aca="false">IR6+IS6-IT6-IU6</f>
        <v>40</v>
      </c>
    </row>
    <row r="7" s="6" customFormat="true" ht="13.5" hidden="false" customHeight="true" outlineLevel="0" collapsed="false">
      <c r="A7" s="22" t="s">
        <v>20</v>
      </c>
      <c r="B7" s="23" t="s">
        <v>25</v>
      </c>
      <c r="C7" s="24" t="s">
        <v>26</v>
      </c>
      <c r="D7" s="25" t="s">
        <v>15</v>
      </c>
      <c r="E7" s="26" t="s">
        <v>16</v>
      </c>
      <c r="F7" s="22" t="s">
        <v>24</v>
      </c>
      <c r="G7" s="27" t="n">
        <v>52</v>
      </c>
      <c r="H7" s="28"/>
      <c r="I7" s="29"/>
      <c r="J7" s="29"/>
      <c r="K7" s="30" t="n">
        <f aca="false">G7+H7-I7-J7</f>
        <v>52</v>
      </c>
      <c r="L7" s="30" t="n">
        <f aca="false">K7</f>
        <v>52</v>
      </c>
      <c r="M7" s="28"/>
      <c r="N7" s="28"/>
      <c r="O7" s="29"/>
      <c r="P7" s="30" t="n">
        <f aca="false">L7+M7-N7-O7</f>
        <v>52</v>
      </c>
      <c r="Q7" s="30" t="n">
        <f aca="false">P7</f>
        <v>52</v>
      </c>
      <c r="R7" s="28"/>
      <c r="S7" s="29"/>
      <c r="T7" s="29"/>
      <c r="U7" s="30" t="n">
        <f aca="false">Q7+R7-S7-T7</f>
        <v>52</v>
      </c>
      <c r="V7" s="30" t="n">
        <f aca="false">U7</f>
        <v>52</v>
      </c>
      <c r="W7" s="28"/>
      <c r="X7" s="29"/>
      <c r="Y7" s="29"/>
      <c r="Z7" s="30" t="n">
        <f aca="false">V7+W7-X7-Y7</f>
        <v>52</v>
      </c>
      <c r="AA7" s="30" t="n">
        <f aca="false">Z7</f>
        <v>52</v>
      </c>
      <c r="AB7" s="28"/>
      <c r="AC7" s="29"/>
      <c r="AD7" s="29"/>
      <c r="AE7" s="30" t="n">
        <f aca="false">AA7+AB7-AC7-AD7</f>
        <v>52</v>
      </c>
      <c r="AF7" s="30" t="n">
        <f aca="false">AE7</f>
        <v>52</v>
      </c>
      <c r="AG7" s="28"/>
      <c r="AH7" s="29"/>
      <c r="AI7" s="29"/>
      <c r="AJ7" s="30" t="n">
        <f aca="false">AF7+AG7-AH7-AI7</f>
        <v>52</v>
      </c>
      <c r="AK7" s="30" t="n">
        <f aca="false">AJ7</f>
        <v>52</v>
      </c>
      <c r="AL7" s="28"/>
      <c r="AM7" s="29"/>
      <c r="AN7" s="29"/>
      <c r="AO7" s="30" t="n">
        <f aca="false">AK7+AL7-AM7-AN7</f>
        <v>52</v>
      </c>
      <c r="AP7" s="30" t="n">
        <f aca="false">AO7</f>
        <v>52</v>
      </c>
      <c r="AQ7" s="28"/>
      <c r="AR7" s="29"/>
      <c r="AS7" s="29"/>
      <c r="AT7" s="30" t="n">
        <f aca="false">AP7+AQ7-AR7-AS7</f>
        <v>52</v>
      </c>
      <c r="AU7" s="30" t="n">
        <f aca="false">AT7</f>
        <v>52</v>
      </c>
      <c r="AV7" s="28"/>
      <c r="AW7" s="29"/>
      <c r="AX7" s="29"/>
      <c r="AY7" s="30" t="n">
        <f aca="false">AU7+AV7-AW7-AX7</f>
        <v>52</v>
      </c>
      <c r="AZ7" s="30" t="n">
        <f aca="false">AY7</f>
        <v>52</v>
      </c>
      <c r="BA7" s="28"/>
      <c r="BB7" s="29"/>
      <c r="BC7" s="29"/>
      <c r="BD7" s="30" t="n">
        <f aca="false">AZ7+BA7-BB7-BC7</f>
        <v>52</v>
      </c>
      <c r="BE7" s="30" t="n">
        <f aca="false">BD7</f>
        <v>52</v>
      </c>
      <c r="BF7" s="28"/>
      <c r="BG7" s="29"/>
      <c r="BH7" s="29"/>
      <c r="BI7" s="30" t="n">
        <f aca="false">BE7+BF7-BG7-BH7</f>
        <v>52</v>
      </c>
      <c r="BJ7" s="30" t="n">
        <f aca="false">BI7</f>
        <v>52</v>
      </c>
      <c r="BK7" s="28"/>
      <c r="BL7" s="29"/>
      <c r="BM7" s="29"/>
      <c r="BN7" s="30" t="n">
        <f aca="false">BJ7+BK7-BL7-BM7</f>
        <v>52</v>
      </c>
      <c r="BO7" s="30" t="n">
        <f aca="false">BN7</f>
        <v>52</v>
      </c>
      <c r="BP7" s="28"/>
      <c r="BQ7" s="29"/>
      <c r="BR7" s="29"/>
      <c r="BS7" s="30" t="n">
        <f aca="false">BO7+BP7-BQ7-BR7</f>
        <v>52</v>
      </c>
      <c r="BT7" s="30" t="n">
        <f aca="false">BS7</f>
        <v>52</v>
      </c>
      <c r="BU7" s="28"/>
      <c r="BV7" s="29"/>
      <c r="BW7" s="29"/>
      <c r="BX7" s="30" t="n">
        <f aca="false">BT7+BU7-BV7-BW7</f>
        <v>52</v>
      </c>
      <c r="BY7" s="30" t="n">
        <f aca="false">BX7</f>
        <v>52</v>
      </c>
      <c r="BZ7" s="28"/>
      <c r="CA7" s="29"/>
      <c r="CB7" s="29"/>
      <c r="CC7" s="30" t="n">
        <f aca="false">BY7+BZ7-CA7-CB7</f>
        <v>52</v>
      </c>
      <c r="CD7" s="30" t="n">
        <f aca="false">CC7</f>
        <v>52</v>
      </c>
      <c r="CE7" s="28"/>
      <c r="CF7" s="29"/>
      <c r="CG7" s="29"/>
      <c r="CH7" s="30" t="n">
        <f aca="false">CD7+CE7-CF7-CG7</f>
        <v>52</v>
      </c>
      <c r="CI7" s="30" t="n">
        <f aca="false">CH7</f>
        <v>52</v>
      </c>
      <c r="CJ7" s="28"/>
      <c r="CK7" s="29"/>
      <c r="CL7" s="29"/>
      <c r="CM7" s="30" t="n">
        <f aca="false">CI7+CJ7-CK7-CL7</f>
        <v>52</v>
      </c>
      <c r="CN7" s="30" t="n">
        <f aca="false">CM7</f>
        <v>52</v>
      </c>
      <c r="CO7" s="28"/>
      <c r="CP7" s="29"/>
      <c r="CQ7" s="29"/>
      <c r="CR7" s="30" t="n">
        <f aca="false">CN7+CO7-CP7-CQ7</f>
        <v>52</v>
      </c>
      <c r="CS7" s="30" t="n">
        <f aca="false">CR7</f>
        <v>52</v>
      </c>
      <c r="CT7" s="28"/>
      <c r="CU7" s="29"/>
      <c r="CV7" s="29"/>
      <c r="CW7" s="30" t="n">
        <f aca="false">CS7+CT7-CU7-CV7</f>
        <v>52</v>
      </c>
      <c r="CX7" s="30" t="n">
        <f aca="false">CW7</f>
        <v>52</v>
      </c>
      <c r="CY7" s="28"/>
      <c r="CZ7" s="29"/>
      <c r="DA7" s="29"/>
      <c r="DB7" s="30" t="n">
        <f aca="false">CX7+CY7-CZ7-DA7</f>
        <v>52</v>
      </c>
      <c r="DC7" s="30" t="n">
        <f aca="false">DB7</f>
        <v>52</v>
      </c>
      <c r="DD7" s="28"/>
      <c r="DE7" s="29"/>
      <c r="DF7" s="29"/>
      <c r="DG7" s="30" t="n">
        <f aca="false">DC7+DD7-DE7-DF7</f>
        <v>52</v>
      </c>
      <c r="DH7" s="30" t="n">
        <f aca="false">DG7</f>
        <v>52</v>
      </c>
      <c r="DI7" s="28"/>
      <c r="DJ7" s="29"/>
      <c r="DK7" s="29"/>
      <c r="DL7" s="30" t="n">
        <f aca="false">DH7+DI7-DJ7-DK7</f>
        <v>52</v>
      </c>
      <c r="DM7" s="30" t="n">
        <f aca="false">DL7</f>
        <v>52</v>
      </c>
      <c r="DN7" s="28"/>
      <c r="DO7" s="29"/>
      <c r="DP7" s="29"/>
      <c r="DQ7" s="30" t="n">
        <f aca="false">DM7+DN7-DO7-DP7</f>
        <v>52</v>
      </c>
      <c r="DR7" s="30" t="n">
        <f aca="false">DQ7</f>
        <v>52</v>
      </c>
      <c r="DS7" s="28"/>
      <c r="DT7" s="29"/>
      <c r="DU7" s="29"/>
      <c r="DV7" s="30" t="n">
        <f aca="false">DR7+DS7-DT7-DU7</f>
        <v>52</v>
      </c>
      <c r="DW7" s="30" t="n">
        <f aca="false">DV7</f>
        <v>52</v>
      </c>
      <c r="DX7" s="28"/>
      <c r="DY7" s="29"/>
      <c r="DZ7" s="29"/>
      <c r="EA7" s="30" t="n">
        <f aca="false">DW7+DX7-DY7-DZ7</f>
        <v>52</v>
      </c>
      <c r="EB7" s="30" t="n">
        <f aca="false">EA7</f>
        <v>52</v>
      </c>
      <c r="EC7" s="28"/>
      <c r="ED7" s="29"/>
      <c r="EE7" s="29"/>
      <c r="EF7" s="30" t="n">
        <f aca="false">EB7+EC7-ED7-EE7</f>
        <v>52</v>
      </c>
      <c r="EG7" s="30" t="n">
        <f aca="false">EF7</f>
        <v>52</v>
      </c>
      <c r="EH7" s="28"/>
      <c r="EI7" s="29"/>
      <c r="EJ7" s="29"/>
      <c r="EK7" s="30" t="n">
        <f aca="false">EG7+EH7-EI7-EJ7</f>
        <v>52</v>
      </c>
      <c r="EL7" s="30" t="n">
        <f aca="false">EK7</f>
        <v>52</v>
      </c>
      <c r="EM7" s="28"/>
      <c r="EN7" s="29"/>
      <c r="EO7" s="29"/>
      <c r="EP7" s="30" t="n">
        <f aca="false">EL7+EM7-EN7-EO7</f>
        <v>52</v>
      </c>
      <c r="EQ7" s="30" t="n">
        <f aca="false">EP7</f>
        <v>52</v>
      </c>
      <c r="ER7" s="28"/>
      <c r="ES7" s="29"/>
      <c r="ET7" s="29"/>
      <c r="EU7" s="30" t="n">
        <f aca="false">EQ7+ER7-ES7-ET7</f>
        <v>52</v>
      </c>
      <c r="EV7" s="30" t="n">
        <f aca="false">EU7</f>
        <v>52</v>
      </c>
      <c r="EW7" s="28"/>
      <c r="EX7" s="29"/>
      <c r="EY7" s="29"/>
      <c r="EZ7" s="30" t="n">
        <f aca="false">EV7+EW7-EX7-EY7</f>
        <v>52</v>
      </c>
      <c r="FA7" s="30" t="n">
        <f aca="false">EZ7</f>
        <v>52</v>
      </c>
      <c r="FB7" s="28"/>
      <c r="FC7" s="29"/>
      <c r="FD7" s="29"/>
      <c r="FE7" s="30" t="n">
        <f aca="false">FA7+FB7-FC7-FD7</f>
        <v>52</v>
      </c>
      <c r="FF7" s="30" t="n">
        <f aca="false">FE7</f>
        <v>52</v>
      </c>
      <c r="FG7" s="28"/>
      <c r="FH7" s="29"/>
      <c r="FI7" s="29"/>
      <c r="FJ7" s="30" t="n">
        <f aca="false">FF7+FG7-FH7-FI7</f>
        <v>52</v>
      </c>
      <c r="FK7" s="30" t="n">
        <f aca="false">FJ7</f>
        <v>52</v>
      </c>
      <c r="FL7" s="28"/>
      <c r="FM7" s="29"/>
      <c r="FN7" s="29"/>
      <c r="FO7" s="30" t="n">
        <f aca="false">FK7+FL7-FM7-FN7</f>
        <v>52</v>
      </c>
      <c r="FP7" s="30" t="n">
        <f aca="false">FO7</f>
        <v>52</v>
      </c>
      <c r="FQ7" s="28"/>
      <c r="FR7" s="29"/>
      <c r="FS7" s="29"/>
      <c r="FT7" s="30" t="n">
        <f aca="false">FP7+FQ7-FR7-FS7</f>
        <v>52</v>
      </c>
      <c r="FU7" s="30" t="n">
        <f aca="false">FT7</f>
        <v>52</v>
      </c>
      <c r="FV7" s="28"/>
      <c r="FW7" s="29"/>
      <c r="FX7" s="29"/>
      <c r="FY7" s="30" t="n">
        <f aca="false">FU7+FV7-FW7-FX7</f>
        <v>52</v>
      </c>
      <c r="FZ7" s="27" t="n">
        <f aca="false">+FY7</f>
        <v>52</v>
      </c>
      <c r="GA7" s="28"/>
      <c r="GB7" s="29"/>
      <c r="GC7" s="29"/>
      <c r="GD7" s="27" t="n">
        <f aca="false">FZ7+GA7-GB7-GC7</f>
        <v>52</v>
      </c>
      <c r="GE7" s="27" t="n">
        <f aca="false">+GD7</f>
        <v>52</v>
      </c>
      <c r="GF7" s="28"/>
      <c r="GG7" s="29"/>
      <c r="GH7" s="29"/>
      <c r="GI7" s="27" t="n">
        <f aca="false">GE7+GF7-GG7-GH7</f>
        <v>52</v>
      </c>
      <c r="GJ7" s="27" t="n">
        <f aca="false">+GI7</f>
        <v>52</v>
      </c>
      <c r="GK7" s="28"/>
      <c r="GL7" s="29"/>
      <c r="GM7" s="29"/>
      <c r="GN7" s="27" t="n">
        <f aca="false">GJ7+GK7-GL7-GM7</f>
        <v>52</v>
      </c>
      <c r="GO7" s="27" t="n">
        <f aca="false">+GN7</f>
        <v>52</v>
      </c>
      <c r="GP7" s="28"/>
      <c r="GQ7" s="29"/>
      <c r="GR7" s="29"/>
      <c r="GS7" s="27" t="n">
        <f aca="false">GO7+GP7-GQ7-GR7</f>
        <v>52</v>
      </c>
      <c r="GT7" s="27" t="n">
        <f aca="false">+GS7</f>
        <v>52</v>
      </c>
      <c r="GU7" s="28"/>
      <c r="GV7" s="29"/>
      <c r="GW7" s="29"/>
      <c r="GX7" s="27" t="n">
        <f aca="false">GT7+GU7-GV7-GW7</f>
        <v>52</v>
      </c>
      <c r="GY7" s="27" t="n">
        <f aca="false">+GX7</f>
        <v>52</v>
      </c>
      <c r="GZ7" s="28"/>
      <c r="HA7" s="29"/>
      <c r="HB7" s="29"/>
      <c r="HC7" s="27" t="n">
        <f aca="false">GY7+GZ7-HA7-HB7</f>
        <v>52</v>
      </c>
      <c r="HD7" s="27" t="n">
        <f aca="false">+HC7</f>
        <v>52</v>
      </c>
      <c r="HE7" s="28"/>
      <c r="HF7" s="29"/>
      <c r="HG7" s="29"/>
      <c r="HH7" s="27" t="n">
        <f aca="false">HD7+HE7-HF7-HG7</f>
        <v>52</v>
      </c>
      <c r="HI7" s="27" t="n">
        <f aca="false">+HH7</f>
        <v>52</v>
      </c>
      <c r="HJ7" s="28"/>
      <c r="HK7" s="29"/>
      <c r="HL7" s="29"/>
      <c r="HM7" s="27" t="n">
        <f aca="false">HI7+HJ7-HK7-HL7</f>
        <v>52</v>
      </c>
      <c r="HN7" s="27" t="n">
        <f aca="false">+HM7</f>
        <v>52</v>
      </c>
      <c r="HO7" s="28"/>
      <c r="HP7" s="29"/>
      <c r="HQ7" s="29"/>
      <c r="HR7" s="27" t="n">
        <f aca="false">HN7+HO7-HP7-HQ7</f>
        <v>52</v>
      </c>
      <c r="HS7" s="27" t="n">
        <f aca="false">+HR7</f>
        <v>52</v>
      </c>
      <c r="HT7" s="28"/>
      <c r="HU7" s="29"/>
      <c r="HV7" s="29"/>
      <c r="HW7" s="27" t="n">
        <f aca="false">HS7+HT7-HU7-HV7</f>
        <v>52</v>
      </c>
      <c r="HX7" s="27" t="n">
        <f aca="false">+HW7</f>
        <v>52</v>
      </c>
      <c r="HY7" s="28"/>
      <c r="HZ7" s="29"/>
      <c r="IA7" s="29"/>
      <c r="IB7" s="27" t="n">
        <f aca="false">HX7+HY7-HZ7-IA7</f>
        <v>52</v>
      </c>
      <c r="IC7" s="27" t="n">
        <f aca="false">+IB7</f>
        <v>52</v>
      </c>
      <c r="ID7" s="28"/>
      <c r="IE7" s="29"/>
      <c r="IF7" s="29"/>
      <c r="IG7" s="27" t="n">
        <f aca="false">IC7+ID7-IE7-IF7</f>
        <v>52</v>
      </c>
      <c r="IH7" s="27" t="n">
        <f aca="false">+IG7</f>
        <v>52</v>
      </c>
      <c r="II7" s="28"/>
      <c r="IJ7" s="29"/>
      <c r="IK7" s="29"/>
      <c r="IL7" s="27" t="n">
        <f aca="false">IH7+II7-IJ7-IK7</f>
        <v>52</v>
      </c>
      <c r="IM7" s="27" t="n">
        <f aca="false">+IL7</f>
        <v>52</v>
      </c>
      <c r="IN7" s="28"/>
      <c r="IO7" s="29"/>
      <c r="IP7" s="29"/>
      <c r="IQ7" s="27" t="n">
        <f aca="false">IM7+IN7-IO7-IP7</f>
        <v>52</v>
      </c>
      <c r="IR7" s="27" t="n">
        <f aca="false">+IQ7</f>
        <v>52</v>
      </c>
      <c r="IS7" s="28"/>
      <c r="IT7" s="29"/>
      <c r="IU7" s="29"/>
      <c r="IV7" s="27" t="n">
        <f aca="false">IR7+IS7-IT7-IU7</f>
        <v>52</v>
      </c>
    </row>
    <row r="8" s="6" customFormat="true" ht="13.5" hidden="false" customHeight="true" outlineLevel="0" collapsed="false">
      <c r="A8" s="22" t="s">
        <v>20</v>
      </c>
      <c r="B8" s="23" t="s">
        <v>27</v>
      </c>
      <c r="C8" s="24" t="s">
        <v>28</v>
      </c>
      <c r="D8" s="25" t="s">
        <v>15</v>
      </c>
      <c r="E8" s="26" t="s">
        <v>23</v>
      </c>
      <c r="F8" s="22" t="s">
        <v>24</v>
      </c>
      <c r="G8" s="27" t="n">
        <v>24</v>
      </c>
      <c r="H8" s="28"/>
      <c r="I8" s="29"/>
      <c r="J8" s="29"/>
      <c r="K8" s="30" t="n">
        <f aca="false">G8+H8-I8-J8</f>
        <v>24</v>
      </c>
      <c r="L8" s="30" t="n">
        <f aca="false">K8</f>
        <v>24</v>
      </c>
      <c r="M8" s="28"/>
      <c r="N8" s="29"/>
      <c r="O8" s="29"/>
      <c r="P8" s="30" t="n">
        <f aca="false">L8+M8-N8-O8</f>
        <v>24</v>
      </c>
      <c r="Q8" s="30" t="n">
        <f aca="false">P8</f>
        <v>24</v>
      </c>
      <c r="R8" s="28"/>
      <c r="S8" s="29"/>
      <c r="T8" s="29"/>
      <c r="U8" s="30" t="n">
        <f aca="false">Q8+R8-S8-T8</f>
        <v>24</v>
      </c>
      <c r="V8" s="30" t="n">
        <f aca="false">U8</f>
        <v>24</v>
      </c>
      <c r="W8" s="28"/>
      <c r="X8" s="29"/>
      <c r="Y8" s="29"/>
      <c r="Z8" s="30" t="n">
        <f aca="false">V8+W8-X8-Y8</f>
        <v>24</v>
      </c>
      <c r="AA8" s="30" t="n">
        <f aca="false">Z8</f>
        <v>24</v>
      </c>
      <c r="AB8" s="28"/>
      <c r="AC8" s="29"/>
      <c r="AD8" s="29"/>
      <c r="AE8" s="30" t="n">
        <f aca="false">AA8+AB8-AC8-AD8</f>
        <v>24</v>
      </c>
      <c r="AF8" s="30" t="n">
        <f aca="false">AE8</f>
        <v>24</v>
      </c>
      <c r="AG8" s="28"/>
      <c r="AH8" s="29"/>
      <c r="AI8" s="29"/>
      <c r="AJ8" s="30" t="n">
        <f aca="false">AF8+AG8-AH8-AI8</f>
        <v>24</v>
      </c>
      <c r="AK8" s="30" t="n">
        <f aca="false">AJ8</f>
        <v>24</v>
      </c>
      <c r="AL8" s="28"/>
      <c r="AM8" s="29"/>
      <c r="AN8" s="29"/>
      <c r="AO8" s="30" t="n">
        <f aca="false">AK8+AL8-AM8-AN8</f>
        <v>24</v>
      </c>
      <c r="AP8" s="30" t="n">
        <f aca="false">AO8</f>
        <v>24</v>
      </c>
      <c r="AQ8" s="28"/>
      <c r="AR8" s="29"/>
      <c r="AS8" s="29"/>
      <c r="AT8" s="30" t="n">
        <f aca="false">AP8+AQ8-AR8-AS8</f>
        <v>24</v>
      </c>
      <c r="AU8" s="30" t="n">
        <f aca="false">AT8</f>
        <v>24</v>
      </c>
      <c r="AV8" s="28"/>
      <c r="AW8" s="29"/>
      <c r="AX8" s="29"/>
      <c r="AY8" s="30" t="n">
        <f aca="false">AU8+AV8-AW8-AX8</f>
        <v>24</v>
      </c>
      <c r="AZ8" s="30" t="n">
        <f aca="false">AY8</f>
        <v>24</v>
      </c>
      <c r="BA8" s="28"/>
      <c r="BB8" s="29"/>
      <c r="BC8" s="29"/>
      <c r="BD8" s="30" t="n">
        <f aca="false">AZ8+BA8-BB8-BC8</f>
        <v>24</v>
      </c>
      <c r="BE8" s="30" t="n">
        <f aca="false">BD8</f>
        <v>24</v>
      </c>
      <c r="BF8" s="28"/>
      <c r="BG8" s="29"/>
      <c r="BH8" s="29"/>
      <c r="BI8" s="30" t="n">
        <f aca="false">BE8+BF8-BG8-BH8</f>
        <v>24</v>
      </c>
      <c r="BJ8" s="30" t="n">
        <f aca="false">BI8</f>
        <v>24</v>
      </c>
      <c r="BK8" s="28"/>
      <c r="BL8" s="29"/>
      <c r="BM8" s="29"/>
      <c r="BN8" s="30" t="n">
        <f aca="false">BJ8+BK8-BL8-BM8</f>
        <v>24</v>
      </c>
      <c r="BO8" s="30" t="n">
        <f aca="false">BN8</f>
        <v>24</v>
      </c>
      <c r="BP8" s="28"/>
      <c r="BQ8" s="29"/>
      <c r="BR8" s="29"/>
      <c r="BS8" s="30" t="n">
        <f aca="false">BO8+BP8-BQ8-BR8</f>
        <v>24</v>
      </c>
      <c r="BT8" s="30" t="n">
        <f aca="false">BS8</f>
        <v>24</v>
      </c>
      <c r="BU8" s="28"/>
      <c r="BV8" s="29"/>
      <c r="BW8" s="29"/>
      <c r="BX8" s="30" t="n">
        <f aca="false">BT8+BU8-BV8-BW8</f>
        <v>24</v>
      </c>
      <c r="BY8" s="30" t="n">
        <f aca="false">BX8</f>
        <v>24</v>
      </c>
      <c r="BZ8" s="28"/>
      <c r="CA8" s="29"/>
      <c r="CB8" s="29"/>
      <c r="CC8" s="30" t="n">
        <f aca="false">BY8+BZ8-CA8-CB8</f>
        <v>24</v>
      </c>
      <c r="CD8" s="30" t="n">
        <f aca="false">CC8</f>
        <v>24</v>
      </c>
      <c r="CE8" s="28"/>
      <c r="CF8" s="29"/>
      <c r="CG8" s="29"/>
      <c r="CH8" s="30" t="n">
        <f aca="false">CD8+CE8-CF8-CG8</f>
        <v>24</v>
      </c>
      <c r="CI8" s="30" t="n">
        <f aca="false">CH8</f>
        <v>24</v>
      </c>
      <c r="CJ8" s="28"/>
      <c r="CK8" s="29"/>
      <c r="CL8" s="29"/>
      <c r="CM8" s="30" t="n">
        <f aca="false">CI8+CJ8-CK8-CL8</f>
        <v>24</v>
      </c>
      <c r="CN8" s="30" t="n">
        <f aca="false">CM8</f>
        <v>24</v>
      </c>
      <c r="CO8" s="28"/>
      <c r="CP8" s="29"/>
      <c r="CQ8" s="29"/>
      <c r="CR8" s="30" t="n">
        <f aca="false">CN8+CO8-CP8-CQ8</f>
        <v>24</v>
      </c>
      <c r="CS8" s="30" t="n">
        <f aca="false">CR8</f>
        <v>24</v>
      </c>
      <c r="CT8" s="28"/>
      <c r="CU8" s="29"/>
      <c r="CV8" s="29"/>
      <c r="CW8" s="30" t="n">
        <f aca="false">CS8+CT8-CU8-CV8</f>
        <v>24</v>
      </c>
      <c r="CX8" s="30" t="n">
        <f aca="false">CW8</f>
        <v>24</v>
      </c>
      <c r="CY8" s="28"/>
      <c r="CZ8" s="29"/>
      <c r="DA8" s="29"/>
      <c r="DB8" s="30" t="n">
        <f aca="false">CX8+CY8-CZ8-DA8</f>
        <v>24</v>
      </c>
      <c r="DC8" s="30" t="n">
        <f aca="false">DB8</f>
        <v>24</v>
      </c>
      <c r="DD8" s="28"/>
      <c r="DE8" s="29"/>
      <c r="DF8" s="29"/>
      <c r="DG8" s="30" t="n">
        <f aca="false">DC8+DD8-DE8-DF8</f>
        <v>24</v>
      </c>
      <c r="DH8" s="30" t="n">
        <f aca="false">DG8</f>
        <v>24</v>
      </c>
      <c r="DI8" s="28"/>
      <c r="DJ8" s="29"/>
      <c r="DK8" s="29"/>
      <c r="DL8" s="30" t="n">
        <f aca="false">DH8+DI8-DJ8-DK8</f>
        <v>24</v>
      </c>
      <c r="DM8" s="30" t="n">
        <f aca="false">DL8</f>
        <v>24</v>
      </c>
      <c r="DN8" s="28"/>
      <c r="DO8" s="29"/>
      <c r="DP8" s="29"/>
      <c r="DQ8" s="30" t="n">
        <f aca="false">DM8+DN8-DO8-DP8</f>
        <v>24</v>
      </c>
      <c r="DR8" s="30" t="n">
        <f aca="false">DQ8</f>
        <v>24</v>
      </c>
      <c r="DS8" s="28"/>
      <c r="DT8" s="29"/>
      <c r="DU8" s="29"/>
      <c r="DV8" s="30" t="n">
        <f aca="false">DR8+DS8-DT8-DU8</f>
        <v>24</v>
      </c>
      <c r="DW8" s="30" t="n">
        <f aca="false">DV8</f>
        <v>24</v>
      </c>
      <c r="DX8" s="28"/>
      <c r="DY8" s="29"/>
      <c r="DZ8" s="29"/>
      <c r="EA8" s="30" t="n">
        <f aca="false">DW8+DX8-DY8-DZ8</f>
        <v>24</v>
      </c>
      <c r="EB8" s="30" t="n">
        <f aca="false">EA8</f>
        <v>24</v>
      </c>
      <c r="EC8" s="28"/>
      <c r="ED8" s="29"/>
      <c r="EE8" s="29"/>
      <c r="EF8" s="30" t="n">
        <f aca="false">EB8+EC8-ED8-EE8</f>
        <v>24</v>
      </c>
      <c r="EG8" s="30" t="n">
        <f aca="false">EF8</f>
        <v>24</v>
      </c>
      <c r="EH8" s="28"/>
      <c r="EI8" s="29"/>
      <c r="EJ8" s="29"/>
      <c r="EK8" s="30" t="n">
        <f aca="false">EG8+EH8-EI8-EJ8</f>
        <v>24</v>
      </c>
      <c r="EL8" s="30" t="n">
        <f aca="false">EK8</f>
        <v>24</v>
      </c>
      <c r="EM8" s="28"/>
      <c r="EN8" s="29"/>
      <c r="EO8" s="29"/>
      <c r="EP8" s="30" t="n">
        <f aca="false">EL8+EM8-EN8-EO8</f>
        <v>24</v>
      </c>
      <c r="EQ8" s="30" t="n">
        <f aca="false">EP8</f>
        <v>24</v>
      </c>
      <c r="ER8" s="28"/>
      <c r="ES8" s="29"/>
      <c r="ET8" s="29"/>
      <c r="EU8" s="30" t="n">
        <f aca="false">EQ8+ER8-ES8-ET8</f>
        <v>24</v>
      </c>
      <c r="EV8" s="30" t="n">
        <f aca="false">EU8</f>
        <v>24</v>
      </c>
      <c r="EW8" s="28"/>
      <c r="EX8" s="29"/>
      <c r="EY8" s="29"/>
      <c r="EZ8" s="30" t="n">
        <f aca="false">EV8+EW8-EX8-EY8</f>
        <v>24</v>
      </c>
      <c r="FA8" s="30" t="n">
        <f aca="false">EZ8</f>
        <v>24</v>
      </c>
      <c r="FB8" s="28"/>
      <c r="FC8" s="29"/>
      <c r="FD8" s="29"/>
      <c r="FE8" s="30" t="n">
        <f aca="false">FA8+FB8-FC8-FD8</f>
        <v>24</v>
      </c>
      <c r="FF8" s="30" t="n">
        <f aca="false">FE8</f>
        <v>24</v>
      </c>
      <c r="FG8" s="28"/>
      <c r="FH8" s="29"/>
      <c r="FI8" s="29"/>
      <c r="FJ8" s="30" t="n">
        <f aca="false">FF8+FG8-FH8-FI8</f>
        <v>24</v>
      </c>
      <c r="FK8" s="30" t="n">
        <f aca="false">FJ8</f>
        <v>24</v>
      </c>
      <c r="FL8" s="28"/>
      <c r="FM8" s="29"/>
      <c r="FN8" s="29"/>
      <c r="FO8" s="30" t="n">
        <f aca="false">FK8+FL8-FM8-FN8</f>
        <v>24</v>
      </c>
      <c r="FP8" s="30" t="n">
        <f aca="false">FO8</f>
        <v>24</v>
      </c>
      <c r="FQ8" s="28"/>
      <c r="FR8" s="29"/>
      <c r="FS8" s="29"/>
      <c r="FT8" s="30" t="n">
        <f aca="false">FP8+FQ8-FR8-FS8</f>
        <v>24</v>
      </c>
      <c r="FU8" s="30" t="n">
        <f aca="false">FT8</f>
        <v>24</v>
      </c>
      <c r="FV8" s="28"/>
      <c r="FW8" s="29"/>
      <c r="FX8" s="29"/>
      <c r="FY8" s="30" t="n">
        <f aca="false">FU8+FV8-FW8-FX8</f>
        <v>24</v>
      </c>
      <c r="FZ8" s="27" t="n">
        <f aca="false">+FY8</f>
        <v>24</v>
      </c>
      <c r="GA8" s="28"/>
      <c r="GB8" s="29"/>
      <c r="GC8" s="29"/>
      <c r="GD8" s="27" t="n">
        <f aca="false">FZ8+GA8-GB8-GC8</f>
        <v>24</v>
      </c>
      <c r="GE8" s="27" t="n">
        <f aca="false">+GD8</f>
        <v>24</v>
      </c>
      <c r="GF8" s="28"/>
      <c r="GG8" s="29"/>
      <c r="GH8" s="29"/>
      <c r="GI8" s="27" t="n">
        <f aca="false">GE8+GF8-GG8-GH8</f>
        <v>24</v>
      </c>
      <c r="GJ8" s="27" t="n">
        <f aca="false">+GI8</f>
        <v>24</v>
      </c>
      <c r="GK8" s="28"/>
      <c r="GL8" s="29"/>
      <c r="GM8" s="29"/>
      <c r="GN8" s="27" t="n">
        <f aca="false">GJ8+GK8-GL8-GM8</f>
        <v>24</v>
      </c>
      <c r="GO8" s="27" t="n">
        <f aca="false">+GN8</f>
        <v>24</v>
      </c>
      <c r="GP8" s="28"/>
      <c r="GQ8" s="29"/>
      <c r="GR8" s="29"/>
      <c r="GS8" s="27" t="n">
        <f aca="false">GO8+GP8-GQ8-GR8</f>
        <v>24</v>
      </c>
      <c r="GT8" s="27" t="n">
        <f aca="false">+GS8</f>
        <v>24</v>
      </c>
      <c r="GU8" s="28"/>
      <c r="GV8" s="29"/>
      <c r="GW8" s="29"/>
      <c r="GX8" s="27" t="n">
        <f aca="false">GT8+GU8-GV8-GW8</f>
        <v>24</v>
      </c>
      <c r="GY8" s="27" t="n">
        <f aca="false">+GX8</f>
        <v>24</v>
      </c>
      <c r="GZ8" s="28"/>
      <c r="HA8" s="29"/>
      <c r="HB8" s="29"/>
      <c r="HC8" s="27" t="n">
        <f aca="false">GY8+GZ8-HA8-HB8</f>
        <v>24</v>
      </c>
      <c r="HD8" s="27" t="n">
        <f aca="false">+HC8</f>
        <v>24</v>
      </c>
      <c r="HE8" s="28"/>
      <c r="HF8" s="29"/>
      <c r="HG8" s="29"/>
      <c r="HH8" s="27" t="n">
        <f aca="false">HD8+HE8-HF8-HG8</f>
        <v>24</v>
      </c>
      <c r="HI8" s="27" t="n">
        <f aca="false">+HH8</f>
        <v>24</v>
      </c>
      <c r="HJ8" s="28"/>
      <c r="HK8" s="29"/>
      <c r="HL8" s="29"/>
      <c r="HM8" s="27" t="n">
        <f aca="false">HI8+HJ8-HK8-HL8</f>
        <v>24</v>
      </c>
      <c r="HN8" s="27" t="n">
        <f aca="false">+HM8</f>
        <v>24</v>
      </c>
      <c r="HO8" s="28"/>
      <c r="HP8" s="29"/>
      <c r="HQ8" s="29"/>
      <c r="HR8" s="27" t="n">
        <f aca="false">HN8+HO8-HP8-HQ8</f>
        <v>24</v>
      </c>
      <c r="HS8" s="27" t="n">
        <f aca="false">+HR8</f>
        <v>24</v>
      </c>
      <c r="HT8" s="28"/>
      <c r="HU8" s="29"/>
      <c r="HV8" s="29"/>
      <c r="HW8" s="27" t="n">
        <f aca="false">HS8+HT8-HU8-HV8</f>
        <v>24</v>
      </c>
      <c r="HX8" s="27" t="n">
        <f aca="false">+HW8</f>
        <v>24</v>
      </c>
      <c r="HY8" s="28"/>
      <c r="HZ8" s="29"/>
      <c r="IA8" s="29"/>
      <c r="IB8" s="27" t="n">
        <f aca="false">HX8+HY8-HZ8-IA8</f>
        <v>24</v>
      </c>
      <c r="IC8" s="27" t="n">
        <f aca="false">+IB8</f>
        <v>24</v>
      </c>
      <c r="ID8" s="28"/>
      <c r="IE8" s="29"/>
      <c r="IF8" s="29"/>
      <c r="IG8" s="27" t="n">
        <f aca="false">IC8+ID8-IE8-IF8</f>
        <v>24</v>
      </c>
      <c r="IH8" s="27" t="n">
        <f aca="false">+IG8</f>
        <v>24</v>
      </c>
      <c r="II8" s="28"/>
      <c r="IJ8" s="29"/>
      <c r="IK8" s="29"/>
      <c r="IL8" s="27" t="n">
        <f aca="false">IH8+II8-IJ8-IK8</f>
        <v>24</v>
      </c>
      <c r="IM8" s="27" t="n">
        <f aca="false">+IL8</f>
        <v>24</v>
      </c>
      <c r="IN8" s="28"/>
      <c r="IO8" s="29"/>
      <c r="IP8" s="29"/>
      <c r="IQ8" s="27" t="n">
        <f aca="false">IM8+IN8-IO8-IP8</f>
        <v>24</v>
      </c>
      <c r="IR8" s="27" t="n">
        <f aca="false">+IQ8</f>
        <v>24</v>
      </c>
      <c r="IS8" s="28"/>
      <c r="IT8" s="29"/>
      <c r="IU8" s="29"/>
      <c r="IV8" s="27" t="n">
        <f aca="false">IR8+IS8-IT8-IU8</f>
        <v>24</v>
      </c>
    </row>
    <row r="9" s="6" customFormat="true" ht="13.5" hidden="false" customHeight="true" outlineLevel="0" collapsed="false">
      <c r="A9" s="22" t="s">
        <v>20</v>
      </c>
      <c r="B9" s="23" t="s">
        <v>29</v>
      </c>
      <c r="C9" s="24" t="s">
        <v>30</v>
      </c>
      <c r="D9" s="25" t="s">
        <v>15</v>
      </c>
      <c r="E9" s="26" t="s">
        <v>23</v>
      </c>
      <c r="F9" s="22" t="s">
        <v>24</v>
      </c>
      <c r="G9" s="27" t="n">
        <v>47</v>
      </c>
      <c r="H9" s="28"/>
      <c r="I9" s="29"/>
      <c r="J9" s="29"/>
      <c r="K9" s="30" t="n">
        <f aca="false">G9+H9-I9-J9</f>
        <v>47</v>
      </c>
      <c r="L9" s="30" t="n">
        <f aca="false">K9</f>
        <v>47</v>
      </c>
      <c r="M9" s="28"/>
      <c r="N9" s="29"/>
      <c r="O9" s="29"/>
      <c r="P9" s="30" t="n">
        <f aca="false">L9+M9-N9-O9</f>
        <v>47</v>
      </c>
      <c r="Q9" s="30" t="n">
        <f aca="false">P9</f>
        <v>47</v>
      </c>
      <c r="R9" s="28"/>
      <c r="S9" s="29"/>
      <c r="T9" s="29"/>
      <c r="U9" s="30" t="n">
        <f aca="false">Q9+R9-S9-T9</f>
        <v>47</v>
      </c>
      <c r="V9" s="30" t="n">
        <f aca="false">U9</f>
        <v>47</v>
      </c>
      <c r="W9" s="28"/>
      <c r="X9" s="29"/>
      <c r="Y9" s="29"/>
      <c r="Z9" s="30" t="n">
        <f aca="false">V9+W9-X9-Y9</f>
        <v>47</v>
      </c>
      <c r="AA9" s="30" t="n">
        <f aca="false">Z9</f>
        <v>47</v>
      </c>
      <c r="AB9" s="28"/>
      <c r="AC9" s="29"/>
      <c r="AD9" s="29"/>
      <c r="AE9" s="30" t="n">
        <f aca="false">AA9+AB9-AC9-AD9</f>
        <v>47</v>
      </c>
      <c r="AF9" s="30" t="n">
        <f aca="false">AE9</f>
        <v>47</v>
      </c>
      <c r="AG9" s="28"/>
      <c r="AH9" s="29"/>
      <c r="AI9" s="29"/>
      <c r="AJ9" s="30" t="n">
        <f aca="false">AF9+AG9-AH9-AI9</f>
        <v>47</v>
      </c>
      <c r="AK9" s="30" t="n">
        <f aca="false">AJ9</f>
        <v>47</v>
      </c>
      <c r="AL9" s="28"/>
      <c r="AM9" s="29"/>
      <c r="AN9" s="29"/>
      <c r="AO9" s="30" t="n">
        <f aca="false">AK9+AL9-AM9-AN9</f>
        <v>47</v>
      </c>
      <c r="AP9" s="30" t="n">
        <f aca="false">AO9</f>
        <v>47</v>
      </c>
      <c r="AQ9" s="28"/>
      <c r="AR9" s="29"/>
      <c r="AS9" s="29"/>
      <c r="AT9" s="30" t="n">
        <f aca="false">AP9+AQ9-AR9-AS9</f>
        <v>47</v>
      </c>
      <c r="AU9" s="30" t="n">
        <f aca="false">AT9</f>
        <v>47</v>
      </c>
      <c r="AV9" s="28"/>
      <c r="AW9" s="29"/>
      <c r="AX9" s="29"/>
      <c r="AY9" s="30" t="n">
        <f aca="false">AU9+AV9-AW9-AX9</f>
        <v>47</v>
      </c>
      <c r="AZ9" s="30" t="n">
        <f aca="false">AY9</f>
        <v>47</v>
      </c>
      <c r="BA9" s="28"/>
      <c r="BB9" s="29"/>
      <c r="BC9" s="29"/>
      <c r="BD9" s="30" t="n">
        <f aca="false">AZ9+BA9-BB9-BC9</f>
        <v>47</v>
      </c>
      <c r="BE9" s="30" t="n">
        <f aca="false">BD9</f>
        <v>47</v>
      </c>
      <c r="BF9" s="28"/>
      <c r="BG9" s="29"/>
      <c r="BH9" s="29"/>
      <c r="BI9" s="30" t="n">
        <f aca="false">BE9+BF9-BG9-BH9</f>
        <v>47</v>
      </c>
      <c r="BJ9" s="30" t="n">
        <f aca="false">BI9</f>
        <v>47</v>
      </c>
      <c r="BK9" s="28"/>
      <c r="BL9" s="29"/>
      <c r="BM9" s="29"/>
      <c r="BN9" s="30" t="n">
        <f aca="false">BJ9+BK9-BL9-BM9</f>
        <v>47</v>
      </c>
      <c r="BO9" s="30" t="n">
        <f aca="false">BN9</f>
        <v>47</v>
      </c>
      <c r="BP9" s="28"/>
      <c r="BQ9" s="29"/>
      <c r="BR9" s="29"/>
      <c r="BS9" s="30" t="n">
        <f aca="false">BO9+BP9-BQ9-BR9</f>
        <v>47</v>
      </c>
      <c r="BT9" s="30" t="n">
        <f aca="false">BS9</f>
        <v>47</v>
      </c>
      <c r="BU9" s="28"/>
      <c r="BV9" s="29"/>
      <c r="BW9" s="29"/>
      <c r="BX9" s="30" t="n">
        <f aca="false">BT9+BU9-BV9-BW9</f>
        <v>47</v>
      </c>
      <c r="BY9" s="30" t="n">
        <f aca="false">BX9</f>
        <v>47</v>
      </c>
      <c r="BZ9" s="28"/>
      <c r="CA9" s="29"/>
      <c r="CB9" s="29"/>
      <c r="CC9" s="30" t="n">
        <f aca="false">BY9+BZ9-CA9-CB9</f>
        <v>47</v>
      </c>
      <c r="CD9" s="30" t="n">
        <f aca="false">CC9</f>
        <v>47</v>
      </c>
      <c r="CE9" s="28"/>
      <c r="CF9" s="29"/>
      <c r="CG9" s="29"/>
      <c r="CH9" s="30" t="n">
        <f aca="false">CD9+CE9-CF9-CG9</f>
        <v>47</v>
      </c>
      <c r="CI9" s="30" t="n">
        <f aca="false">CH9</f>
        <v>47</v>
      </c>
      <c r="CJ9" s="28"/>
      <c r="CK9" s="29"/>
      <c r="CL9" s="29"/>
      <c r="CM9" s="30" t="n">
        <f aca="false">CI9+CJ9-CK9-CL9</f>
        <v>47</v>
      </c>
      <c r="CN9" s="30" t="n">
        <f aca="false">CM9</f>
        <v>47</v>
      </c>
      <c r="CO9" s="28"/>
      <c r="CP9" s="29"/>
      <c r="CQ9" s="29"/>
      <c r="CR9" s="30" t="n">
        <f aca="false">CN9+CO9-CP9-CQ9</f>
        <v>47</v>
      </c>
      <c r="CS9" s="30" t="n">
        <f aca="false">CR9</f>
        <v>47</v>
      </c>
      <c r="CT9" s="28"/>
      <c r="CU9" s="29"/>
      <c r="CV9" s="29"/>
      <c r="CW9" s="30" t="n">
        <f aca="false">CS9+CT9-CU9-CV9</f>
        <v>47</v>
      </c>
      <c r="CX9" s="30" t="n">
        <f aca="false">CW9</f>
        <v>47</v>
      </c>
      <c r="CY9" s="28"/>
      <c r="CZ9" s="29"/>
      <c r="DA9" s="29"/>
      <c r="DB9" s="30" t="n">
        <f aca="false">CX9+CY9-CZ9-DA9</f>
        <v>47</v>
      </c>
      <c r="DC9" s="30" t="n">
        <f aca="false">DB9</f>
        <v>47</v>
      </c>
      <c r="DD9" s="28"/>
      <c r="DE9" s="29"/>
      <c r="DF9" s="29"/>
      <c r="DG9" s="30" t="n">
        <f aca="false">DC9+DD9-DE9-DF9</f>
        <v>47</v>
      </c>
      <c r="DH9" s="30" t="n">
        <f aca="false">DG9</f>
        <v>47</v>
      </c>
      <c r="DI9" s="28"/>
      <c r="DJ9" s="29"/>
      <c r="DK9" s="29"/>
      <c r="DL9" s="30" t="n">
        <f aca="false">DH9+DI9-DJ9-DK9</f>
        <v>47</v>
      </c>
      <c r="DM9" s="30" t="n">
        <f aca="false">DL9</f>
        <v>47</v>
      </c>
      <c r="DN9" s="28"/>
      <c r="DO9" s="29"/>
      <c r="DP9" s="29"/>
      <c r="DQ9" s="30" t="n">
        <f aca="false">DM9+DN9-DO9-DP9</f>
        <v>47</v>
      </c>
      <c r="DR9" s="30" t="n">
        <f aca="false">DQ9</f>
        <v>47</v>
      </c>
      <c r="DS9" s="28"/>
      <c r="DT9" s="29"/>
      <c r="DU9" s="29"/>
      <c r="DV9" s="30" t="n">
        <f aca="false">DR9+DS9-DT9-DU9</f>
        <v>47</v>
      </c>
      <c r="DW9" s="30" t="n">
        <f aca="false">DV9</f>
        <v>47</v>
      </c>
      <c r="DX9" s="28"/>
      <c r="DY9" s="29"/>
      <c r="DZ9" s="29"/>
      <c r="EA9" s="30" t="n">
        <f aca="false">DW9+DX9-DY9-DZ9</f>
        <v>47</v>
      </c>
      <c r="EB9" s="30" t="n">
        <f aca="false">EA9</f>
        <v>47</v>
      </c>
      <c r="EC9" s="28"/>
      <c r="ED9" s="29"/>
      <c r="EE9" s="29"/>
      <c r="EF9" s="30" t="n">
        <f aca="false">EB9+EC9-ED9-EE9</f>
        <v>47</v>
      </c>
      <c r="EG9" s="30" t="n">
        <f aca="false">EF9</f>
        <v>47</v>
      </c>
      <c r="EH9" s="28"/>
      <c r="EI9" s="29"/>
      <c r="EJ9" s="29"/>
      <c r="EK9" s="30" t="n">
        <f aca="false">EG9+EH9-EI9-EJ9</f>
        <v>47</v>
      </c>
      <c r="EL9" s="30" t="n">
        <f aca="false">EK9</f>
        <v>47</v>
      </c>
      <c r="EM9" s="28"/>
      <c r="EN9" s="29"/>
      <c r="EO9" s="29"/>
      <c r="EP9" s="30" t="n">
        <f aca="false">EL9+EM9-EN9-EO9</f>
        <v>47</v>
      </c>
      <c r="EQ9" s="30" t="n">
        <f aca="false">EP9</f>
        <v>47</v>
      </c>
      <c r="ER9" s="28"/>
      <c r="ES9" s="29"/>
      <c r="ET9" s="29"/>
      <c r="EU9" s="30" t="n">
        <f aca="false">EQ9+ER9-ES9-ET9</f>
        <v>47</v>
      </c>
      <c r="EV9" s="30" t="n">
        <f aca="false">EU9</f>
        <v>47</v>
      </c>
      <c r="EW9" s="28"/>
      <c r="EX9" s="29"/>
      <c r="EY9" s="29"/>
      <c r="EZ9" s="30" t="n">
        <f aca="false">EV9+EW9-EX9-EY9</f>
        <v>47</v>
      </c>
      <c r="FA9" s="30" t="n">
        <f aca="false">EZ9</f>
        <v>47</v>
      </c>
      <c r="FB9" s="28"/>
      <c r="FC9" s="29"/>
      <c r="FD9" s="29"/>
      <c r="FE9" s="30" t="n">
        <f aca="false">FA9+FB9-FC9-FD9</f>
        <v>47</v>
      </c>
      <c r="FF9" s="30" t="n">
        <f aca="false">FE9</f>
        <v>47</v>
      </c>
      <c r="FG9" s="28"/>
      <c r="FH9" s="29"/>
      <c r="FI9" s="29"/>
      <c r="FJ9" s="30" t="n">
        <f aca="false">FF9+FG9-FH9-FI9</f>
        <v>47</v>
      </c>
      <c r="FK9" s="30" t="n">
        <f aca="false">FJ9</f>
        <v>47</v>
      </c>
      <c r="FL9" s="28"/>
      <c r="FM9" s="29"/>
      <c r="FN9" s="29"/>
      <c r="FO9" s="30" t="n">
        <f aca="false">FK9+FL9-FM9-FN9</f>
        <v>47</v>
      </c>
      <c r="FP9" s="30" t="n">
        <f aca="false">FO9</f>
        <v>47</v>
      </c>
      <c r="FQ9" s="28"/>
      <c r="FR9" s="29"/>
      <c r="FS9" s="29"/>
      <c r="FT9" s="30" t="n">
        <f aca="false">FP9+FQ9-FR9-FS9</f>
        <v>47</v>
      </c>
      <c r="FU9" s="30" t="n">
        <f aca="false">FT9</f>
        <v>47</v>
      </c>
      <c r="FV9" s="28"/>
      <c r="FW9" s="29"/>
      <c r="FX9" s="29"/>
      <c r="FY9" s="30" t="n">
        <f aca="false">FU9+FV9-FW9-FX9</f>
        <v>47</v>
      </c>
      <c r="FZ9" s="27" t="n">
        <f aca="false">+FY9</f>
        <v>47</v>
      </c>
      <c r="GA9" s="28"/>
      <c r="GB9" s="29"/>
      <c r="GC9" s="29"/>
      <c r="GD9" s="27" t="n">
        <f aca="false">FZ9+GA9-GB9-GC9</f>
        <v>47</v>
      </c>
      <c r="GE9" s="27" t="n">
        <f aca="false">+GD9</f>
        <v>47</v>
      </c>
      <c r="GF9" s="28"/>
      <c r="GG9" s="29"/>
      <c r="GH9" s="29"/>
      <c r="GI9" s="27" t="n">
        <f aca="false">GE9+GF9-GG9-GH9</f>
        <v>47</v>
      </c>
      <c r="GJ9" s="27" t="n">
        <f aca="false">+GI9</f>
        <v>47</v>
      </c>
      <c r="GK9" s="28"/>
      <c r="GL9" s="29"/>
      <c r="GM9" s="29"/>
      <c r="GN9" s="27" t="n">
        <f aca="false">GJ9+GK9-GL9-GM9</f>
        <v>47</v>
      </c>
      <c r="GO9" s="27" t="n">
        <f aca="false">+GN9</f>
        <v>47</v>
      </c>
      <c r="GP9" s="28"/>
      <c r="GQ9" s="29"/>
      <c r="GR9" s="29"/>
      <c r="GS9" s="27" t="n">
        <f aca="false">GO9+GP9-GQ9-GR9</f>
        <v>47</v>
      </c>
      <c r="GT9" s="27" t="n">
        <f aca="false">+GS9</f>
        <v>47</v>
      </c>
      <c r="GU9" s="28"/>
      <c r="GV9" s="29"/>
      <c r="GW9" s="29"/>
      <c r="GX9" s="27" t="n">
        <f aca="false">GT9+GU9-GV9-GW9</f>
        <v>47</v>
      </c>
      <c r="GY9" s="27" t="n">
        <f aca="false">+GX9</f>
        <v>47</v>
      </c>
      <c r="GZ9" s="28"/>
      <c r="HA9" s="29"/>
      <c r="HB9" s="29"/>
      <c r="HC9" s="27" t="n">
        <f aca="false">GY9+GZ9-HA9-HB9</f>
        <v>47</v>
      </c>
      <c r="HD9" s="27" t="n">
        <f aca="false">+HC9</f>
        <v>47</v>
      </c>
      <c r="HE9" s="28"/>
      <c r="HF9" s="29"/>
      <c r="HG9" s="29"/>
      <c r="HH9" s="27" t="n">
        <f aca="false">HD9+HE9-HF9-HG9</f>
        <v>47</v>
      </c>
      <c r="HI9" s="27" t="n">
        <f aca="false">+HH9</f>
        <v>47</v>
      </c>
      <c r="HJ9" s="28"/>
      <c r="HK9" s="29"/>
      <c r="HL9" s="29"/>
      <c r="HM9" s="27" t="n">
        <f aca="false">HI9+HJ9-HK9-HL9</f>
        <v>47</v>
      </c>
      <c r="HN9" s="27" t="n">
        <f aca="false">+HM9</f>
        <v>47</v>
      </c>
      <c r="HO9" s="28"/>
      <c r="HP9" s="29"/>
      <c r="HQ9" s="29"/>
      <c r="HR9" s="27" t="n">
        <f aca="false">HN9+HO9-HP9-HQ9</f>
        <v>47</v>
      </c>
      <c r="HS9" s="27" t="n">
        <f aca="false">+HR9</f>
        <v>47</v>
      </c>
      <c r="HT9" s="28"/>
      <c r="HU9" s="29"/>
      <c r="HV9" s="29"/>
      <c r="HW9" s="27" t="n">
        <f aca="false">HS9+HT9-HU9-HV9</f>
        <v>47</v>
      </c>
      <c r="HX9" s="27" t="n">
        <f aca="false">+HW9</f>
        <v>47</v>
      </c>
      <c r="HY9" s="28"/>
      <c r="HZ9" s="29"/>
      <c r="IA9" s="29"/>
      <c r="IB9" s="27" t="n">
        <f aca="false">HX9+HY9-HZ9-IA9</f>
        <v>47</v>
      </c>
      <c r="IC9" s="27" t="n">
        <f aca="false">+IB9</f>
        <v>47</v>
      </c>
      <c r="ID9" s="28"/>
      <c r="IE9" s="29"/>
      <c r="IF9" s="29"/>
      <c r="IG9" s="27" t="n">
        <f aca="false">IC9+ID9-IE9-IF9</f>
        <v>47</v>
      </c>
      <c r="IH9" s="27" t="n">
        <f aca="false">+IG9</f>
        <v>47</v>
      </c>
      <c r="II9" s="28"/>
      <c r="IJ9" s="29"/>
      <c r="IK9" s="29"/>
      <c r="IL9" s="27" t="n">
        <f aca="false">IH9+II9-IJ9-IK9</f>
        <v>47</v>
      </c>
      <c r="IM9" s="27" t="n">
        <f aca="false">+IL9</f>
        <v>47</v>
      </c>
      <c r="IN9" s="28"/>
      <c r="IO9" s="29"/>
      <c r="IP9" s="29"/>
      <c r="IQ9" s="27" t="n">
        <f aca="false">IM9+IN9-IO9-IP9</f>
        <v>47</v>
      </c>
      <c r="IR9" s="27" t="n">
        <f aca="false">+IQ9</f>
        <v>47</v>
      </c>
      <c r="IS9" s="28"/>
      <c r="IT9" s="29"/>
      <c r="IU9" s="29"/>
      <c r="IV9" s="27" t="n">
        <f aca="false">IR9+IS9-IT9-IU9</f>
        <v>47</v>
      </c>
    </row>
    <row r="10" s="6" customFormat="true" ht="13.5" hidden="false" customHeight="true" outlineLevel="0" collapsed="false">
      <c r="A10" s="22" t="s">
        <v>20</v>
      </c>
      <c r="B10" s="23" t="s">
        <v>31</v>
      </c>
      <c r="C10" s="24" t="s">
        <v>32</v>
      </c>
      <c r="D10" s="25" t="s">
        <v>15</v>
      </c>
      <c r="E10" s="26" t="s">
        <v>23</v>
      </c>
      <c r="F10" s="22" t="s">
        <v>24</v>
      </c>
      <c r="G10" s="27" t="n">
        <v>2</v>
      </c>
      <c r="H10" s="28"/>
      <c r="I10" s="29"/>
      <c r="J10" s="29"/>
      <c r="K10" s="30" t="n">
        <f aca="false">G10+H10-I10-J10</f>
        <v>2</v>
      </c>
      <c r="L10" s="30" t="n">
        <f aca="false">K10</f>
        <v>2</v>
      </c>
      <c r="M10" s="28"/>
      <c r="N10" s="29"/>
      <c r="O10" s="29"/>
      <c r="P10" s="30" t="n">
        <f aca="false">L10+M10-N10-O10</f>
        <v>2</v>
      </c>
      <c r="Q10" s="30" t="n">
        <f aca="false">P10</f>
        <v>2</v>
      </c>
      <c r="R10" s="28"/>
      <c r="S10" s="29"/>
      <c r="T10" s="29"/>
      <c r="U10" s="30" t="n">
        <f aca="false">Q10+R10-S10-T10</f>
        <v>2</v>
      </c>
      <c r="V10" s="30" t="n">
        <f aca="false">U10</f>
        <v>2</v>
      </c>
      <c r="W10" s="28"/>
      <c r="X10" s="29"/>
      <c r="Y10" s="29"/>
      <c r="Z10" s="30" t="n">
        <f aca="false">V10+W10-X10-Y10</f>
        <v>2</v>
      </c>
      <c r="AA10" s="30" t="n">
        <f aca="false">Z10</f>
        <v>2</v>
      </c>
      <c r="AB10" s="28"/>
      <c r="AC10" s="29"/>
      <c r="AD10" s="29"/>
      <c r="AE10" s="30" t="n">
        <f aca="false">AA10+AB10-AC10-AD10</f>
        <v>2</v>
      </c>
      <c r="AF10" s="30" t="n">
        <f aca="false">AE10</f>
        <v>2</v>
      </c>
      <c r="AG10" s="28"/>
      <c r="AH10" s="29"/>
      <c r="AI10" s="29"/>
      <c r="AJ10" s="30" t="n">
        <f aca="false">AF10+AG10-AH10-AI10</f>
        <v>2</v>
      </c>
      <c r="AK10" s="30" t="n">
        <f aca="false">AJ10</f>
        <v>2</v>
      </c>
      <c r="AL10" s="28"/>
      <c r="AM10" s="29"/>
      <c r="AN10" s="29"/>
      <c r="AO10" s="30" t="n">
        <f aca="false">AK10+AL10-AM10-AN10</f>
        <v>2</v>
      </c>
      <c r="AP10" s="30" t="n">
        <f aca="false">AO10</f>
        <v>2</v>
      </c>
      <c r="AQ10" s="28"/>
      <c r="AR10" s="29"/>
      <c r="AS10" s="29"/>
      <c r="AT10" s="30" t="n">
        <f aca="false">AP10+AQ10-AR10-AS10</f>
        <v>2</v>
      </c>
      <c r="AU10" s="30" t="n">
        <f aca="false">AT10</f>
        <v>2</v>
      </c>
      <c r="AV10" s="28"/>
      <c r="AW10" s="29"/>
      <c r="AX10" s="29"/>
      <c r="AY10" s="30" t="n">
        <f aca="false">AU10+AV10-AW10-AX10</f>
        <v>2</v>
      </c>
      <c r="AZ10" s="30" t="n">
        <f aca="false">AY10</f>
        <v>2</v>
      </c>
      <c r="BA10" s="28"/>
      <c r="BB10" s="29"/>
      <c r="BC10" s="29"/>
      <c r="BD10" s="30" t="n">
        <f aca="false">AZ10+BA10-BB10-BC10</f>
        <v>2</v>
      </c>
      <c r="BE10" s="30" t="n">
        <f aca="false">BD10</f>
        <v>2</v>
      </c>
      <c r="BF10" s="28"/>
      <c r="BG10" s="29"/>
      <c r="BH10" s="29"/>
      <c r="BI10" s="30" t="n">
        <f aca="false">BE10+BF10-BG10-BH10</f>
        <v>2</v>
      </c>
      <c r="BJ10" s="30" t="n">
        <f aca="false">BI10</f>
        <v>2</v>
      </c>
      <c r="BK10" s="28"/>
      <c r="BL10" s="29"/>
      <c r="BM10" s="29"/>
      <c r="BN10" s="30" t="n">
        <f aca="false">BJ10+BK10-BL10-BM10</f>
        <v>2</v>
      </c>
      <c r="BO10" s="30" t="n">
        <f aca="false">BN10</f>
        <v>2</v>
      </c>
      <c r="BP10" s="28"/>
      <c r="BQ10" s="29"/>
      <c r="BR10" s="29"/>
      <c r="BS10" s="30" t="n">
        <f aca="false">BO10+BP10-BQ10-BR10</f>
        <v>2</v>
      </c>
      <c r="BT10" s="30" t="n">
        <f aca="false">BS10</f>
        <v>2</v>
      </c>
      <c r="BU10" s="28"/>
      <c r="BV10" s="29"/>
      <c r="BW10" s="29"/>
      <c r="BX10" s="30" t="n">
        <f aca="false">BT10+BU10-BV10-BW10</f>
        <v>2</v>
      </c>
      <c r="BY10" s="30" t="n">
        <f aca="false">BX10</f>
        <v>2</v>
      </c>
      <c r="BZ10" s="28"/>
      <c r="CA10" s="29"/>
      <c r="CB10" s="29"/>
      <c r="CC10" s="30" t="n">
        <f aca="false">BY10+BZ10-CA10-CB10</f>
        <v>2</v>
      </c>
      <c r="CD10" s="30" t="n">
        <f aca="false">CC10</f>
        <v>2</v>
      </c>
      <c r="CE10" s="28"/>
      <c r="CF10" s="29"/>
      <c r="CG10" s="29"/>
      <c r="CH10" s="30" t="n">
        <f aca="false">CD10+CE10-CF10-CG10</f>
        <v>2</v>
      </c>
      <c r="CI10" s="30" t="n">
        <f aca="false">CH10</f>
        <v>2</v>
      </c>
      <c r="CJ10" s="28"/>
      <c r="CK10" s="29"/>
      <c r="CL10" s="29"/>
      <c r="CM10" s="30" t="n">
        <f aca="false">CI10+CJ10-CK10-CL10</f>
        <v>2</v>
      </c>
      <c r="CN10" s="30" t="n">
        <f aca="false">CM10</f>
        <v>2</v>
      </c>
      <c r="CO10" s="28"/>
      <c r="CP10" s="29"/>
      <c r="CQ10" s="29"/>
      <c r="CR10" s="30" t="n">
        <f aca="false">CN10+CO10-CP10-CQ10</f>
        <v>2</v>
      </c>
      <c r="CS10" s="30" t="n">
        <f aca="false">CR10</f>
        <v>2</v>
      </c>
      <c r="CT10" s="28"/>
      <c r="CU10" s="29"/>
      <c r="CV10" s="29"/>
      <c r="CW10" s="30" t="n">
        <f aca="false">CS10+CT10-CU10-CV10</f>
        <v>2</v>
      </c>
      <c r="CX10" s="30" t="n">
        <f aca="false">CW10</f>
        <v>2</v>
      </c>
      <c r="CY10" s="28"/>
      <c r="CZ10" s="29"/>
      <c r="DA10" s="29"/>
      <c r="DB10" s="30" t="n">
        <f aca="false">CX10+CY10-CZ10-DA10</f>
        <v>2</v>
      </c>
      <c r="DC10" s="30" t="n">
        <f aca="false">DB10</f>
        <v>2</v>
      </c>
      <c r="DD10" s="28"/>
      <c r="DE10" s="29"/>
      <c r="DF10" s="29"/>
      <c r="DG10" s="30" t="n">
        <f aca="false">DC10+DD10-DE10-DF10</f>
        <v>2</v>
      </c>
      <c r="DH10" s="30" t="n">
        <f aca="false">DG10</f>
        <v>2</v>
      </c>
      <c r="DI10" s="28"/>
      <c r="DJ10" s="29"/>
      <c r="DK10" s="29"/>
      <c r="DL10" s="30" t="n">
        <f aca="false">DH10+DI10-DJ10-DK10</f>
        <v>2</v>
      </c>
      <c r="DM10" s="30" t="n">
        <f aca="false">DL10</f>
        <v>2</v>
      </c>
      <c r="DN10" s="28"/>
      <c r="DO10" s="29"/>
      <c r="DP10" s="29"/>
      <c r="DQ10" s="30" t="n">
        <f aca="false">DM10+DN10-DO10-DP10</f>
        <v>2</v>
      </c>
      <c r="DR10" s="30" t="n">
        <f aca="false">DQ10</f>
        <v>2</v>
      </c>
      <c r="DS10" s="28"/>
      <c r="DT10" s="29"/>
      <c r="DU10" s="29"/>
      <c r="DV10" s="30" t="n">
        <f aca="false">DR10+DS10-DT10-DU10</f>
        <v>2</v>
      </c>
      <c r="DW10" s="30" t="n">
        <f aca="false">DV10</f>
        <v>2</v>
      </c>
      <c r="DX10" s="28"/>
      <c r="DY10" s="29"/>
      <c r="DZ10" s="29"/>
      <c r="EA10" s="30" t="n">
        <f aca="false">DW10+DX10-DY10-DZ10</f>
        <v>2</v>
      </c>
      <c r="EB10" s="30" t="n">
        <f aca="false">EA10</f>
        <v>2</v>
      </c>
      <c r="EC10" s="28"/>
      <c r="ED10" s="29"/>
      <c r="EE10" s="29"/>
      <c r="EF10" s="30" t="n">
        <f aca="false">EB10+EC10-ED10-EE10</f>
        <v>2</v>
      </c>
      <c r="EG10" s="30" t="n">
        <f aca="false">EF10</f>
        <v>2</v>
      </c>
      <c r="EH10" s="28"/>
      <c r="EI10" s="29"/>
      <c r="EJ10" s="29"/>
      <c r="EK10" s="30" t="n">
        <f aca="false">EG10+EH10-EI10-EJ10</f>
        <v>2</v>
      </c>
      <c r="EL10" s="30" t="n">
        <f aca="false">EK10</f>
        <v>2</v>
      </c>
      <c r="EM10" s="28"/>
      <c r="EN10" s="29"/>
      <c r="EO10" s="29"/>
      <c r="EP10" s="30" t="n">
        <f aca="false">EL10+EM10-EN10-EO10</f>
        <v>2</v>
      </c>
      <c r="EQ10" s="30" t="n">
        <f aca="false">EP10</f>
        <v>2</v>
      </c>
      <c r="ER10" s="28"/>
      <c r="ES10" s="29"/>
      <c r="ET10" s="29"/>
      <c r="EU10" s="30" t="n">
        <f aca="false">EQ10+ER10-ES10-ET10</f>
        <v>2</v>
      </c>
      <c r="EV10" s="30" t="n">
        <f aca="false">EU10</f>
        <v>2</v>
      </c>
      <c r="EW10" s="28"/>
      <c r="EX10" s="29"/>
      <c r="EY10" s="29"/>
      <c r="EZ10" s="30" t="n">
        <f aca="false">EV10+EW10-EX10-EY10</f>
        <v>2</v>
      </c>
      <c r="FA10" s="30" t="n">
        <f aca="false">EZ10</f>
        <v>2</v>
      </c>
      <c r="FB10" s="28"/>
      <c r="FC10" s="29"/>
      <c r="FD10" s="29"/>
      <c r="FE10" s="30" t="n">
        <f aca="false">FA10+FB10-FC10-FD10</f>
        <v>2</v>
      </c>
      <c r="FF10" s="30" t="n">
        <f aca="false">FE10</f>
        <v>2</v>
      </c>
      <c r="FG10" s="28"/>
      <c r="FH10" s="29"/>
      <c r="FI10" s="29"/>
      <c r="FJ10" s="30" t="n">
        <f aca="false">FF10+FG10-FH10-FI10</f>
        <v>2</v>
      </c>
      <c r="FK10" s="30" t="n">
        <f aca="false">FJ10</f>
        <v>2</v>
      </c>
      <c r="FL10" s="28"/>
      <c r="FM10" s="29"/>
      <c r="FN10" s="29"/>
      <c r="FO10" s="30" t="n">
        <f aca="false">FK10+FL10-FM10-FN10</f>
        <v>2</v>
      </c>
      <c r="FP10" s="30" t="n">
        <f aca="false">FO10</f>
        <v>2</v>
      </c>
      <c r="FQ10" s="28"/>
      <c r="FR10" s="29"/>
      <c r="FS10" s="29"/>
      <c r="FT10" s="30" t="n">
        <f aca="false">FP10+FQ10-FR10-FS10</f>
        <v>2</v>
      </c>
      <c r="FU10" s="30" t="n">
        <f aca="false">FT10</f>
        <v>2</v>
      </c>
      <c r="FV10" s="28"/>
      <c r="FW10" s="29"/>
      <c r="FX10" s="29"/>
      <c r="FY10" s="30" t="n">
        <f aca="false">FU10+FV10-FW10-FX10</f>
        <v>2</v>
      </c>
      <c r="FZ10" s="27" t="n">
        <f aca="false">+FY10</f>
        <v>2</v>
      </c>
      <c r="GA10" s="28"/>
      <c r="GB10" s="29"/>
      <c r="GC10" s="29"/>
      <c r="GD10" s="27" t="n">
        <f aca="false">FZ10+GA10-GB10-GC10</f>
        <v>2</v>
      </c>
      <c r="GE10" s="27" t="n">
        <f aca="false">+GD10</f>
        <v>2</v>
      </c>
      <c r="GF10" s="28"/>
      <c r="GG10" s="29"/>
      <c r="GH10" s="29"/>
      <c r="GI10" s="27" t="n">
        <f aca="false">GE10+GF10-GG10-GH10</f>
        <v>2</v>
      </c>
      <c r="GJ10" s="27" t="n">
        <f aca="false">+GI10</f>
        <v>2</v>
      </c>
      <c r="GK10" s="28"/>
      <c r="GL10" s="29"/>
      <c r="GM10" s="29"/>
      <c r="GN10" s="27" t="n">
        <f aca="false">GJ10+GK10-GL10-GM10</f>
        <v>2</v>
      </c>
      <c r="GO10" s="27" t="n">
        <f aca="false">+GN10</f>
        <v>2</v>
      </c>
      <c r="GP10" s="28"/>
      <c r="GQ10" s="29"/>
      <c r="GR10" s="29"/>
      <c r="GS10" s="27" t="n">
        <f aca="false">GO10+GP10-GQ10-GR10</f>
        <v>2</v>
      </c>
      <c r="GT10" s="27" t="n">
        <f aca="false">+GS10</f>
        <v>2</v>
      </c>
      <c r="GU10" s="28"/>
      <c r="GV10" s="29"/>
      <c r="GW10" s="29"/>
      <c r="GX10" s="27" t="n">
        <f aca="false">GT10+GU10-GV10-GW10</f>
        <v>2</v>
      </c>
      <c r="GY10" s="27" t="n">
        <f aca="false">+GX10</f>
        <v>2</v>
      </c>
      <c r="GZ10" s="28"/>
      <c r="HA10" s="29"/>
      <c r="HB10" s="29"/>
      <c r="HC10" s="27" t="n">
        <f aca="false">GY10+GZ10-HA10-HB10</f>
        <v>2</v>
      </c>
      <c r="HD10" s="27" t="n">
        <f aca="false">+HC10</f>
        <v>2</v>
      </c>
      <c r="HE10" s="28"/>
      <c r="HF10" s="29"/>
      <c r="HG10" s="29"/>
      <c r="HH10" s="27" t="n">
        <f aca="false">HD10+HE10-HF10-HG10</f>
        <v>2</v>
      </c>
      <c r="HI10" s="27" t="n">
        <f aca="false">+HH10</f>
        <v>2</v>
      </c>
      <c r="HJ10" s="28"/>
      <c r="HK10" s="29"/>
      <c r="HL10" s="29"/>
      <c r="HM10" s="27" t="n">
        <f aca="false">HI10+HJ10-HK10-HL10</f>
        <v>2</v>
      </c>
      <c r="HN10" s="27" t="n">
        <f aca="false">+HM10</f>
        <v>2</v>
      </c>
      <c r="HO10" s="28"/>
      <c r="HP10" s="29"/>
      <c r="HQ10" s="29"/>
      <c r="HR10" s="27" t="n">
        <f aca="false">HN10+HO10-HP10-HQ10</f>
        <v>2</v>
      </c>
      <c r="HS10" s="27" t="n">
        <f aca="false">+HR10</f>
        <v>2</v>
      </c>
      <c r="HT10" s="28"/>
      <c r="HU10" s="29"/>
      <c r="HV10" s="29"/>
      <c r="HW10" s="27" t="n">
        <f aca="false">HS10+HT10-HU10-HV10</f>
        <v>2</v>
      </c>
      <c r="HX10" s="27" t="n">
        <f aca="false">+HW10</f>
        <v>2</v>
      </c>
      <c r="HY10" s="28"/>
      <c r="HZ10" s="29"/>
      <c r="IA10" s="29"/>
      <c r="IB10" s="27" t="n">
        <f aca="false">HX10+HY10-HZ10-IA10</f>
        <v>2</v>
      </c>
      <c r="IC10" s="27" t="n">
        <f aca="false">+IB10</f>
        <v>2</v>
      </c>
      <c r="ID10" s="28"/>
      <c r="IE10" s="29"/>
      <c r="IF10" s="29"/>
      <c r="IG10" s="27" t="n">
        <f aca="false">IC10+ID10-IE10-IF10</f>
        <v>2</v>
      </c>
      <c r="IH10" s="27" t="n">
        <f aca="false">+IG10</f>
        <v>2</v>
      </c>
      <c r="II10" s="28"/>
      <c r="IJ10" s="29"/>
      <c r="IK10" s="29"/>
      <c r="IL10" s="27" t="n">
        <f aca="false">IH10+II10-IJ10-IK10</f>
        <v>2</v>
      </c>
      <c r="IM10" s="27" t="n">
        <f aca="false">+IL10</f>
        <v>2</v>
      </c>
      <c r="IN10" s="28"/>
      <c r="IO10" s="29"/>
      <c r="IP10" s="29"/>
      <c r="IQ10" s="27" t="n">
        <f aca="false">IM10+IN10-IO10-IP10</f>
        <v>2</v>
      </c>
      <c r="IR10" s="27" t="n">
        <f aca="false">+IQ10</f>
        <v>2</v>
      </c>
      <c r="IS10" s="28"/>
      <c r="IT10" s="29"/>
      <c r="IU10" s="29"/>
      <c r="IV10" s="27" t="n">
        <f aca="false">IR10+IS10-IT10-IU10</f>
        <v>2</v>
      </c>
    </row>
    <row r="11" s="6" customFormat="true" ht="13.5" hidden="false" customHeight="true" outlineLevel="0" collapsed="false">
      <c r="A11" s="22" t="s">
        <v>20</v>
      </c>
      <c r="B11" s="23" t="s">
        <v>31</v>
      </c>
      <c r="C11" s="24" t="s">
        <v>32</v>
      </c>
      <c r="D11" s="25" t="s">
        <v>33</v>
      </c>
      <c r="E11" s="26" t="s">
        <v>34</v>
      </c>
      <c r="F11" s="22" t="s">
        <v>24</v>
      </c>
      <c r="G11" s="27" t="n">
        <v>104</v>
      </c>
      <c r="H11" s="28"/>
      <c r="I11" s="29"/>
      <c r="J11" s="29"/>
      <c r="K11" s="30" t="n">
        <f aca="false">G11+H11-I11-J11</f>
        <v>104</v>
      </c>
      <c r="L11" s="30" t="n">
        <f aca="false">K11</f>
        <v>104</v>
      </c>
      <c r="M11" s="28"/>
      <c r="N11" s="29"/>
      <c r="O11" s="29"/>
      <c r="P11" s="30" t="n">
        <f aca="false">L11+M11-N11-O11</f>
        <v>104</v>
      </c>
      <c r="Q11" s="30" t="n">
        <f aca="false">P11</f>
        <v>104</v>
      </c>
      <c r="R11" s="28"/>
      <c r="S11" s="29"/>
      <c r="T11" s="29"/>
      <c r="U11" s="30" t="n">
        <f aca="false">Q11+R11-S11-T11</f>
        <v>104</v>
      </c>
      <c r="V11" s="30" t="n">
        <f aca="false">U11</f>
        <v>104</v>
      </c>
      <c r="W11" s="28"/>
      <c r="X11" s="29"/>
      <c r="Y11" s="29"/>
      <c r="Z11" s="30" t="n">
        <f aca="false">V11+W11-X11-Y11</f>
        <v>104</v>
      </c>
      <c r="AA11" s="30" t="n">
        <f aca="false">Z11</f>
        <v>104</v>
      </c>
      <c r="AB11" s="28"/>
      <c r="AC11" s="29"/>
      <c r="AD11" s="29"/>
      <c r="AE11" s="30" t="n">
        <f aca="false">AA11+AB11-AC11-AD11</f>
        <v>104</v>
      </c>
      <c r="AF11" s="30" t="n">
        <f aca="false">AE11</f>
        <v>104</v>
      </c>
      <c r="AG11" s="28"/>
      <c r="AH11" s="29"/>
      <c r="AI11" s="29"/>
      <c r="AJ11" s="30" t="n">
        <f aca="false">AF11+AG11-AH11-AI11</f>
        <v>104</v>
      </c>
      <c r="AK11" s="30" t="n">
        <f aca="false">AJ11</f>
        <v>104</v>
      </c>
      <c r="AL11" s="28"/>
      <c r="AM11" s="29"/>
      <c r="AN11" s="29"/>
      <c r="AO11" s="30" t="n">
        <f aca="false">AK11+AL11-AM11-AN11</f>
        <v>104</v>
      </c>
      <c r="AP11" s="30" t="n">
        <f aca="false">AO11</f>
        <v>104</v>
      </c>
      <c r="AQ11" s="28"/>
      <c r="AR11" s="29"/>
      <c r="AS11" s="29"/>
      <c r="AT11" s="30" t="n">
        <f aca="false">AP11+AQ11-AR11-AS11</f>
        <v>104</v>
      </c>
      <c r="AU11" s="30" t="n">
        <f aca="false">AT11</f>
        <v>104</v>
      </c>
      <c r="AV11" s="28"/>
      <c r="AW11" s="29"/>
      <c r="AX11" s="29"/>
      <c r="AY11" s="30" t="n">
        <f aca="false">AU11+AV11-AW11-AX11</f>
        <v>104</v>
      </c>
      <c r="AZ11" s="30" t="n">
        <f aca="false">AY11</f>
        <v>104</v>
      </c>
      <c r="BA11" s="28"/>
      <c r="BB11" s="29"/>
      <c r="BC11" s="29"/>
      <c r="BD11" s="30" t="n">
        <f aca="false">AZ11+BA11-BB11-BC11</f>
        <v>104</v>
      </c>
      <c r="BE11" s="30" t="n">
        <f aca="false">BD11</f>
        <v>104</v>
      </c>
      <c r="BF11" s="28"/>
      <c r="BG11" s="29"/>
      <c r="BH11" s="29"/>
      <c r="BI11" s="30" t="n">
        <f aca="false">BE11+BF11-BG11-BH11</f>
        <v>104</v>
      </c>
      <c r="BJ11" s="30" t="n">
        <f aca="false">BI11</f>
        <v>104</v>
      </c>
      <c r="BK11" s="28"/>
      <c r="BL11" s="29"/>
      <c r="BM11" s="29"/>
      <c r="BN11" s="30" t="n">
        <f aca="false">BJ11+BK11-BL11-BM11</f>
        <v>104</v>
      </c>
      <c r="BO11" s="30" t="n">
        <f aca="false">BN11</f>
        <v>104</v>
      </c>
      <c r="BP11" s="28"/>
      <c r="BQ11" s="29"/>
      <c r="BR11" s="29"/>
      <c r="BS11" s="30" t="n">
        <f aca="false">BO11+BP11-BQ11-BR11</f>
        <v>104</v>
      </c>
      <c r="BT11" s="30" t="n">
        <f aca="false">BS11</f>
        <v>104</v>
      </c>
      <c r="BU11" s="28"/>
      <c r="BV11" s="29"/>
      <c r="BW11" s="29"/>
      <c r="BX11" s="30" t="n">
        <f aca="false">BT11+BU11-BV11-BW11</f>
        <v>104</v>
      </c>
      <c r="BY11" s="30" t="n">
        <f aca="false">BX11</f>
        <v>104</v>
      </c>
      <c r="BZ11" s="28"/>
      <c r="CA11" s="29"/>
      <c r="CB11" s="29"/>
      <c r="CC11" s="30" t="n">
        <f aca="false">BY11+BZ11-CA11-CB11</f>
        <v>104</v>
      </c>
      <c r="CD11" s="30" t="n">
        <f aca="false">CC11</f>
        <v>104</v>
      </c>
      <c r="CE11" s="28"/>
      <c r="CF11" s="29"/>
      <c r="CG11" s="29"/>
      <c r="CH11" s="30" t="n">
        <f aca="false">CD11+CE11-CF11-CG11</f>
        <v>104</v>
      </c>
      <c r="CI11" s="30" t="n">
        <f aca="false">CH11</f>
        <v>104</v>
      </c>
      <c r="CJ11" s="28"/>
      <c r="CK11" s="29"/>
      <c r="CL11" s="29"/>
      <c r="CM11" s="30" t="n">
        <f aca="false">CI11+CJ11-CK11-CL11</f>
        <v>104</v>
      </c>
      <c r="CN11" s="30" t="n">
        <f aca="false">CM11</f>
        <v>104</v>
      </c>
      <c r="CO11" s="28"/>
      <c r="CP11" s="29"/>
      <c r="CQ11" s="29"/>
      <c r="CR11" s="30" t="n">
        <f aca="false">CN11+CO11-CP11-CQ11</f>
        <v>104</v>
      </c>
      <c r="CS11" s="30" t="n">
        <f aca="false">CR11</f>
        <v>104</v>
      </c>
      <c r="CT11" s="28"/>
      <c r="CU11" s="29"/>
      <c r="CV11" s="29"/>
      <c r="CW11" s="30" t="n">
        <f aca="false">CS11+CT11-CU11-CV11</f>
        <v>104</v>
      </c>
      <c r="CX11" s="30" t="n">
        <f aca="false">CW11</f>
        <v>104</v>
      </c>
      <c r="CY11" s="28"/>
      <c r="CZ11" s="29"/>
      <c r="DA11" s="29"/>
      <c r="DB11" s="30" t="n">
        <f aca="false">CX11+CY11-CZ11-DA11</f>
        <v>104</v>
      </c>
      <c r="DC11" s="30" t="n">
        <f aca="false">DB11</f>
        <v>104</v>
      </c>
      <c r="DD11" s="28"/>
      <c r="DE11" s="29"/>
      <c r="DF11" s="29"/>
      <c r="DG11" s="30" t="n">
        <f aca="false">DC11+DD11-DE11-DF11</f>
        <v>104</v>
      </c>
      <c r="DH11" s="30" t="n">
        <f aca="false">DG11</f>
        <v>104</v>
      </c>
      <c r="DI11" s="28"/>
      <c r="DJ11" s="29"/>
      <c r="DK11" s="29"/>
      <c r="DL11" s="30" t="n">
        <f aca="false">DH11+DI11-DJ11-DK11</f>
        <v>104</v>
      </c>
      <c r="DM11" s="30" t="n">
        <f aca="false">DL11</f>
        <v>104</v>
      </c>
      <c r="DN11" s="28"/>
      <c r="DO11" s="29"/>
      <c r="DP11" s="29"/>
      <c r="DQ11" s="30" t="n">
        <f aca="false">DM11+DN11-DO11-DP11</f>
        <v>104</v>
      </c>
      <c r="DR11" s="30" t="n">
        <f aca="false">DQ11</f>
        <v>104</v>
      </c>
      <c r="DS11" s="28"/>
      <c r="DT11" s="29"/>
      <c r="DU11" s="29"/>
      <c r="DV11" s="30" t="n">
        <f aca="false">DR11+DS11-DT11-DU11</f>
        <v>104</v>
      </c>
      <c r="DW11" s="30" t="n">
        <f aca="false">DV11</f>
        <v>104</v>
      </c>
      <c r="DX11" s="28"/>
      <c r="DY11" s="29"/>
      <c r="DZ11" s="29"/>
      <c r="EA11" s="30" t="n">
        <f aca="false">DW11+DX11-DY11-DZ11</f>
        <v>104</v>
      </c>
      <c r="EB11" s="30" t="n">
        <f aca="false">EA11</f>
        <v>104</v>
      </c>
      <c r="EC11" s="28"/>
      <c r="ED11" s="29"/>
      <c r="EE11" s="29"/>
      <c r="EF11" s="30" t="n">
        <f aca="false">EB11+EC11-ED11-EE11</f>
        <v>104</v>
      </c>
      <c r="EG11" s="30" t="n">
        <f aca="false">EF11</f>
        <v>104</v>
      </c>
      <c r="EH11" s="28"/>
      <c r="EI11" s="29"/>
      <c r="EJ11" s="29"/>
      <c r="EK11" s="30" t="n">
        <f aca="false">EG11+EH11-EI11-EJ11</f>
        <v>104</v>
      </c>
      <c r="EL11" s="30" t="n">
        <f aca="false">EK11</f>
        <v>104</v>
      </c>
      <c r="EM11" s="28"/>
      <c r="EN11" s="29"/>
      <c r="EO11" s="29"/>
      <c r="EP11" s="30" t="n">
        <f aca="false">EL11+EM11-EN11-EO11</f>
        <v>104</v>
      </c>
      <c r="EQ11" s="30" t="n">
        <f aca="false">EP11</f>
        <v>104</v>
      </c>
      <c r="ER11" s="28"/>
      <c r="ES11" s="29"/>
      <c r="ET11" s="29"/>
      <c r="EU11" s="30" t="n">
        <f aca="false">EQ11+ER11-ES11-ET11</f>
        <v>104</v>
      </c>
      <c r="EV11" s="30" t="n">
        <f aca="false">EU11</f>
        <v>104</v>
      </c>
      <c r="EW11" s="28"/>
      <c r="EX11" s="29"/>
      <c r="EY11" s="29"/>
      <c r="EZ11" s="30" t="n">
        <f aca="false">EV11+EW11-EX11-EY11</f>
        <v>104</v>
      </c>
      <c r="FA11" s="30" t="n">
        <f aca="false">EZ11</f>
        <v>104</v>
      </c>
      <c r="FB11" s="28"/>
      <c r="FC11" s="29"/>
      <c r="FD11" s="29"/>
      <c r="FE11" s="30" t="n">
        <f aca="false">FA11+FB11-FC11-FD11</f>
        <v>104</v>
      </c>
      <c r="FF11" s="30" t="n">
        <f aca="false">FE11</f>
        <v>104</v>
      </c>
      <c r="FG11" s="28"/>
      <c r="FH11" s="29"/>
      <c r="FI11" s="29"/>
      <c r="FJ11" s="30" t="n">
        <f aca="false">FF11+FG11-FH11-FI11</f>
        <v>104</v>
      </c>
      <c r="FK11" s="30" t="n">
        <f aca="false">FJ11</f>
        <v>104</v>
      </c>
      <c r="FL11" s="28"/>
      <c r="FM11" s="29"/>
      <c r="FN11" s="29"/>
      <c r="FO11" s="30" t="n">
        <f aca="false">FK11+FL11-FM11-FN11</f>
        <v>104</v>
      </c>
      <c r="FP11" s="30" t="n">
        <f aca="false">FO11</f>
        <v>104</v>
      </c>
      <c r="FQ11" s="28"/>
      <c r="FR11" s="29"/>
      <c r="FS11" s="29"/>
      <c r="FT11" s="30" t="n">
        <f aca="false">FP11+FQ11-FR11-FS11</f>
        <v>104</v>
      </c>
      <c r="FU11" s="30" t="n">
        <f aca="false">FT11</f>
        <v>104</v>
      </c>
      <c r="FV11" s="28"/>
      <c r="FW11" s="29"/>
      <c r="FX11" s="29"/>
      <c r="FY11" s="30" t="n">
        <f aca="false">FU11+FV11-FW11-FX11</f>
        <v>104</v>
      </c>
      <c r="FZ11" s="27" t="n">
        <f aca="false">+FY11</f>
        <v>104</v>
      </c>
      <c r="GA11" s="28"/>
      <c r="GB11" s="29"/>
      <c r="GC11" s="29"/>
      <c r="GD11" s="27" t="n">
        <f aca="false">FZ11+GA11-GB11-GC11</f>
        <v>104</v>
      </c>
      <c r="GE11" s="27" t="n">
        <f aca="false">+GD11</f>
        <v>104</v>
      </c>
      <c r="GF11" s="28"/>
      <c r="GG11" s="29"/>
      <c r="GH11" s="29"/>
      <c r="GI11" s="27" t="n">
        <f aca="false">GE11+GF11-GG11-GH11</f>
        <v>104</v>
      </c>
      <c r="GJ11" s="27" t="n">
        <f aca="false">+GI11</f>
        <v>104</v>
      </c>
      <c r="GK11" s="28"/>
      <c r="GL11" s="29"/>
      <c r="GM11" s="29"/>
      <c r="GN11" s="27" t="n">
        <f aca="false">GJ11+GK11-GL11-GM11</f>
        <v>104</v>
      </c>
      <c r="GO11" s="27" t="n">
        <f aca="false">+GN11</f>
        <v>104</v>
      </c>
      <c r="GP11" s="28"/>
      <c r="GQ11" s="29"/>
      <c r="GR11" s="29"/>
      <c r="GS11" s="27" t="n">
        <f aca="false">GO11+GP11-GQ11-GR11</f>
        <v>104</v>
      </c>
      <c r="GT11" s="27" t="n">
        <f aca="false">+GS11</f>
        <v>104</v>
      </c>
      <c r="GU11" s="28"/>
      <c r="GV11" s="29"/>
      <c r="GW11" s="29"/>
      <c r="GX11" s="27" t="n">
        <f aca="false">GT11+GU11-GV11-GW11</f>
        <v>104</v>
      </c>
      <c r="GY11" s="27" t="n">
        <f aca="false">+GX11</f>
        <v>104</v>
      </c>
      <c r="GZ11" s="28"/>
      <c r="HA11" s="29"/>
      <c r="HB11" s="29"/>
      <c r="HC11" s="27" t="n">
        <f aca="false">GY11+GZ11-HA11-HB11</f>
        <v>104</v>
      </c>
      <c r="HD11" s="27" t="n">
        <f aca="false">+HC11</f>
        <v>104</v>
      </c>
      <c r="HE11" s="28"/>
      <c r="HF11" s="29"/>
      <c r="HG11" s="29"/>
      <c r="HH11" s="27" t="n">
        <f aca="false">HD11+HE11-HF11-HG11</f>
        <v>104</v>
      </c>
      <c r="HI11" s="27" t="n">
        <f aca="false">+HH11</f>
        <v>104</v>
      </c>
      <c r="HJ11" s="28"/>
      <c r="HK11" s="29"/>
      <c r="HL11" s="29"/>
      <c r="HM11" s="27" t="n">
        <f aca="false">HI11+HJ11-HK11-HL11</f>
        <v>104</v>
      </c>
      <c r="HN11" s="27" t="n">
        <f aca="false">+HM11</f>
        <v>104</v>
      </c>
      <c r="HO11" s="28"/>
      <c r="HP11" s="29"/>
      <c r="HQ11" s="29"/>
      <c r="HR11" s="27" t="n">
        <f aca="false">HN11+HO11-HP11-HQ11</f>
        <v>104</v>
      </c>
      <c r="HS11" s="27" t="n">
        <f aca="false">+HR11</f>
        <v>104</v>
      </c>
      <c r="HT11" s="28"/>
      <c r="HU11" s="29"/>
      <c r="HV11" s="29"/>
      <c r="HW11" s="27" t="n">
        <f aca="false">HS11+HT11-HU11-HV11</f>
        <v>104</v>
      </c>
      <c r="HX11" s="27" t="n">
        <f aca="false">+HW11</f>
        <v>104</v>
      </c>
      <c r="HY11" s="28"/>
      <c r="HZ11" s="29"/>
      <c r="IA11" s="29"/>
      <c r="IB11" s="27" t="n">
        <f aca="false">HX11+HY11-HZ11-IA11</f>
        <v>104</v>
      </c>
      <c r="IC11" s="27" t="n">
        <f aca="false">+IB11</f>
        <v>104</v>
      </c>
      <c r="ID11" s="28"/>
      <c r="IE11" s="29"/>
      <c r="IF11" s="29"/>
      <c r="IG11" s="27" t="n">
        <f aca="false">IC11+ID11-IE11-IF11</f>
        <v>104</v>
      </c>
      <c r="IH11" s="27" t="n">
        <f aca="false">+IG11</f>
        <v>104</v>
      </c>
      <c r="II11" s="28"/>
      <c r="IJ11" s="29"/>
      <c r="IK11" s="29"/>
      <c r="IL11" s="27" t="n">
        <f aca="false">IH11+II11-IJ11-IK11</f>
        <v>104</v>
      </c>
      <c r="IM11" s="27" t="n">
        <f aca="false">+IL11</f>
        <v>104</v>
      </c>
      <c r="IN11" s="28"/>
      <c r="IO11" s="29"/>
      <c r="IP11" s="29"/>
      <c r="IQ11" s="27" t="n">
        <f aca="false">IM11+IN11-IO11-IP11</f>
        <v>104</v>
      </c>
      <c r="IR11" s="27" t="n">
        <f aca="false">+IQ11</f>
        <v>104</v>
      </c>
      <c r="IS11" s="28"/>
      <c r="IT11" s="29"/>
      <c r="IU11" s="29"/>
      <c r="IV11" s="27" t="n">
        <f aca="false">IR11+IS11-IT11-IU11</f>
        <v>104</v>
      </c>
    </row>
    <row r="12" s="6" customFormat="true" ht="13.5" hidden="false" customHeight="true" outlineLevel="0" collapsed="false">
      <c r="A12" s="22" t="s">
        <v>20</v>
      </c>
      <c r="B12" s="23" t="s">
        <v>35</v>
      </c>
      <c r="C12" s="24" t="s">
        <v>36</v>
      </c>
      <c r="D12" s="25" t="s">
        <v>15</v>
      </c>
      <c r="E12" s="26" t="s">
        <v>16</v>
      </c>
      <c r="F12" s="22" t="s">
        <v>37</v>
      </c>
      <c r="G12" s="27" t="n">
        <v>2</v>
      </c>
      <c r="H12" s="28"/>
      <c r="I12" s="29"/>
      <c r="J12" s="29"/>
      <c r="K12" s="30" t="n">
        <f aca="false">G12+H12-I12-J12</f>
        <v>2</v>
      </c>
      <c r="L12" s="30" t="n">
        <f aca="false">K12</f>
        <v>2</v>
      </c>
      <c r="M12" s="28"/>
      <c r="N12" s="29"/>
      <c r="O12" s="29"/>
      <c r="P12" s="30" t="n">
        <f aca="false">L12+M12-N12-O12</f>
        <v>2</v>
      </c>
      <c r="Q12" s="30" t="n">
        <f aca="false">P12</f>
        <v>2</v>
      </c>
      <c r="R12" s="28"/>
      <c r="S12" s="29"/>
      <c r="T12" s="29"/>
      <c r="U12" s="30" t="n">
        <f aca="false">Q12+R12-S12-T12</f>
        <v>2</v>
      </c>
      <c r="V12" s="30" t="n">
        <f aca="false">U12</f>
        <v>2</v>
      </c>
      <c r="W12" s="28"/>
      <c r="X12" s="29"/>
      <c r="Y12" s="29"/>
      <c r="Z12" s="30" t="n">
        <f aca="false">V12+W12-X12-Y12</f>
        <v>2</v>
      </c>
      <c r="AA12" s="30" t="n">
        <f aca="false">Z12</f>
        <v>2</v>
      </c>
      <c r="AB12" s="28"/>
      <c r="AC12" s="29"/>
      <c r="AD12" s="29"/>
      <c r="AE12" s="30" t="n">
        <f aca="false">AA12+AB12-AC12-AD12</f>
        <v>2</v>
      </c>
      <c r="AF12" s="30" t="n">
        <f aca="false">AE12</f>
        <v>2</v>
      </c>
      <c r="AG12" s="28"/>
      <c r="AH12" s="29"/>
      <c r="AI12" s="29"/>
      <c r="AJ12" s="30" t="n">
        <f aca="false">AF12+AG12-AH12-AI12</f>
        <v>2</v>
      </c>
      <c r="AK12" s="30" t="n">
        <f aca="false">AJ12</f>
        <v>2</v>
      </c>
      <c r="AL12" s="28"/>
      <c r="AM12" s="29"/>
      <c r="AN12" s="29"/>
      <c r="AO12" s="30" t="n">
        <f aca="false">AK12+AL12-AM12-AN12</f>
        <v>2</v>
      </c>
      <c r="AP12" s="30" t="n">
        <f aca="false">AO12</f>
        <v>2</v>
      </c>
      <c r="AQ12" s="28"/>
      <c r="AR12" s="29"/>
      <c r="AS12" s="29"/>
      <c r="AT12" s="30" t="n">
        <f aca="false">AP12+AQ12-AR12-AS12</f>
        <v>2</v>
      </c>
      <c r="AU12" s="30" t="n">
        <f aca="false">AT12</f>
        <v>2</v>
      </c>
      <c r="AV12" s="28"/>
      <c r="AW12" s="29"/>
      <c r="AX12" s="29"/>
      <c r="AY12" s="30" t="n">
        <f aca="false">AU12+AV12-AW12-AX12</f>
        <v>2</v>
      </c>
      <c r="AZ12" s="30" t="n">
        <f aca="false">AY12</f>
        <v>2</v>
      </c>
      <c r="BA12" s="28"/>
      <c r="BB12" s="29"/>
      <c r="BC12" s="29"/>
      <c r="BD12" s="30" t="n">
        <f aca="false">AZ12+BA12-BB12-BC12</f>
        <v>2</v>
      </c>
      <c r="BE12" s="30" t="n">
        <f aca="false">BD12</f>
        <v>2</v>
      </c>
      <c r="BF12" s="28"/>
      <c r="BG12" s="29"/>
      <c r="BH12" s="29"/>
      <c r="BI12" s="30" t="n">
        <f aca="false">BE12+BF12-BG12-BH12</f>
        <v>2</v>
      </c>
      <c r="BJ12" s="30" t="n">
        <f aca="false">BI12</f>
        <v>2</v>
      </c>
      <c r="BK12" s="28"/>
      <c r="BL12" s="29"/>
      <c r="BM12" s="29"/>
      <c r="BN12" s="30" t="n">
        <f aca="false">BJ12+BK12-BL12-BM12</f>
        <v>2</v>
      </c>
      <c r="BO12" s="30" t="n">
        <f aca="false">BN12</f>
        <v>2</v>
      </c>
      <c r="BP12" s="28"/>
      <c r="BQ12" s="29"/>
      <c r="BR12" s="29"/>
      <c r="BS12" s="30" t="n">
        <f aca="false">BO12+BP12-BQ12-BR12</f>
        <v>2</v>
      </c>
      <c r="BT12" s="30" t="n">
        <f aca="false">BS12</f>
        <v>2</v>
      </c>
      <c r="BU12" s="28"/>
      <c r="BV12" s="29"/>
      <c r="BW12" s="29"/>
      <c r="BX12" s="30" t="n">
        <f aca="false">BT12+BU12-BV12-BW12</f>
        <v>2</v>
      </c>
      <c r="BY12" s="30" t="n">
        <f aca="false">BX12</f>
        <v>2</v>
      </c>
      <c r="BZ12" s="28"/>
      <c r="CA12" s="29"/>
      <c r="CB12" s="29"/>
      <c r="CC12" s="30" t="n">
        <f aca="false">BY12+BZ12-CA12-CB12</f>
        <v>2</v>
      </c>
      <c r="CD12" s="30" t="n">
        <f aca="false">CC12</f>
        <v>2</v>
      </c>
      <c r="CE12" s="28"/>
      <c r="CF12" s="29"/>
      <c r="CG12" s="29"/>
      <c r="CH12" s="30" t="n">
        <f aca="false">CD12+CE12-CF12-CG12</f>
        <v>2</v>
      </c>
      <c r="CI12" s="30" t="n">
        <f aca="false">CH12</f>
        <v>2</v>
      </c>
      <c r="CJ12" s="28"/>
      <c r="CK12" s="29"/>
      <c r="CL12" s="29"/>
      <c r="CM12" s="30" t="n">
        <f aca="false">CI12+CJ12-CK12-CL12</f>
        <v>2</v>
      </c>
      <c r="CN12" s="30" t="n">
        <f aca="false">CM12</f>
        <v>2</v>
      </c>
      <c r="CO12" s="28"/>
      <c r="CP12" s="29"/>
      <c r="CQ12" s="29"/>
      <c r="CR12" s="30" t="n">
        <f aca="false">CN12+CO12-CP12-CQ12</f>
        <v>2</v>
      </c>
      <c r="CS12" s="30" t="n">
        <f aca="false">CR12</f>
        <v>2</v>
      </c>
      <c r="CT12" s="28"/>
      <c r="CU12" s="29"/>
      <c r="CV12" s="29"/>
      <c r="CW12" s="30" t="n">
        <f aca="false">CS12+CT12-CU12-CV12</f>
        <v>2</v>
      </c>
      <c r="CX12" s="30" t="n">
        <f aca="false">CW12</f>
        <v>2</v>
      </c>
      <c r="CY12" s="28"/>
      <c r="CZ12" s="29"/>
      <c r="DA12" s="29"/>
      <c r="DB12" s="30" t="n">
        <f aca="false">CX12+CY12-CZ12-DA12</f>
        <v>2</v>
      </c>
      <c r="DC12" s="30" t="n">
        <f aca="false">DB12</f>
        <v>2</v>
      </c>
      <c r="DD12" s="28"/>
      <c r="DE12" s="29"/>
      <c r="DF12" s="29"/>
      <c r="DG12" s="30" t="n">
        <f aca="false">DC12+DD12-DE12-DF12</f>
        <v>2</v>
      </c>
      <c r="DH12" s="30" t="n">
        <f aca="false">DG12</f>
        <v>2</v>
      </c>
      <c r="DI12" s="28"/>
      <c r="DJ12" s="29"/>
      <c r="DK12" s="29"/>
      <c r="DL12" s="30" t="n">
        <f aca="false">DH12+DI12-DJ12-DK12</f>
        <v>2</v>
      </c>
      <c r="DM12" s="30" t="n">
        <f aca="false">DL12</f>
        <v>2</v>
      </c>
      <c r="DN12" s="28"/>
      <c r="DO12" s="29"/>
      <c r="DP12" s="29"/>
      <c r="DQ12" s="30" t="n">
        <f aca="false">DM12+DN12-DO12-DP12</f>
        <v>2</v>
      </c>
      <c r="DR12" s="30" t="n">
        <f aca="false">DQ12</f>
        <v>2</v>
      </c>
      <c r="DS12" s="28"/>
      <c r="DT12" s="29"/>
      <c r="DU12" s="29"/>
      <c r="DV12" s="30" t="n">
        <f aca="false">DR12+DS12-DT12-DU12</f>
        <v>2</v>
      </c>
      <c r="DW12" s="30" t="n">
        <f aca="false">DV12</f>
        <v>2</v>
      </c>
      <c r="DX12" s="28"/>
      <c r="DY12" s="29"/>
      <c r="DZ12" s="29"/>
      <c r="EA12" s="30" t="n">
        <f aca="false">DW12+DX12-DY12-DZ12</f>
        <v>2</v>
      </c>
      <c r="EB12" s="30" t="n">
        <f aca="false">EA12</f>
        <v>2</v>
      </c>
      <c r="EC12" s="28"/>
      <c r="ED12" s="29"/>
      <c r="EE12" s="29"/>
      <c r="EF12" s="30" t="n">
        <f aca="false">EB12+EC12-ED12-EE12</f>
        <v>2</v>
      </c>
      <c r="EG12" s="30" t="n">
        <f aca="false">EF12</f>
        <v>2</v>
      </c>
      <c r="EH12" s="28"/>
      <c r="EI12" s="29"/>
      <c r="EJ12" s="29"/>
      <c r="EK12" s="30" t="n">
        <f aca="false">EG12+EH12-EI12-EJ12</f>
        <v>2</v>
      </c>
      <c r="EL12" s="30" t="n">
        <f aca="false">EK12</f>
        <v>2</v>
      </c>
      <c r="EM12" s="28"/>
      <c r="EN12" s="29"/>
      <c r="EO12" s="29"/>
      <c r="EP12" s="30" t="n">
        <f aca="false">EL12+EM12-EN12-EO12</f>
        <v>2</v>
      </c>
      <c r="EQ12" s="30" t="n">
        <f aca="false">EP12</f>
        <v>2</v>
      </c>
      <c r="ER12" s="28"/>
      <c r="ES12" s="29"/>
      <c r="ET12" s="29"/>
      <c r="EU12" s="30" t="n">
        <f aca="false">EQ12+ER12-ES12-ET12</f>
        <v>2</v>
      </c>
      <c r="EV12" s="30" t="n">
        <f aca="false">EU12</f>
        <v>2</v>
      </c>
      <c r="EW12" s="28"/>
      <c r="EX12" s="29"/>
      <c r="EY12" s="29"/>
      <c r="EZ12" s="30" t="n">
        <f aca="false">EV12+EW12-EX12-EY12</f>
        <v>2</v>
      </c>
      <c r="FA12" s="30" t="n">
        <f aca="false">EZ12</f>
        <v>2</v>
      </c>
      <c r="FB12" s="28"/>
      <c r="FC12" s="29"/>
      <c r="FD12" s="29"/>
      <c r="FE12" s="30" t="n">
        <f aca="false">FA12+FB12-FC12-FD12</f>
        <v>2</v>
      </c>
      <c r="FF12" s="30" t="n">
        <f aca="false">FE12</f>
        <v>2</v>
      </c>
      <c r="FG12" s="28"/>
      <c r="FH12" s="29"/>
      <c r="FI12" s="29"/>
      <c r="FJ12" s="30" t="n">
        <f aca="false">FF12+FG12-FH12-FI12</f>
        <v>2</v>
      </c>
      <c r="FK12" s="30" t="n">
        <f aca="false">FJ12</f>
        <v>2</v>
      </c>
      <c r="FL12" s="28"/>
      <c r="FM12" s="29"/>
      <c r="FN12" s="29"/>
      <c r="FO12" s="30" t="n">
        <f aca="false">FK12+FL12-FM12-FN12</f>
        <v>2</v>
      </c>
      <c r="FP12" s="30" t="n">
        <f aca="false">FO12</f>
        <v>2</v>
      </c>
      <c r="FQ12" s="28"/>
      <c r="FR12" s="29"/>
      <c r="FS12" s="29"/>
      <c r="FT12" s="30" t="n">
        <f aca="false">FP12+FQ12-FR12-FS12</f>
        <v>2</v>
      </c>
      <c r="FU12" s="30" t="n">
        <f aca="false">FT12</f>
        <v>2</v>
      </c>
      <c r="FV12" s="28"/>
      <c r="FW12" s="29"/>
      <c r="FX12" s="29"/>
      <c r="FY12" s="30" t="n">
        <f aca="false">FU12+FV12-FW12-FX12</f>
        <v>2</v>
      </c>
      <c r="FZ12" s="27" t="n">
        <f aca="false">+FY12</f>
        <v>2</v>
      </c>
      <c r="GA12" s="28"/>
      <c r="GB12" s="29"/>
      <c r="GC12" s="29"/>
      <c r="GD12" s="27" t="n">
        <f aca="false">FZ12+GA12-GB12-GC12</f>
        <v>2</v>
      </c>
      <c r="GE12" s="27" t="n">
        <f aca="false">+GD12</f>
        <v>2</v>
      </c>
      <c r="GF12" s="28"/>
      <c r="GG12" s="29"/>
      <c r="GH12" s="29"/>
      <c r="GI12" s="27" t="n">
        <f aca="false">GE12+GF12-GG12-GH12</f>
        <v>2</v>
      </c>
      <c r="GJ12" s="27" t="n">
        <f aca="false">+GI12</f>
        <v>2</v>
      </c>
      <c r="GK12" s="28"/>
      <c r="GL12" s="29"/>
      <c r="GM12" s="29"/>
      <c r="GN12" s="27" t="n">
        <f aca="false">GJ12+GK12-GL12-GM12</f>
        <v>2</v>
      </c>
      <c r="GO12" s="27" t="n">
        <f aca="false">+GN12</f>
        <v>2</v>
      </c>
      <c r="GP12" s="28"/>
      <c r="GQ12" s="29"/>
      <c r="GR12" s="29"/>
      <c r="GS12" s="27" t="n">
        <f aca="false">GO12+GP12-GQ12-GR12</f>
        <v>2</v>
      </c>
      <c r="GT12" s="27" t="n">
        <f aca="false">+GS12</f>
        <v>2</v>
      </c>
      <c r="GU12" s="28"/>
      <c r="GV12" s="29"/>
      <c r="GW12" s="29"/>
      <c r="GX12" s="27" t="n">
        <f aca="false">GT12+GU12-GV12-GW12</f>
        <v>2</v>
      </c>
      <c r="GY12" s="27" t="n">
        <f aca="false">+GX12</f>
        <v>2</v>
      </c>
      <c r="GZ12" s="28"/>
      <c r="HA12" s="29"/>
      <c r="HB12" s="29"/>
      <c r="HC12" s="27" t="n">
        <f aca="false">GY12+GZ12-HA12-HB12</f>
        <v>2</v>
      </c>
      <c r="HD12" s="27" t="n">
        <f aca="false">+HC12</f>
        <v>2</v>
      </c>
      <c r="HE12" s="28"/>
      <c r="HF12" s="29"/>
      <c r="HG12" s="29"/>
      <c r="HH12" s="27" t="n">
        <f aca="false">HD12+HE12-HF12-HG12</f>
        <v>2</v>
      </c>
      <c r="HI12" s="27" t="n">
        <f aca="false">+HH12</f>
        <v>2</v>
      </c>
      <c r="HJ12" s="28"/>
      <c r="HK12" s="29"/>
      <c r="HL12" s="29"/>
      <c r="HM12" s="27" t="n">
        <f aca="false">HI12+HJ12-HK12-HL12</f>
        <v>2</v>
      </c>
      <c r="HN12" s="27" t="n">
        <f aca="false">+HM12</f>
        <v>2</v>
      </c>
      <c r="HO12" s="28"/>
      <c r="HP12" s="29"/>
      <c r="HQ12" s="29"/>
      <c r="HR12" s="27" t="n">
        <f aca="false">HN12+HO12-HP12-HQ12</f>
        <v>2</v>
      </c>
      <c r="HS12" s="27" t="n">
        <f aca="false">+HR12</f>
        <v>2</v>
      </c>
      <c r="HT12" s="28"/>
      <c r="HU12" s="29"/>
      <c r="HV12" s="29"/>
      <c r="HW12" s="27" t="n">
        <f aca="false">HS12+HT12-HU12-HV12</f>
        <v>2</v>
      </c>
      <c r="HX12" s="27" t="n">
        <f aca="false">+HW12</f>
        <v>2</v>
      </c>
      <c r="HY12" s="28"/>
      <c r="HZ12" s="29"/>
      <c r="IA12" s="29"/>
      <c r="IB12" s="27" t="n">
        <f aca="false">HX12+HY12-HZ12-IA12</f>
        <v>2</v>
      </c>
      <c r="IC12" s="27" t="n">
        <f aca="false">+IB12</f>
        <v>2</v>
      </c>
      <c r="ID12" s="28"/>
      <c r="IE12" s="29"/>
      <c r="IF12" s="29"/>
      <c r="IG12" s="27" t="n">
        <f aca="false">IC12+ID12-IE12-IF12</f>
        <v>2</v>
      </c>
      <c r="IH12" s="27" t="n">
        <f aca="false">+IG12</f>
        <v>2</v>
      </c>
      <c r="II12" s="28"/>
      <c r="IJ12" s="29"/>
      <c r="IK12" s="29"/>
      <c r="IL12" s="27" t="n">
        <f aca="false">IH12+II12-IJ12-IK12</f>
        <v>2</v>
      </c>
      <c r="IM12" s="27" t="n">
        <f aca="false">+IL12</f>
        <v>2</v>
      </c>
      <c r="IN12" s="28"/>
      <c r="IO12" s="29"/>
      <c r="IP12" s="29"/>
      <c r="IQ12" s="27" t="n">
        <f aca="false">IM12+IN12-IO12-IP12</f>
        <v>2</v>
      </c>
      <c r="IR12" s="27" t="n">
        <f aca="false">+IQ12</f>
        <v>2</v>
      </c>
      <c r="IS12" s="28"/>
      <c r="IT12" s="29"/>
      <c r="IU12" s="29"/>
      <c r="IV12" s="27" t="n">
        <f aca="false">IR12+IS12-IT12-IU12</f>
        <v>2</v>
      </c>
    </row>
    <row r="13" s="6" customFormat="true" ht="13.5" hidden="false" customHeight="true" outlineLevel="0" collapsed="false">
      <c r="A13" s="22" t="s">
        <v>20</v>
      </c>
      <c r="B13" s="23" t="s">
        <v>35</v>
      </c>
      <c r="C13" s="24" t="s">
        <v>36</v>
      </c>
      <c r="D13" s="25" t="s">
        <v>33</v>
      </c>
      <c r="E13" s="26" t="s">
        <v>34</v>
      </c>
      <c r="F13" s="22" t="s">
        <v>24</v>
      </c>
      <c r="G13" s="27" t="n">
        <v>202</v>
      </c>
      <c r="H13" s="28"/>
      <c r="I13" s="29"/>
      <c r="J13" s="29"/>
      <c r="K13" s="30" t="n">
        <f aca="false">G13+H13-I13-J13</f>
        <v>202</v>
      </c>
      <c r="L13" s="30" t="n">
        <f aca="false">K13</f>
        <v>202</v>
      </c>
      <c r="M13" s="28"/>
      <c r="N13" s="29"/>
      <c r="O13" s="29"/>
      <c r="P13" s="30" t="n">
        <f aca="false">L13+M13-N13-O13</f>
        <v>202</v>
      </c>
      <c r="Q13" s="30" t="n">
        <f aca="false">P13</f>
        <v>202</v>
      </c>
      <c r="R13" s="28"/>
      <c r="S13" s="29"/>
      <c r="T13" s="29"/>
      <c r="U13" s="30" t="n">
        <f aca="false">Q13+R13-S13-T13</f>
        <v>202</v>
      </c>
      <c r="V13" s="30" t="n">
        <f aca="false">U13</f>
        <v>202</v>
      </c>
      <c r="W13" s="28"/>
      <c r="X13" s="29"/>
      <c r="Y13" s="29"/>
      <c r="Z13" s="30" t="n">
        <f aca="false">V13+W13-X13-Y13</f>
        <v>202</v>
      </c>
      <c r="AA13" s="30" t="n">
        <f aca="false">Z13</f>
        <v>202</v>
      </c>
      <c r="AB13" s="28"/>
      <c r="AC13" s="29"/>
      <c r="AD13" s="29"/>
      <c r="AE13" s="30" t="n">
        <f aca="false">AA13+AB13-AC13-AD13</f>
        <v>202</v>
      </c>
      <c r="AF13" s="30" t="n">
        <f aca="false">AE13</f>
        <v>202</v>
      </c>
      <c r="AG13" s="28"/>
      <c r="AH13" s="29"/>
      <c r="AI13" s="29"/>
      <c r="AJ13" s="30" t="n">
        <f aca="false">AF13+AG13-AH13-AI13</f>
        <v>202</v>
      </c>
      <c r="AK13" s="30" t="n">
        <f aca="false">AJ13</f>
        <v>202</v>
      </c>
      <c r="AL13" s="28"/>
      <c r="AM13" s="29"/>
      <c r="AN13" s="29"/>
      <c r="AO13" s="30" t="n">
        <f aca="false">AK13+AL13-AM13-AN13</f>
        <v>202</v>
      </c>
      <c r="AP13" s="30" t="n">
        <f aca="false">AO13</f>
        <v>202</v>
      </c>
      <c r="AQ13" s="28"/>
      <c r="AR13" s="29"/>
      <c r="AS13" s="29"/>
      <c r="AT13" s="30" t="n">
        <f aca="false">AP13+AQ13-AR13-AS13</f>
        <v>202</v>
      </c>
      <c r="AU13" s="30" t="n">
        <f aca="false">AT13</f>
        <v>202</v>
      </c>
      <c r="AV13" s="28"/>
      <c r="AW13" s="29"/>
      <c r="AX13" s="29"/>
      <c r="AY13" s="30" t="n">
        <f aca="false">AU13+AV13-AW13-AX13</f>
        <v>202</v>
      </c>
      <c r="AZ13" s="30" t="n">
        <f aca="false">AY13</f>
        <v>202</v>
      </c>
      <c r="BA13" s="28"/>
      <c r="BB13" s="29"/>
      <c r="BC13" s="29"/>
      <c r="BD13" s="30" t="n">
        <f aca="false">AZ13+BA13-BB13-BC13</f>
        <v>202</v>
      </c>
      <c r="BE13" s="30" t="n">
        <f aca="false">BD13</f>
        <v>202</v>
      </c>
      <c r="BF13" s="28"/>
      <c r="BG13" s="29"/>
      <c r="BH13" s="29"/>
      <c r="BI13" s="30" t="n">
        <f aca="false">BE13+BF13-BG13-BH13</f>
        <v>202</v>
      </c>
      <c r="BJ13" s="30" t="n">
        <f aca="false">BI13</f>
        <v>202</v>
      </c>
      <c r="BK13" s="28"/>
      <c r="BL13" s="29"/>
      <c r="BM13" s="29"/>
      <c r="BN13" s="30" t="n">
        <f aca="false">BJ13+BK13-BL13-BM13</f>
        <v>202</v>
      </c>
      <c r="BO13" s="30" t="n">
        <f aca="false">BN13</f>
        <v>202</v>
      </c>
      <c r="BP13" s="28"/>
      <c r="BQ13" s="29"/>
      <c r="BR13" s="29"/>
      <c r="BS13" s="30" t="n">
        <f aca="false">BO13+BP13-BQ13-BR13</f>
        <v>202</v>
      </c>
      <c r="BT13" s="30" t="n">
        <f aca="false">BS13</f>
        <v>202</v>
      </c>
      <c r="BU13" s="28"/>
      <c r="BV13" s="29"/>
      <c r="BW13" s="29"/>
      <c r="BX13" s="30" t="n">
        <f aca="false">BT13+BU13-BV13-BW13</f>
        <v>202</v>
      </c>
      <c r="BY13" s="30" t="n">
        <f aca="false">BX13</f>
        <v>202</v>
      </c>
      <c r="BZ13" s="28"/>
      <c r="CA13" s="29"/>
      <c r="CB13" s="29"/>
      <c r="CC13" s="30" t="n">
        <f aca="false">BY13+BZ13-CA13-CB13</f>
        <v>202</v>
      </c>
      <c r="CD13" s="30" t="n">
        <f aca="false">CC13</f>
        <v>202</v>
      </c>
      <c r="CE13" s="28"/>
      <c r="CF13" s="29"/>
      <c r="CG13" s="29"/>
      <c r="CH13" s="30" t="n">
        <f aca="false">CD13+CE13-CF13-CG13</f>
        <v>202</v>
      </c>
      <c r="CI13" s="30" t="n">
        <f aca="false">CH13</f>
        <v>202</v>
      </c>
      <c r="CJ13" s="28"/>
      <c r="CK13" s="29"/>
      <c r="CL13" s="29"/>
      <c r="CM13" s="30" t="n">
        <f aca="false">CI13+CJ13-CK13-CL13</f>
        <v>202</v>
      </c>
      <c r="CN13" s="30" t="n">
        <f aca="false">CM13</f>
        <v>202</v>
      </c>
      <c r="CO13" s="28"/>
      <c r="CP13" s="29"/>
      <c r="CQ13" s="29"/>
      <c r="CR13" s="30" t="n">
        <f aca="false">CN13+CO13-CP13-CQ13</f>
        <v>202</v>
      </c>
      <c r="CS13" s="30" t="n">
        <f aca="false">CR13</f>
        <v>202</v>
      </c>
      <c r="CT13" s="28"/>
      <c r="CU13" s="29"/>
      <c r="CV13" s="29"/>
      <c r="CW13" s="30" t="n">
        <f aca="false">CS13+CT13-CU13-CV13</f>
        <v>202</v>
      </c>
      <c r="CX13" s="30" t="n">
        <f aca="false">CW13</f>
        <v>202</v>
      </c>
      <c r="CY13" s="28"/>
      <c r="CZ13" s="29"/>
      <c r="DA13" s="29"/>
      <c r="DB13" s="30" t="n">
        <f aca="false">CX13+CY13-CZ13-DA13</f>
        <v>202</v>
      </c>
      <c r="DC13" s="30" t="n">
        <f aca="false">DB13</f>
        <v>202</v>
      </c>
      <c r="DD13" s="28"/>
      <c r="DE13" s="29"/>
      <c r="DF13" s="29"/>
      <c r="DG13" s="30" t="n">
        <f aca="false">DC13+DD13-DE13-DF13</f>
        <v>202</v>
      </c>
      <c r="DH13" s="30" t="n">
        <f aca="false">DG13</f>
        <v>202</v>
      </c>
      <c r="DI13" s="28"/>
      <c r="DJ13" s="29"/>
      <c r="DK13" s="29"/>
      <c r="DL13" s="30" t="n">
        <f aca="false">DH13+DI13-DJ13-DK13</f>
        <v>202</v>
      </c>
      <c r="DM13" s="30" t="n">
        <f aca="false">DL13</f>
        <v>202</v>
      </c>
      <c r="DN13" s="28"/>
      <c r="DO13" s="29"/>
      <c r="DP13" s="29"/>
      <c r="DQ13" s="30" t="n">
        <f aca="false">DM13+DN13-DO13-DP13</f>
        <v>202</v>
      </c>
      <c r="DR13" s="30" t="n">
        <f aca="false">DQ13</f>
        <v>202</v>
      </c>
      <c r="DS13" s="28"/>
      <c r="DT13" s="29"/>
      <c r="DU13" s="29"/>
      <c r="DV13" s="30" t="n">
        <f aca="false">DR13+DS13-DT13-DU13</f>
        <v>202</v>
      </c>
      <c r="DW13" s="30" t="n">
        <f aca="false">DV13</f>
        <v>202</v>
      </c>
      <c r="DX13" s="28"/>
      <c r="DY13" s="29"/>
      <c r="DZ13" s="29"/>
      <c r="EA13" s="30" t="n">
        <f aca="false">DW13+DX13-DY13-DZ13</f>
        <v>202</v>
      </c>
      <c r="EB13" s="30" t="n">
        <f aca="false">EA13</f>
        <v>202</v>
      </c>
      <c r="EC13" s="28"/>
      <c r="ED13" s="29"/>
      <c r="EE13" s="29"/>
      <c r="EF13" s="30" t="n">
        <f aca="false">EB13+EC13-ED13-EE13</f>
        <v>202</v>
      </c>
      <c r="EG13" s="30" t="n">
        <f aca="false">EF13</f>
        <v>202</v>
      </c>
      <c r="EH13" s="28"/>
      <c r="EI13" s="29"/>
      <c r="EJ13" s="29"/>
      <c r="EK13" s="30" t="n">
        <f aca="false">EG13+EH13-EI13-EJ13</f>
        <v>202</v>
      </c>
      <c r="EL13" s="30" t="n">
        <f aca="false">EK13</f>
        <v>202</v>
      </c>
      <c r="EM13" s="28"/>
      <c r="EN13" s="29"/>
      <c r="EO13" s="29"/>
      <c r="EP13" s="30" t="n">
        <f aca="false">EL13+EM13-EN13-EO13</f>
        <v>202</v>
      </c>
      <c r="EQ13" s="30" t="n">
        <f aca="false">EP13</f>
        <v>202</v>
      </c>
      <c r="ER13" s="28"/>
      <c r="ES13" s="29"/>
      <c r="ET13" s="29"/>
      <c r="EU13" s="30" t="n">
        <f aca="false">EQ13+ER13-ES13-ET13</f>
        <v>202</v>
      </c>
      <c r="EV13" s="30" t="n">
        <f aca="false">EU13</f>
        <v>202</v>
      </c>
      <c r="EW13" s="28"/>
      <c r="EX13" s="29"/>
      <c r="EY13" s="29"/>
      <c r="EZ13" s="30" t="n">
        <f aca="false">EV13+EW13-EX13-EY13</f>
        <v>202</v>
      </c>
      <c r="FA13" s="30" t="n">
        <f aca="false">EZ13</f>
        <v>202</v>
      </c>
      <c r="FB13" s="28"/>
      <c r="FC13" s="29"/>
      <c r="FD13" s="29"/>
      <c r="FE13" s="30" t="n">
        <f aca="false">FA13+FB13-FC13-FD13</f>
        <v>202</v>
      </c>
      <c r="FF13" s="30" t="n">
        <f aca="false">FE13</f>
        <v>202</v>
      </c>
      <c r="FG13" s="28"/>
      <c r="FH13" s="29"/>
      <c r="FI13" s="29"/>
      <c r="FJ13" s="30" t="n">
        <f aca="false">FF13+FG13-FH13-FI13</f>
        <v>202</v>
      </c>
      <c r="FK13" s="30" t="n">
        <f aca="false">FJ13</f>
        <v>202</v>
      </c>
      <c r="FL13" s="28"/>
      <c r="FM13" s="29"/>
      <c r="FN13" s="29"/>
      <c r="FO13" s="30" t="n">
        <f aca="false">FK13+FL13-FM13-FN13</f>
        <v>202</v>
      </c>
      <c r="FP13" s="30" t="n">
        <f aca="false">FO13</f>
        <v>202</v>
      </c>
      <c r="FQ13" s="28"/>
      <c r="FR13" s="29"/>
      <c r="FS13" s="29"/>
      <c r="FT13" s="30" t="n">
        <f aca="false">FP13+FQ13-FR13-FS13</f>
        <v>202</v>
      </c>
      <c r="FU13" s="30" t="n">
        <f aca="false">FT13</f>
        <v>202</v>
      </c>
      <c r="FV13" s="28"/>
      <c r="FW13" s="29"/>
      <c r="FX13" s="29"/>
      <c r="FY13" s="30" t="n">
        <f aca="false">FU13+FV13-FW13-FX13</f>
        <v>202</v>
      </c>
      <c r="FZ13" s="27" t="n">
        <f aca="false">+FY13</f>
        <v>202</v>
      </c>
      <c r="GA13" s="28"/>
      <c r="GB13" s="29"/>
      <c r="GC13" s="29"/>
      <c r="GD13" s="27" t="n">
        <f aca="false">FZ13+GA13-GB13-GC13</f>
        <v>202</v>
      </c>
      <c r="GE13" s="27" t="n">
        <f aca="false">+GD13</f>
        <v>202</v>
      </c>
      <c r="GF13" s="28"/>
      <c r="GG13" s="29"/>
      <c r="GH13" s="29"/>
      <c r="GI13" s="27" t="n">
        <f aca="false">GE13+GF13-GG13-GH13</f>
        <v>202</v>
      </c>
      <c r="GJ13" s="27" t="n">
        <f aca="false">+GI13</f>
        <v>202</v>
      </c>
      <c r="GK13" s="28"/>
      <c r="GL13" s="29"/>
      <c r="GM13" s="29"/>
      <c r="GN13" s="27" t="n">
        <f aca="false">GJ13+GK13-GL13-GM13</f>
        <v>202</v>
      </c>
      <c r="GO13" s="27" t="n">
        <f aca="false">+GN13</f>
        <v>202</v>
      </c>
      <c r="GP13" s="28"/>
      <c r="GQ13" s="29"/>
      <c r="GR13" s="29"/>
      <c r="GS13" s="27" t="n">
        <f aca="false">GO13+GP13-GQ13-GR13</f>
        <v>202</v>
      </c>
      <c r="GT13" s="27" t="n">
        <f aca="false">+GS13</f>
        <v>202</v>
      </c>
      <c r="GU13" s="28"/>
      <c r="GV13" s="29"/>
      <c r="GW13" s="29"/>
      <c r="GX13" s="27" t="n">
        <f aca="false">GT13+GU13-GV13-GW13</f>
        <v>202</v>
      </c>
      <c r="GY13" s="27" t="n">
        <f aca="false">+GX13</f>
        <v>202</v>
      </c>
      <c r="GZ13" s="28"/>
      <c r="HA13" s="29"/>
      <c r="HB13" s="29"/>
      <c r="HC13" s="27" t="n">
        <f aca="false">GY13+GZ13-HA13-HB13</f>
        <v>202</v>
      </c>
      <c r="HD13" s="27" t="n">
        <f aca="false">+HC13</f>
        <v>202</v>
      </c>
      <c r="HE13" s="28"/>
      <c r="HF13" s="29"/>
      <c r="HG13" s="29"/>
      <c r="HH13" s="27" t="n">
        <f aca="false">HD13+HE13-HF13-HG13</f>
        <v>202</v>
      </c>
      <c r="HI13" s="27" t="n">
        <f aca="false">+HH13</f>
        <v>202</v>
      </c>
      <c r="HJ13" s="28"/>
      <c r="HK13" s="29"/>
      <c r="HL13" s="29"/>
      <c r="HM13" s="27" t="n">
        <f aca="false">HI13+HJ13-HK13-HL13</f>
        <v>202</v>
      </c>
      <c r="HN13" s="27" t="n">
        <f aca="false">+HM13</f>
        <v>202</v>
      </c>
      <c r="HO13" s="28"/>
      <c r="HP13" s="29"/>
      <c r="HQ13" s="29"/>
      <c r="HR13" s="27" t="n">
        <f aca="false">HN13+HO13-HP13-HQ13</f>
        <v>202</v>
      </c>
      <c r="HS13" s="27" t="n">
        <f aca="false">+HR13</f>
        <v>202</v>
      </c>
      <c r="HT13" s="28"/>
      <c r="HU13" s="29"/>
      <c r="HV13" s="29"/>
      <c r="HW13" s="27" t="n">
        <f aca="false">HS13+HT13-HU13-HV13</f>
        <v>202</v>
      </c>
      <c r="HX13" s="27" t="n">
        <f aca="false">+HW13</f>
        <v>202</v>
      </c>
      <c r="HY13" s="28"/>
      <c r="HZ13" s="29"/>
      <c r="IA13" s="29"/>
      <c r="IB13" s="27" t="n">
        <f aca="false">HX13+HY13-HZ13-IA13</f>
        <v>202</v>
      </c>
      <c r="IC13" s="27" t="n">
        <f aca="false">+IB13</f>
        <v>202</v>
      </c>
      <c r="ID13" s="28"/>
      <c r="IE13" s="29"/>
      <c r="IF13" s="29"/>
      <c r="IG13" s="27" t="n">
        <f aca="false">IC13+ID13-IE13-IF13</f>
        <v>202</v>
      </c>
      <c r="IH13" s="27" t="n">
        <f aca="false">+IG13</f>
        <v>202</v>
      </c>
      <c r="II13" s="28"/>
      <c r="IJ13" s="29"/>
      <c r="IK13" s="29"/>
      <c r="IL13" s="27" t="n">
        <f aca="false">IH13+II13-IJ13-IK13</f>
        <v>202</v>
      </c>
      <c r="IM13" s="27" t="n">
        <f aca="false">+IL13</f>
        <v>202</v>
      </c>
      <c r="IN13" s="28"/>
      <c r="IO13" s="29"/>
      <c r="IP13" s="29"/>
      <c r="IQ13" s="27" t="n">
        <f aca="false">IM13+IN13-IO13-IP13</f>
        <v>202</v>
      </c>
      <c r="IR13" s="27" t="n">
        <f aca="false">+IQ13</f>
        <v>202</v>
      </c>
      <c r="IS13" s="28"/>
      <c r="IT13" s="29"/>
      <c r="IU13" s="29"/>
      <c r="IV13" s="27" t="n">
        <f aca="false">IR13+IS13-IT13-IU13</f>
        <v>202</v>
      </c>
    </row>
    <row r="14" s="6" customFormat="true" ht="13.5" hidden="false" customHeight="true" outlineLevel="0" collapsed="false">
      <c r="A14" s="22" t="s">
        <v>20</v>
      </c>
      <c r="B14" s="23" t="s">
        <v>35</v>
      </c>
      <c r="C14" s="24" t="s">
        <v>36</v>
      </c>
      <c r="D14" s="25" t="s">
        <v>38</v>
      </c>
      <c r="E14" s="26" t="s">
        <v>39</v>
      </c>
      <c r="F14" s="22" t="s">
        <v>24</v>
      </c>
      <c r="G14" s="27" t="n">
        <v>0</v>
      </c>
      <c r="H14" s="28"/>
      <c r="I14" s="29"/>
      <c r="J14" s="29"/>
      <c r="K14" s="30" t="n">
        <f aca="false">G14+H14-I14-J14</f>
        <v>0</v>
      </c>
      <c r="L14" s="30" t="n">
        <f aca="false">K14</f>
        <v>0</v>
      </c>
      <c r="M14" s="28"/>
      <c r="N14" s="29"/>
      <c r="O14" s="29"/>
      <c r="P14" s="30" t="n">
        <f aca="false">L14+M14-N14-O14</f>
        <v>0</v>
      </c>
      <c r="Q14" s="30" t="n">
        <f aca="false">P14</f>
        <v>0</v>
      </c>
      <c r="R14" s="28"/>
      <c r="S14" s="29"/>
      <c r="T14" s="29"/>
      <c r="U14" s="30" t="n">
        <f aca="false">Q14+R14-S14-T14</f>
        <v>0</v>
      </c>
      <c r="V14" s="30" t="n">
        <f aca="false">U14</f>
        <v>0</v>
      </c>
      <c r="W14" s="28"/>
      <c r="X14" s="29"/>
      <c r="Y14" s="29"/>
      <c r="Z14" s="30" t="n">
        <f aca="false">V14+W14-X14-Y14</f>
        <v>0</v>
      </c>
      <c r="AA14" s="30" t="n">
        <f aca="false">Z14</f>
        <v>0</v>
      </c>
      <c r="AB14" s="28"/>
      <c r="AC14" s="29"/>
      <c r="AD14" s="29"/>
      <c r="AE14" s="30" t="n">
        <f aca="false">AA14+AB14-AC14-AD14</f>
        <v>0</v>
      </c>
      <c r="AF14" s="30" t="n">
        <f aca="false">AE14</f>
        <v>0</v>
      </c>
      <c r="AG14" s="28"/>
      <c r="AH14" s="29"/>
      <c r="AI14" s="29"/>
      <c r="AJ14" s="30" t="n">
        <f aca="false">AF14+AG14-AH14-AI14</f>
        <v>0</v>
      </c>
      <c r="AK14" s="30" t="n">
        <f aca="false">AJ14</f>
        <v>0</v>
      </c>
      <c r="AL14" s="28"/>
      <c r="AM14" s="29"/>
      <c r="AN14" s="29"/>
      <c r="AO14" s="30" t="n">
        <f aca="false">AK14+AL14-AM14-AN14</f>
        <v>0</v>
      </c>
      <c r="AP14" s="30" t="n">
        <f aca="false">AO14</f>
        <v>0</v>
      </c>
      <c r="AQ14" s="28"/>
      <c r="AR14" s="29"/>
      <c r="AS14" s="29"/>
      <c r="AT14" s="30" t="n">
        <f aca="false">AP14+AQ14-AR14-AS14</f>
        <v>0</v>
      </c>
      <c r="AU14" s="30" t="n">
        <f aca="false">AT14</f>
        <v>0</v>
      </c>
      <c r="AV14" s="28"/>
      <c r="AW14" s="29"/>
      <c r="AX14" s="29"/>
      <c r="AY14" s="30" t="n">
        <f aca="false">AU14+AV14-AW14-AX14</f>
        <v>0</v>
      </c>
      <c r="AZ14" s="30" t="n">
        <f aca="false">AY14</f>
        <v>0</v>
      </c>
      <c r="BA14" s="28"/>
      <c r="BB14" s="29"/>
      <c r="BC14" s="29"/>
      <c r="BD14" s="30" t="n">
        <f aca="false">AZ14+BA14-BB14-BC14</f>
        <v>0</v>
      </c>
      <c r="BE14" s="30" t="n">
        <f aca="false">BD14</f>
        <v>0</v>
      </c>
      <c r="BF14" s="28"/>
      <c r="BG14" s="29"/>
      <c r="BH14" s="29"/>
      <c r="BI14" s="30" t="n">
        <f aca="false">BE14+BF14-BG14-BH14</f>
        <v>0</v>
      </c>
      <c r="BJ14" s="30" t="n">
        <f aca="false">BI14</f>
        <v>0</v>
      </c>
      <c r="BK14" s="28"/>
      <c r="BL14" s="29"/>
      <c r="BM14" s="29"/>
      <c r="BN14" s="30" t="n">
        <f aca="false">BJ14+BK14-BL14-BM14</f>
        <v>0</v>
      </c>
      <c r="BO14" s="30" t="n">
        <f aca="false">BN14</f>
        <v>0</v>
      </c>
      <c r="BP14" s="28"/>
      <c r="BQ14" s="29"/>
      <c r="BR14" s="29"/>
      <c r="BS14" s="30" t="n">
        <f aca="false">BO14+BP14-BQ14-BR14</f>
        <v>0</v>
      </c>
      <c r="BT14" s="30" t="n">
        <f aca="false">BS14</f>
        <v>0</v>
      </c>
      <c r="BU14" s="28"/>
      <c r="BV14" s="29"/>
      <c r="BW14" s="29"/>
      <c r="BX14" s="30" t="n">
        <f aca="false">BT14+BU14-BV14-BW14</f>
        <v>0</v>
      </c>
      <c r="BY14" s="30" t="n">
        <f aca="false">BX14</f>
        <v>0</v>
      </c>
      <c r="BZ14" s="28"/>
      <c r="CA14" s="29"/>
      <c r="CB14" s="29"/>
      <c r="CC14" s="30" t="n">
        <f aca="false">BY14+BZ14-CA14-CB14</f>
        <v>0</v>
      </c>
      <c r="CD14" s="30" t="n">
        <f aca="false">CC14</f>
        <v>0</v>
      </c>
      <c r="CE14" s="28"/>
      <c r="CF14" s="29"/>
      <c r="CG14" s="29"/>
      <c r="CH14" s="30" t="n">
        <f aca="false">CD14+CE14-CF14-CG14</f>
        <v>0</v>
      </c>
      <c r="CI14" s="30" t="n">
        <f aca="false">CH14</f>
        <v>0</v>
      </c>
      <c r="CJ14" s="28"/>
      <c r="CK14" s="29"/>
      <c r="CL14" s="29"/>
      <c r="CM14" s="30" t="n">
        <f aca="false">CI14+CJ14-CK14-CL14</f>
        <v>0</v>
      </c>
      <c r="CN14" s="30" t="n">
        <f aca="false">CM14</f>
        <v>0</v>
      </c>
      <c r="CO14" s="28"/>
      <c r="CP14" s="29"/>
      <c r="CQ14" s="29"/>
      <c r="CR14" s="30" t="n">
        <f aca="false">CN14+CO14-CP14-CQ14</f>
        <v>0</v>
      </c>
      <c r="CS14" s="30" t="n">
        <f aca="false">CR14</f>
        <v>0</v>
      </c>
      <c r="CT14" s="28"/>
      <c r="CU14" s="29"/>
      <c r="CV14" s="29"/>
      <c r="CW14" s="30" t="n">
        <f aca="false">CS14+CT14-CU14-CV14</f>
        <v>0</v>
      </c>
      <c r="CX14" s="30" t="n">
        <f aca="false">CW14</f>
        <v>0</v>
      </c>
      <c r="CY14" s="28"/>
      <c r="CZ14" s="29"/>
      <c r="DA14" s="29"/>
      <c r="DB14" s="30" t="n">
        <f aca="false">CX14+CY14-CZ14-DA14</f>
        <v>0</v>
      </c>
      <c r="DC14" s="30" t="n">
        <f aca="false">DB14</f>
        <v>0</v>
      </c>
      <c r="DD14" s="28"/>
      <c r="DE14" s="29"/>
      <c r="DF14" s="29"/>
      <c r="DG14" s="30" t="n">
        <f aca="false">DC14+DD14-DE14-DF14</f>
        <v>0</v>
      </c>
      <c r="DH14" s="30" t="n">
        <f aca="false">DG14</f>
        <v>0</v>
      </c>
      <c r="DI14" s="28"/>
      <c r="DJ14" s="29"/>
      <c r="DK14" s="29"/>
      <c r="DL14" s="30" t="n">
        <f aca="false">DH14+DI14-DJ14-DK14</f>
        <v>0</v>
      </c>
      <c r="DM14" s="30" t="n">
        <f aca="false">DL14</f>
        <v>0</v>
      </c>
      <c r="DN14" s="28"/>
      <c r="DO14" s="29"/>
      <c r="DP14" s="29"/>
      <c r="DQ14" s="30" t="n">
        <f aca="false">DM14+DN14-DO14-DP14</f>
        <v>0</v>
      </c>
      <c r="DR14" s="30" t="n">
        <f aca="false">DQ14</f>
        <v>0</v>
      </c>
      <c r="DS14" s="28"/>
      <c r="DT14" s="29"/>
      <c r="DU14" s="29"/>
      <c r="DV14" s="30" t="n">
        <f aca="false">DR14+DS14-DT14-DU14</f>
        <v>0</v>
      </c>
      <c r="DW14" s="30" t="n">
        <f aca="false">DV14</f>
        <v>0</v>
      </c>
      <c r="DX14" s="28"/>
      <c r="DY14" s="29"/>
      <c r="DZ14" s="29"/>
      <c r="EA14" s="30" t="n">
        <f aca="false">DW14+DX14-DY14-DZ14</f>
        <v>0</v>
      </c>
      <c r="EB14" s="30" t="n">
        <f aca="false">EA14</f>
        <v>0</v>
      </c>
      <c r="EC14" s="28"/>
      <c r="ED14" s="29"/>
      <c r="EE14" s="29"/>
      <c r="EF14" s="30" t="n">
        <f aca="false">EB14+EC14-ED14-EE14</f>
        <v>0</v>
      </c>
      <c r="EG14" s="30" t="n">
        <f aca="false">EF14</f>
        <v>0</v>
      </c>
      <c r="EH14" s="28"/>
      <c r="EI14" s="29"/>
      <c r="EJ14" s="29"/>
      <c r="EK14" s="30" t="n">
        <f aca="false">EG14+EH14-EI14-EJ14</f>
        <v>0</v>
      </c>
      <c r="EL14" s="30" t="n">
        <f aca="false">EK14</f>
        <v>0</v>
      </c>
      <c r="EM14" s="28"/>
      <c r="EN14" s="29"/>
      <c r="EO14" s="29"/>
      <c r="EP14" s="30" t="n">
        <f aca="false">EL14+EM14-EN14-EO14</f>
        <v>0</v>
      </c>
      <c r="EQ14" s="30" t="n">
        <f aca="false">EP14</f>
        <v>0</v>
      </c>
      <c r="ER14" s="28"/>
      <c r="ES14" s="29"/>
      <c r="ET14" s="29"/>
      <c r="EU14" s="30" t="n">
        <f aca="false">EQ14+ER14-ES14-ET14</f>
        <v>0</v>
      </c>
      <c r="EV14" s="30" t="n">
        <f aca="false">EU14</f>
        <v>0</v>
      </c>
      <c r="EW14" s="28"/>
      <c r="EX14" s="29"/>
      <c r="EY14" s="29"/>
      <c r="EZ14" s="30" t="n">
        <f aca="false">EV14+EW14-EX14-EY14</f>
        <v>0</v>
      </c>
      <c r="FA14" s="30" t="n">
        <f aca="false">EZ14</f>
        <v>0</v>
      </c>
      <c r="FB14" s="28"/>
      <c r="FC14" s="29"/>
      <c r="FD14" s="29"/>
      <c r="FE14" s="30" t="n">
        <f aca="false">FA14+FB14-FC14-FD14</f>
        <v>0</v>
      </c>
      <c r="FF14" s="30" t="n">
        <f aca="false">FE14</f>
        <v>0</v>
      </c>
      <c r="FG14" s="28"/>
      <c r="FH14" s="29"/>
      <c r="FI14" s="29"/>
      <c r="FJ14" s="30" t="n">
        <f aca="false">FF14+FG14-FH14-FI14</f>
        <v>0</v>
      </c>
      <c r="FK14" s="30" t="n">
        <f aca="false">FJ14</f>
        <v>0</v>
      </c>
      <c r="FL14" s="28"/>
      <c r="FM14" s="29"/>
      <c r="FN14" s="29"/>
      <c r="FO14" s="30" t="n">
        <f aca="false">FK14+FL14-FM14-FN14</f>
        <v>0</v>
      </c>
      <c r="FP14" s="30" t="n">
        <f aca="false">FO14</f>
        <v>0</v>
      </c>
      <c r="FQ14" s="28"/>
      <c r="FR14" s="29"/>
      <c r="FS14" s="29"/>
      <c r="FT14" s="30" t="n">
        <f aca="false">FP14+FQ14-FR14-FS14</f>
        <v>0</v>
      </c>
      <c r="FU14" s="30" t="n">
        <f aca="false">FT14</f>
        <v>0</v>
      </c>
      <c r="FV14" s="28"/>
      <c r="FW14" s="29"/>
      <c r="FX14" s="29"/>
      <c r="FY14" s="30" t="n">
        <f aca="false">FU14+FV14-FW14-FX14</f>
        <v>0</v>
      </c>
      <c r="FZ14" s="27" t="n">
        <f aca="false">+FY14</f>
        <v>0</v>
      </c>
      <c r="GA14" s="28"/>
      <c r="GB14" s="29"/>
      <c r="GC14" s="29"/>
      <c r="GD14" s="27" t="n">
        <f aca="false">FZ14+GA14-GB14-GC14</f>
        <v>0</v>
      </c>
      <c r="GE14" s="27" t="n">
        <f aca="false">+GD14</f>
        <v>0</v>
      </c>
      <c r="GF14" s="28"/>
      <c r="GG14" s="29"/>
      <c r="GH14" s="29"/>
      <c r="GI14" s="27" t="n">
        <f aca="false">GE14+GF14-GG14-GH14</f>
        <v>0</v>
      </c>
      <c r="GJ14" s="27" t="n">
        <f aca="false">+GI14</f>
        <v>0</v>
      </c>
      <c r="GK14" s="28"/>
      <c r="GL14" s="29"/>
      <c r="GM14" s="29"/>
      <c r="GN14" s="27" t="n">
        <f aca="false">GJ14+GK14-GL14-GM14</f>
        <v>0</v>
      </c>
      <c r="GO14" s="27" t="n">
        <f aca="false">+GN14</f>
        <v>0</v>
      </c>
      <c r="GP14" s="28"/>
      <c r="GQ14" s="29"/>
      <c r="GR14" s="29"/>
      <c r="GS14" s="27" t="n">
        <f aca="false">GO14+GP14-GQ14-GR14</f>
        <v>0</v>
      </c>
      <c r="GT14" s="27" t="n">
        <f aca="false">+GS14</f>
        <v>0</v>
      </c>
      <c r="GU14" s="28"/>
      <c r="GV14" s="29"/>
      <c r="GW14" s="29"/>
      <c r="GX14" s="27" t="n">
        <f aca="false">GT14+GU14-GV14-GW14</f>
        <v>0</v>
      </c>
      <c r="GY14" s="27" t="n">
        <f aca="false">+GX14</f>
        <v>0</v>
      </c>
      <c r="GZ14" s="28"/>
      <c r="HA14" s="29"/>
      <c r="HB14" s="29"/>
      <c r="HC14" s="27" t="n">
        <f aca="false">GY14+GZ14-HA14-HB14</f>
        <v>0</v>
      </c>
      <c r="HD14" s="27" t="n">
        <f aca="false">+HC14</f>
        <v>0</v>
      </c>
      <c r="HE14" s="28"/>
      <c r="HF14" s="29"/>
      <c r="HG14" s="29"/>
      <c r="HH14" s="27" t="n">
        <f aca="false">HD14+HE14-HF14-HG14</f>
        <v>0</v>
      </c>
      <c r="HI14" s="27" t="n">
        <f aca="false">+HH14</f>
        <v>0</v>
      </c>
      <c r="HJ14" s="28"/>
      <c r="HK14" s="29"/>
      <c r="HL14" s="29"/>
      <c r="HM14" s="27" t="n">
        <f aca="false">HI14+HJ14-HK14-HL14</f>
        <v>0</v>
      </c>
      <c r="HN14" s="27" t="n">
        <f aca="false">+HM14</f>
        <v>0</v>
      </c>
      <c r="HO14" s="28"/>
      <c r="HP14" s="29"/>
      <c r="HQ14" s="29"/>
      <c r="HR14" s="27" t="n">
        <f aca="false">HN14+HO14-HP14-HQ14</f>
        <v>0</v>
      </c>
      <c r="HS14" s="27" t="n">
        <f aca="false">+HR14</f>
        <v>0</v>
      </c>
      <c r="HT14" s="28"/>
      <c r="HU14" s="29"/>
      <c r="HV14" s="29"/>
      <c r="HW14" s="27" t="n">
        <f aca="false">HS14+HT14-HU14-HV14</f>
        <v>0</v>
      </c>
      <c r="HX14" s="27" t="n">
        <f aca="false">+HW14</f>
        <v>0</v>
      </c>
      <c r="HY14" s="28"/>
      <c r="HZ14" s="29"/>
      <c r="IA14" s="29"/>
      <c r="IB14" s="27" t="n">
        <f aca="false">HX14+HY14-HZ14-IA14</f>
        <v>0</v>
      </c>
      <c r="IC14" s="27" t="n">
        <f aca="false">+IB14</f>
        <v>0</v>
      </c>
      <c r="ID14" s="28"/>
      <c r="IE14" s="29"/>
      <c r="IF14" s="29"/>
      <c r="IG14" s="27" t="n">
        <f aca="false">IC14+ID14-IE14-IF14</f>
        <v>0</v>
      </c>
      <c r="IH14" s="27" t="n">
        <f aca="false">+IG14</f>
        <v>0</v>
      </c>
      <c r="II14" s="28"/>
      <c r="IJ14" s="29"/>
      <c r="IK14" s="29"/>
      <c r="IL14" s="27" t="n">
        <f aca="false">IH14+II14-IJ14-IK14</f>
        <v>0</v>
      </c>
      <c r="IM14" s="27" t="n">
        <f aca="false">+IL14</f>
        <v>0</v>
      </c>
      <c r="IN14" s="28"/>
      <c r="IO14" s="29"/>
      <c r="IP14" s="29"/>
      <c r="IQ14" s="27" t="n">
        <f aca="false">IM14+IN14-IO14-IP14</f>
        <v>0</v>
      </c>
      <c r="IR14" s="27" t="n">
        <f aca="false">+IQ14</f>
        <v>0</v>
      </c>
      <c r="IS14" s="28"/>
      <c r="IT14" s="29"/>
      <c r="IU14" s="29"/>
      <c r="IV14" s="27" t="n">
        <f aca="false">IR14+IS14-IT14-IU14</f>
        <v>0</v>
      </c>
    </row>
    <row r="15" s="29" customFormat="true" ht="13.5" hidden="false" customHeight="true" outlineLevel="0" collapsed="false">
      <c r="A15" s="22" t="s">
        <v>20</v>
      </c>
      <c r="B15" s="23" t="s">
        <v>35</v>
      </c>
      <c r="C15" s="24" t="s">
        <v>36</v>
      </c>
      <c r="D15" s="25" t="s">
        <v>38</v>
      </c>
      <c r="E15" s="26" t="s">
        <v>40</v>
      </c>
      <c r="F15" s="22" t="s">
        <v>24</v>
      </c>
      <c r="G15" s="27" t="n">
        <v>0</v>
      </c>
      <c r="K15" s="30" t="n">
        <f aca="false">G15+H15-I15-J15</f>
        <v>0</v>
      </c>
      <c r="L15" s="30" t="n">
        <f aca="false">K15</f>
        <v>0</v>
      </c>
      <c r="P15" s="30" t="n">
        <f aca="false">L15+M15-N15-O15</f>
        <v>0</v>
      </c>
      <c r="Q15" s="30" t="n">
        <f aca="false">P15</f>
        <v>0</v>
      </c>
      <c r="U15" s="30" t="n">
        <f aca="false">Q15+R15-S15-T15</f>
        <v>0</v>
      </c>
      <c r="V15" s="30" t="n">
        <f aca="false">U15</f>
        <v>0</v>
      </c>
      <c r="Z15" s="30" t="n">
        <f aca="false">V15+W15-X15-Y15</f>
        <v>0</v>
      </c>
      <c r="AA15" s="30" t="n">
        <f aca="false">Z15</f>
        <v>0</v>
      </c>
      <c r="AE15" s="30" t="n">
        <f aca="false">AA15+AB15-AC15-AD15</f>
        <v>0</v>
      </c>
      <c r="AF15" s="30" t="n">
        <f aca="false">AE15</f>
        <v>0</v>
      </c>
      <c r="AJ15" s="30" t="n">
        <f aca="false">AF15+AG15-AH15-AI15</f>
        <v>0</v>
      </c>
      <c r="AK15" s="30" t="n">
        <f aca="false">AJ15</f>
        <v>0</v>
      </c>
      <c r="AO15" s="30" t="n">
        <f aca="false">AK15+AL15-AM15-AN15</f>
        <v>0</v>
      </c>
      <c r="AP15" s="30" t="n">
        <f aca="false">AO15</f>
        <v>0</v>
      </c>
      <c r="AT15" s="30" t="n">
        <f aca="false">AP15+AQ15-AR15-AS15</f>
        <v>0</v>
      </c>
      <c r="AU15" s="30" t="n">
        <f aca="false">AT15</f>
        <v>0</v>
      </c>
      <c r="AY15" s="30" t="n">
        <f aca="false">AU15+AV15-AW15-AX15</f>
        <v>0</v>
      </c>
      <c r="AZ15" s="30" t="n">
        <f aca="false">AY15</f>
        <v>0</v>
      </c>
      <c r="BD15" s="30" t="n">
        <f aca="false">AZ15+BA15-BB15-BC15</f>
        <v>0</v>
      </c>
      <c r="BE15" s="30" t="n">
        <f aca="false">BD15</f>
        <v>0</v>
      </c>
      <c r="BI15" s="30" t="n">
        <f aca="false">BE15+BF15-BG15-BH15</f>
        <v>0</v>
      </c>
      <c r="BJ15" s="30" t="n">
        <f aca="false">BI15</f>
        <v>0</v>
      </c>
      <c r="BN15" s="30" t="n">
        <f aca="false">BJ15+BK15-BL15-BM15</f>
        <v>0</v>
      </c>
      <c r="BO15" s="30" t="n">
        <f aca="false">BN15</f>
        <v>0</v>
      </c>
      <c r="BS15" s="30" t="n">
        <f aca="false">BO15+BP15-BQ15-BR15</f>
        <v>0</v>
      </c>
      <c r="BT15" s="30" t="n">
        <f aca="false">BS15</f>
        <v>0</v>
      </c>
      <c r="BX15" s="30" t="n">
        <f aca="false">BT15+BU15-BV15-BW15</f>
        <v>0</v>
      </c>
      <c r="BY15" s="30" t="n">
        <f aca="false">BX15</f>
        <v>0</v>
      </c>
      <c r="CC15" s="30" t="n">
        <f aca="false">BY15+BZ15-CA15-CB15</f>
        <v>0</v>
      </c>
      <c r="CD15" s="30" t="n">
        <f aca="false">CC15</f>
        <v>0</v>
      </c>
      <c r="CH15" s="30" t="n">
        <f aca="false">CD15+CE15-CF15-CG15</f>
        <v>0</v>
      </c>
      <c r="CI15" s="30" t="n">
        <f aca="false">CH15</f>
        <v>0</v>
      </c>
      <c r="CM15" s="30" t="n">
        <f aca="false">CI15+CJ15-CK15-CL15</f>
        <v>0</v>
      </c>
      <c r="CN15" s="30" t="n">
        <f aca="false">CM15</f>
        <v>0</v>
      </c>
      <c r="CR15" s="30" t="n">
        <f aca="false">CN15+CO15-CP15-CQ15</f>
        <v>0</v>
      </c>
      <c r="CS15" s="30" t="n">
        <f aca="false">CR15</f>
        <v>0</v>
      </c>
      <c r="CW15" s="30" t="n">
        <f aca="false">CS15+CT15-CU15-CV15</f>
        <v>0</v>
      </c>
      <c r="CX15" s="30" t="n">
        <f aca="false">CW15</f>
        <v>0</v>
      </c>
      <c r="DB15" s="30" t="n">
        <f aca="false">CX15+CY15-CZ15-DA15</f>
        <v>0</v>
      </c>
      <c r="DC15" s="30" t="n">
        <f aca="false">DB15</f>
        <v>0</v>
      </c>
      <c r="DG15" s="30" t="n">
        <f aca="false">DC15+DD15-DE15-DF15</f>
        <v>0</v>
      </c>
      <c r="DH15" s="30" t="n">
        <f aca="false">DG15</f>
        <v>0</v>
      </c>
      <c r="DL15" s="30" t="n">
        <f aca="false">DH15+DI15-DJ15-DK15</f>
        <v>0</v>
      </c>
      <c r="DM15" s="30" t="n">
        <f aca="false">DL15</f>
        <v>0</v>
      </c>
      <c r="DQ15" s="30" t="n">
        <f aca="false">DM15+DN15-DO15-DP15</f>
        <v>0</v>
      </c>
      <c r="DR15" s="30" t="n">
        <f aca="false">DQ15</f>
        <v>0</v>
      </c>
      <c r="DV15" s="30" t="n">
        <f aca="false">DR15+DS15-DT15-DU15</f>
        <v>0</v>
      </c>
      <c r="DW15" s="30" t="n">
        <f aca="false">DV15</f>
        <v>0</v>
      </c>
      <c r="EA15" s="30" t="n">
        <f aca="false">DW15+DX15-DY15-DZ15</f>
        <v>0</v>
      </c>
      <c r="EB15" s="30" t="n">
        <f aca="false">EA15</f>
        <v>0</v>
      </c>
      <c r="EF15" s="30" t="n">
        <f aca="false">EB15+EC15-ED15-EE15</f>
        <v>0</v>
      </c>
      <c r="EG15" s="30" t="n">
        <f aca="false">EF15</f>
        <v>0</v>
      </c>
      <c r="EK15" s="30" t="n">
        <f aca="false">EG15+EH15-EI15-EJ15</f>
        <v>0</v>
      </c>
      <c r="EL15" s="30" t="n">
        <f aca="false">EK15</f>
        <v>0</v>
      </c>
      <c r="EP15" s="30" t="n">
        <f aca="false">EL15+EM15-EN15-EO15</f>
        <v>0</v>
      </c>
      <c r="EQ15" s="30" t="n">
        <f aca="false">EP15</f>
        <v>0</v>
      </c>
      <c r="EU15" s="30" t="n">
        <f aca="false">EQ15+ER15-ES15-ET15</f>
        <v>0</v>
      </c>
      <c r="EV15" s="30" t="n">
        <f aca="false">EU15</f>
        <v>0</v>
      </c>
      <c r="EZ15" s="30" t="n">
        <f aca="false">EV15+EW15-EX15-EY15</f>
        <v>0</v>
      </c>
      <c r="FA15" s="30" t="n">
        <f aca="false">EZ15</f>
        <v>0</v>
      </c>
      <c r="FE15" s="30" t="n">
        <f aca="false">FA15+FB15-FC15-FD15</f>
        <v>0</v>
      </c>
      <c r="FF15" s="30" t="n">
        <f aca="false">FE15</f>
        <v>0</v>
      </c>
      <c r="FJ15" s="30" t="n">
        <f aca="false">FF15+FG15-FH15-FI15</f>
        <v>0</v>
      </c>
      <c r="FK15" s="30" t="n">
        <f aca="false">FJ15</f>
        <v>0</v>
      </c>
      <c r="FO15" s="30" t="n">
        <f aca="false">FK15+FL15-FM15-FN15</f>
        <v>0</v>
      </c>
      <c r="FP15" s="30" t="n">
        <f aca="false">FO15</f>
        <v>0</v>
      </c>
      <c r="FT15" s="30" t="n">
        <f aca="false">FP15+FQ15-FR15-FS15</f>
        <v>0</v>
      </c>
      <c r="FU15" s="30" t="n">
        <f aca="false">FT15</f>
        <v>0</v>
      </c>
      <c r="FY15" s="30" t="n">
        <f aca="false">FU15+FV15-FW15-FX15</f>
        <v>0</v>
      </c>
      <c r="FZ15" s="31" t="n">
        <f aca="false">+FY15</f>
        <v>0</v>
      </c>
      <c r="GD15" s="31" t="n">
        <f aca="false">FZ15+GA15-GB15-GC15</f>
        <v>0</v>
      </c>
      <c r="GE15" s="31" t="n">
        <f aca="false">+GD15</f>
        <v>0</v>
      </c>
      <c r="GI15" s="31" t="n">
        <f aca="false">GE15+GF15-GG15-GH15</f>
        <v>0</v>
      </c>
      <c r="GJ15" s="31" t="n">
        <f aca="false">+GI15</f>
        <v>0</v>
      </c>
      <c r="GN15" s="31" t="n">
        <f aca="false">GJ15+GK15-GL15-GM15</f>
        <v>0</v>
      </c>
      <c r="GO15" s="31" t="n">
        <f aca="false">+GN15</f>
        <v>0</v>
      </c>
      <c r="GS15" s="31" t="n">
        <f aca="false">GO15+GP15-GQ15-GR15</f>
        <v>0</v>
      </c>
      <c r="GT15" s="31" t="n">
        <f aca="false">+GS15</f>
        <v>0</v>
      </c>
      <c r="GX15" s="31" t="n">
        <f aca="false">GT15+GU15-GV15-GW15</f>
        <v>0</v>
      </c>
      <c r="GY15" s="31" t="n">
        <f aca="false">+GX15</f>
        <v>0</v>
      </c>
      <c r="HC15" s="31" t="n">
        <f aca="false">GY15+GZ15-HA15-HB15</f>
        <v>0</v>
      </c>
      <c r="HD15" s="31" t="n">
        <f aca="false">+HC15</f>
        <v>0</v>
      </c>
      <c r="HH15" s="31" t="n">
        <f aca="false">HD15+HE15-HF15-HG15</f>
        <v>0</v>
      </c>
      <c r="HI15" s="31" t="n">
        <f aca="false">+HH15</f>
        <v>0</v>
      </c>
      <c r="HM15" s="31" t="n">
        <f aca="false">HI15+HJ15-HK15-HL15</f>
        <v>0</v>
      </c>
      <c r="HN15" s="31" t="n">
        <f aca="false">+HM15</f>
        <v>0</v>
      </c>
      <c r="HR15" s="31" t="n">
        <f aca="false">HN15+HO15-HP15-HQ15</f>
        <v>0</v>
      </c>
      <c r="HS15" s="31" t="n">
        <f aca="false">+HR15</f>
        <v>0</v>
      </c>
      <c r="HW15" s="31" t="n">
        <f aca="false">HS15+HT15-HU15-HV15</f>
        <v>0</v>
      </c>
      <c r="HX15" s="31" t="n">
        <f aca="false">+HW15</f>
        <v>0</v>
      </c>
      <c r="IB15" s="31" t="n">
        <f aca="false">HX15+HY15-HZ15-IA15</f>
        <v>0</v>
      </c>
      <c r="IC15" s="31" t="n">
        <f aca="false">+IB15</f>
        <v>0</v>
      </c>
      <c r="IG15" s="31" t="n">
        <f aca="false">IC15+ID15-IE15-IF15</f>
        <v>0</v>
      </c>
      <c r="IH15" s="31" t="n">
        <f aca="false">+IG15</f>
        <v>0</v>
      </c>
      <c r="IL15" s="31" t="n">
        <f aca="false">IH15+II15-IJ15-IK15</f>
        <v>0</v>
      </c>
      <c r="IM15" s="31" t="n">
        <f aca="false">+IL15</f>
        <v>0</v>
      </c>
      <c r="IQ15" s="31" t="n">
        <f aca="false">IM15+IN15-IO15-IP15</f>
        <v>0</v>
      </c>
      <c r="IR15" s="31" t="n">
        <f aca="false">+IQ15</f>
        <v>0</v>
      </c>
      <c r="IV15" s="31" t="n">
        <f aca="false">IR15+IS15-IT15-IU15</f>
        <v>0</v>
      </c>
    </row>
    <row r="16" s="6" customFormat="true" ht="13.5" hidden="false" customHeight="true" outlineLevel="0" collapsed="false">
      <c r="A16" s="22" t="s">
        <v>13</v>
      </c>
      <c r="B16" s="23" t="n">
        <v>100025</v>
      </c>
      <c r="C16" s="24" t="s">
        <v>41</v>
      </c>
      <c r="D16" s="25" t="s">
        <v>15</v>
      </c>
      <c r="E16" s="26" t="s">
        <v>16</v>
      </c>
      <c r="F16" s="22" t="s">
        <v>17</v>
      </c>
      <c r="G16" s="27" t="n">
        <v>51</v>
      </c>
      <c r="H16" s="28" t="n">
        <v>1</v>
      </c>
      <c r="I16" s="29"/>
      <c r="J16" s="29" t="n">
        <v>1</v>
      </c>
      <c r="K16" s="30" t="n">
        <f aca="false">G16+H16-I16-J16</f>
        <v>51</v>
      </c>
      <c r="L16" s="30" t="n">
        <f aca="false">K16</f>
        <v>51</v>
      </c>
      <c r="M16" s="28"/>
      <c r="N16" s="29"/>
      <c r="O16" s="29"/>
      <c r="P16" s="30" t="n">
        <f aca="false">L16+M16-N16-O16</f>
        <v>51</v>
      </c>
      <c r="Q16" s="30" t="n">
        <f aca="false">P16</f>
        <v>51</v>
      </c>
      <c r="R16" s="28"/>
      <c r="S16" s="29"/>
      <c r="T16" s="29"/>
      <c r="U16" s="30" t="n">
        <f aca="false">Q16+R16-S16-T16</f>
        <v>51</v>
      </c>
      <c r="V16" s="30" t="n">
        <f aca="false">U16</f>
        <v>51</v>
      </c>
      <c r="W16" s="28"/>
      <c r="X16" s="29"/>
      <c r="Y16" s="29"/>
      <c r="Z16" s="30" t="n">
        <f aca="false">V16+W16-X16-Y16</f>
        <v>51</v>
      </c>
      <c r="AA16" s="30" t="n">
        <f aca="false">Z16</f>
        <v>51</v>
      </c>
      <c r="AB16" s="28"/>
      <c r="AC16" s="29"/>
      <c r="AD16" s="29"/>
      <c r="AE16" s="30" t="n">
        <f aca="false">AA16+AB16-AC16-AD16</f>
        <v>51</v>
      </c>
      <c r="AF16" s="30" t="n">
        <f aca="false">AE16</f>
        <v>51</v>
      </c>
      <c r="AG16" s="28"/>
      <c r="AH16" s="29"/>
      <c r="AI16" s="29" t="n">
        <v>2</v>
      </c>
      <c r="AJ16" s="30" t="n">
        <f aca="false">AF16+AG16-AH16-AI16</f>
        <v>49</v>
      </c>
      <c r="AK16" s="30" t="n">
        <f aca="false">AJ16</f>
        <v>49</v>
      </c>
      <c r="AL16" s="28"/>
      <c r="AM16" s="29"/>
      <c r="AN16" s="29"/>
      <c r="AO16" s="30" t="n">
        <f aca="false">AK16+AL16-AM16-AN16</f>
        <v>49</v>
      </c>
      <c r="AP16" s="30" t="n">
        <f aca="false">AO16</f>
        <v>49</v>
      </c>
      <c r="AQ16" s="28"/>
      <c r="AR16" s="29"/>
      <c r="AS16" s="29"/>
      <c r="AT16" s="30" t="n">
        <f aca="false">AP16+AQ16-AR16-AS16</f>
        <v>49</v>
      </c>
      <c r="AU16" s="30" t="n">
        <f aca="false">AT16</f>
        <v>49</v>
      </c>
      <c r="AV16" s="28"/>
      <c r="AW16" s="29"/>
      <c r="AX16" s="29"/>
      <c r="AY16" s="30" t="n">
        <f aca="false">AU16+AV16-AW16-AX16</f>
        <v>49</v>
      </c>
      <c r="AZ16" s="30" t="n">
        <f aca="false">AY16</f>
        <v>49</v>
      </c>
      <c r="BA16" s="28"/>
      <c r="BB16" s="29"/>
      <c r="BC16" s="29"/>
      <c r="BD16" s="30" t="n">
        <f aca="false">AZ16+BA16-BB16-BC16</f>
        <v>49</v>
      </c>
      <c r="BE16" s="30" t="n">
        <f aca="false">BD16</f>
        <v>49</v>
      </c>
      <c r="BF16" s="28"/>
      <c r="BG16" s="29" t="n">
        <v>2</v>
      </c>
      <c r="BH16" s="29" t="n">
        <v>1</v>
      </c>
      <c r="BI16" s="30" t="n">
        <f aca="false">BE16+BF16-BG16-BH16</f>
        <v>46</v>
      </c>
      <c r="BJ16" s="30" t="n">
        <f aca="false">BI16</f>
        <v>46</v>
      </c>
      <c r="BK16" s="28"/>
      <c r="BL16" s="29"/>
      <c r="BM16" s="29" t="n">
        <v>5</v>
      </c>
      <c r="BN16" s="30" t="n">
        <f aca="false">BJ16+BK16-BL16-BM16</f>
        <v>41</v>
      </c>
      <c r="BO16" s="30" t="n">
        <f aca="false">BN16</f>
        <v>41</v>
      </c>
      <c r="BP16" s="28"/>
      <c r="BQ16" s="29"/>
      <c r="BR16" s="29"/>
      <c r="BS16" s="30" t="n">
        <f aca="false">BO16+BP16-BQ16-BR16</f>
        <v>41</v>
      </c>
      <c r="BT16" s="30" t="n">
        <f aca="false">BS16</f>
        <v>41</v>
      </c>
      <c r="BU16" s="28"/>
      <c r="BV16" s="29"/>
      <c r="BW16" s="29"/>
      <c r="BX16" s="30" t="n">
        <f aca="false">BT16+BU16-BV16-BW16</f>
        <v>41</v>
      </c>
      <c r="BY16" s="30" t="n">
        <f aca="false">BX16</f>
        <v>41</v>
      </c>
      <c r="BZ16" s="28"/>
      <c r="CA16" s="29"/>
      <c r="CB16" s="29" t="n">
        <v>1</v>
      </c>
      <c r="CC16" s="30" t="n">
        <f aca="false">BY16+BZ16-CA16-CB16</f>
        <v>40</v>
      </c>
      <c r="CD16" s="30" t="n">
        <f aca="false">CC16</f>
        <v>40</v>
      </c>
      <c r="CE16" s="28"/>
      <c r="CF16" s="29"/>
      <c r="CG16" s="29"/>
      <c r="CH16" s="30" t="n">
        <f aca="false">CD16+CE16-CF16-CG16</f>
        <v>40</v>
      </c>
      <c r="CI16" s="30" t="n">
        <f aca="false">CH16</f>
        <v>40</v>
      </c>
      <c r="CJ16" s="28"/>
      <c r="CK16" s="29"/>
      <c r="CL16" s="29" t="n">
        <v>3</v>
      </c>
      <c r="CM16" s="30" t="n">
        <f aca="false">CI16+CJ16-CK16-CL16</f>
        <v>37</v>
      </c>
      <c r="CN16" s="30" t="n">
        <f aca="false">CM16</f>
        <v>37</v>
      </c>
      <c r="CO16" s="28"/>
      <c r="CP16" s="29"/>
      <c r="CQ16" s="29"/>
      <c r="CR16" s="30" t="n">
        <f aca="false">CN16+CO16-CP16-CQ16</f>
        <v>37</v>
      </c>
      <c r="CS16" s="30" t="n">
        <f aca="false">CR16</f>
        <v>37</v>
      </c>
      <c r="CT16" s="28"/>
      <c r="CU16" s="29"/>
      <c r="CV16" s="29" t="n">
        <v>1</v>
      </c>
      <c r="CW16" s="30" t="n">
        <f aca="false">CS16+CT16-CU16-CV16</f>
        <v>36</v>
      </c>
      <c r="CX16" s="30" t="n">
        <f aca="false">CW16</f>
        <v>36</v>
      </c>
      <c r="CY16" s="28"/>
      <c r="CZ16" s="29"/>
      <c r="DA16" s="29"/>
      <c r="DB16" s="30" t="n">
        <f aca="false">CX16+CY16-CZ16-DA16</f>
        <v>36</v>
      </c>
      <c r="DC16" s="30" t="n">
        <f aca="false">DB16</f>
        <v>36</v>
      </c>
      <c r="DD16" s="28"/>
      <c r="DE16" s="29"/>
      <c r="DF16" s="29"/>
      <c r="DG16" s="30" t="n">
        <f aca="false">DC16+DD16-DE16-DF16</f>
        <v>36</v>
      </c>
      <c r="DH16" s="30" t="n">
        <f aca="false">DG16</f>
        <v>36</v>
      </c>
      <c r="DI16" s="28"/>
      <c r="DJ16" s="29"/>
      <c r="DK16" s="29"/>
      <c r="DL16" s="30" t="n">
        <f aca="false">DH16+DI16-DJ16-DK16</f>
        <v>36</v>
      </c>
      <c r="DM16" s="30" t="n">
        <f aca="false">DL16</f>
        <v>36</v>
      </c>
      <c r="DN16" s="28"/>
      <c r="DO16" s="29"/>
      <c r="DP16" s="29"/>
      <c r="DQ16" s="30" t="n">
        <f aca="false">DM16+DN16-DO16-DP16</f>
        <v>36</v>
      </c>
      <c r="DR16" s="30" t="n">
        <f aca="false">DQ16</f>
        <v>36</v>
      </c>
      <c r="DS16" s="28"/>
      <c r="DT16" s="29"/>
      <c r="DU16" s="29"/>
      <c r="DV16" s="30" t="n">
        <f aca="false">DR16+DS16-DT16-DU16</f>
        <v>36</v>
      </c>
      <c r="DW16" s="30" t="n">
        <f aca="false">DV16</f>
        <v>36</v>
      </c>
      <c r="DX16" s="28"/>
      <c r="DY16" s="29"/>
      <c r="DZ16" s="29"/>
      <c r="EA16" s="30" t="n">
        <f aca="false">DW16+DX16-DY16-DZ16</f>
        <v>36</v>
      </c>
      <c r="EB16" s="30" t="n">
        <f aca="false">EA16</f>
        <v>36</v>
      </c>
      <c r="EC16" s="28"/>
      <c r="ED16" s="29"/>
      <c r="EE16" s="29"/>
      <c r="EF16" s="30" t="n">
        <f aca="false">EB16+EC16-ED16-EE16</f>
        <v>36</v>
      </c>
      <c r="EG16" s="30" t="n">
        <f aca="false">EF16</f>
        <v>36</v>
      </c>
      <c r="EH16" s="28"/>
      <c r="EI16" s="29"/>
      <c r="EJ16" s="29"/>
      <c r="EK16" s="30" t="n">
        <f aca="false">EG16+EH16-EI16-EJ16</f>
        <v>36</v>
      </c>
      <c r="EL16" s="30" t="n">
        <f aca="false">EK16</f>
        <v>36</v>
      </c>
      <c r="EM16" s="28"/>
      <c r="EN16" s="29"/>
      <c r="EO16" s="29"/>
      <c r="EP16" s="30" t="n">
        <f aca="false">EL16+EM16-EN16-EO16</f>
        <v>36</v>
      </c>
      <c r="EQ16" s="30" t="n">
        <f aca="false">EP16</f>
        <v>36</v>
      </c>
      <c r="ER16" s="28"/>
      <c r="ES16" s="29"/>
      <c r="ET16" s="29"/>
      <c r="EU16" s="30" t="n">
        <f aca="false">EQ16+ER16-ES16-ET16</f>
        <v>36</v>
      </c>
      <c r="EV16" s="30" t="n">
        <f aca="false">EU16</f>
        <v>36</v>
      </c>
      <c r="EW16" s="28"/>
      <c r="EX16" s="29"/>
      <c r="EY16" s="29"/>
      <c r="EZ16" s="30" t="n">
        <f aca="false">EV16+EW16-EX16-EY16</f>
        <v>36</v>
      </c>
      <c r="FA16" s="30" t="n">
        <f aca="false">EZ16</f>
        <v>36</v>
      </c>
      <c r="FB16" s="28"/>
      <c r="FC16" s="29"/>
      <c r="FD16" s="29"/>
      <c r="FE16" s="30" t="n">
        <f aca="false">FA16+FB16-FC16-FD16</f>
        <v>36</v>
      </c>
      <c r="FF16" s="30" t="n">
        <f aca="false">FE16</f>
        <v>36</v>
      </c>
      <c r="FG16" s="28"/>
      <c r="FH16" s="29"/>
      <c r="FI16" s="29"/>
      <c r="FJ16" s="30" t="n">
        <f aca="false">FF16+FG16-FH16-FI16</f>
        <v>36</v>
      </c>
      <c r="FK16" s="30" t="n">
        <f aca="false">FJ16</f>
        <v>36</v>
      </c>
      <c r="FL16" s="28"/>
      <c r="FM16" s="29"/>
      <c r="FN16" s="29"/>
      <c r="FO16" s="30" t="n">
        <f aca="false">FK16+FL16-FM16-FN16</f>
        <v>36</v>
      </c>
      <c r="FP16" s="30" t="n">
        <f aca="false">FO16</f>
        <v>36</v>
      </c>
      <c r="FQ16" s="28"/>
      <c r="FR16" s="29"/>
      <c r="FS16" s="29"/>
      <c r="FT16" s="30" t="n">
        <f aca="false">FP16+FQ16-FR16-FS16</f>
        <v>36</v>
      </c>
      <c r="FU16" s="30" t="n">
        <f aca="false">FT16</f>
        <v>36</v>
      </c>
      <c r="FV16" s="28"/>
      <c r="FW16" s="29"/>
      <c r="FX16" s="29"/>
      <c r="FY16" s="30" t="n">
        <f aca="false">FU16+FV16-FW16-FX16</f>
        <v>36</v>
      </c>
      <c r="FZ16" s="27" t="n">
        <f aca="false">+FY16</f>
        <v>36</v>
      </c>
      <c r="GA16" s="28"/>
      <c r="GB16" s="29"/>
      <c r="GC16" s="29"/>
      <c r="GD16" s="27" t="n">
        <f aca="false">FZ16+GA16-GB16-GC16</f>
        <v>36</v>
      </c>
      <c r="GE16" s="27" t="n">
        <f aca="false">+GD16</f>
        <v>36</v>
      </c>
      <c r="GF16" s="28"/>
      <c r="GG16" s="29"/>
      <c r="GH16" s="29"/>
      <c r="GI16" s="27" t="n">
        <f aca="false">GE16+GF16-GG16-GH16</f>
        <v>36</v>
      </c>
      <c r="GJ16" s="27" t="n">
        <f aca="false">+GI16</f>
        <v>36</v>
      </c>
      <c r="GK16" s="28"/>
      <c r="GL16" s="29"/>
      <c r="GM16" s="29"/>
      <c r="GN16" s="27" t="n">
        <f aca="false">GJ16+GK16-GL16-GM16</f>
        <v>36</v>
      </c>
      <c r="GO16" s="27" t="n">
        <f aca="false">+GN16</f>
        <v>36</v>
      </c>
      <c r="GP16" s="28"/>
      <c r="GQ16" s="29"/>
      <c r="GR16" s="29"/>
      <c r="GS16" s="27" t="n">
        <f aca="false">GO16+GP16-GQ16-GR16</f>
        <v>36</v>
      </c>
      <c r="GT16" s="27" t="n">
        <f aca="false">+GS16</f>
        <v>36</v>
      </c>
      <c r="GU16" s="28"/>
      <c r="GV16" s="29"/>
      <c r="GW16" s="29"/>
      <c r="GX16" s="27" t="n">
        <f aca="false">GT16+GU16-GV16-GW16</f>
        <v>36</v>
      </c>
      <c r="GY16" s="27" t="n">
        <f aca="false">+GX16</f>
        <v>36</v>
      </c>
      <c r="GZ16" s="28"/>
      <c r="HA16" s="29"/>
      <c r="HB16" s="29"/>
      <c r="HC16" s="27" t="n">
        <f aca="false">GY16+GZ16-HA16-HB16</f>
        <v>36</v>
      </c>
      <c r="HD16" s="27" t="n">
        <f aca="false">+HC16</f>
        <v>36</v>
      </c>
      <c r="HE16" s="28"/>
      <c r="HF16" s="29"/>
      <c r="HG16" s="29"/>
      <c r="HH16" s="27" t="n">
        <f aca="false">HD16+HE16-HF16-HG16</f>
        <v>36</v>
      </c>
      <c r="HI16" s="27" t="n">
        <f aca="false">+HH16</f>
        <v>36</v>
      </c>
      <c r="HJ16" s="28"/>
      <c r="HK16" s="29"/>
      <c r="HL16" s="29"/>
      <c r="HM16" s="27" t="n">
        <f aca="false">HI16+HJ16-HK16-HL16</f>
        <v>36</v>
      </c>
      <c r="HN16" s="27" t="n">
        <f aca="false">+HM16</f>
        <v>36</v>
      </c>
      <c r="HO16" s="28"/>
      <c r="HP16" s="29"/>
      <c r="HQ16" s="29"/>
      <c r="HR16" s="27" t="n">
        <f aca="false">HN16+HO16-HP16-HQ16</f>
        <v>36</v>
      </c>
      <c r="HS16" s="27" t="n">
        <f aca="false">+HR16</f>
        <v>36</v>
      </c>
      <c r="HT16" s="28"/>
      <c r="HU16" s="29"/>
      <c r="HV16" s="29"/>
      <c r="HW16" s="27" t="n">
        <f aca="false">HS16+HT16-HU16-HV16</f>
        <v>36</v>
      </c>
      <c r="HX16" s="27" t="n">
        <f aca="false">+HW16</f>
        <v>36</v>
      </c>
      <c r="HY16" s="28"/>
      <c r="HZ16" s="29"/>
      <c r="IA16" s="29"/>
      <c r="IB16" s="27" t="n">
        <f aca="false">HX16+HY16-HZ16-IA16</f>
        <v>36</v>
      </c>
      <c r="IC16" s="27" t="n">
        <f aca="false">+IB16</f>
        <v>36</v>
      </c>
      <c r="ID16" s="28"/>
      <c r="IE16" s="29"/>
      <c r="IF16" s="29"/>
      <c r="IG16" s="27" t="n">
        <f aca="false">IC16+ID16-IE16-IF16</f>
        <v>36</v>
      </c>
      <c r="IH16" s="27" t="n">
        <f aca="false">+IG16</f>
        <v>36</v>
      </c>
      <c r="II16" s="28"/>
      <c r="IJ16" s="29"/>
      <c r="IK16" s="29"/>
      <c r="IL16" s="27" t="n">
        <f aca="false">IH16+II16-IJ16-IK16</f>
        <v>36</v>
      </c>
      <c r="IM16" s="27" t="n">
        <f aca="false">+IL16</f>
        <v>36</v>
      </c>
      <c r="IN16" s="28"/>
      <c r="IO16" s="29"/>
      <c r="IP16" s="29"/>
      <c r="IQ16" s="27" t="n">
        <f aca="false">IM16+IN16-IO16-IP16</f>
        <v>36</v>
      </c>
      <c r="IR16" s="27" t="n">
        <f aca="false">+IQ16</f>
        <v>36</v>
      </c>
      <c r="IS16" s="28"/>
      <c r="IT16" s="29"/>
      <c r="IU16" s="29"/>
      <c r="IV16" s="27" t="n">
        <f aca="false">IR16+IS16-IT16-IU16</f>
        <v>36</v>
      </c>
    </row>
    <row r="17" s="6" customFormat="true" ht="13.5" hidden="false" customHeight="true" outlineLevel="0" collapsed="false">
      <c r="A17" s="22" t="s">
        <v>13</v>
      </c>
      <c r="B17" s="32" t="n">
        <v>100025</v>
      </c>
      <c r="C17" s="24" t="s">
        <v>41</v>
      </c>
      <c r="D17" s="25" t="s">
        <v>33</v>
      </c>
      <c r="E17" s="26" t="s">
        <v>34</v>
      </c>
      <c r="F17" s="22" t="s">
        <v>17</v>
      </c>
      <c r="G17" s="27" t="n">
        <v>18</v>
      </c>
      <c r="H17" s="28"/>
      <c r="I17" s="29"/>
      <c r="J17" s="29"/>
      <c r="K17" s="30" t="n">
        <f aca="false">G17+H17-I17-J17</f>
        <v>18</v>
      </c>
      <c r="L17" s="30" t="n">
        <f aca="false">K17</f>
        <v>18</v>
      </c>
      <c r="M17" s="28"/>
      <c r="N17" s="29"/>
      <c r="O17" s="29"/>
      <c r="P17" s="30" t="n">
        <f aca="false">L17+M17-N17-O17</f>
        <v>18</v>
      </c>
      <c r="Q17" s="30" t="n">
        <f aca="false">P17</f>
        <v>18</v>
      </c>
      <c r="R17" s="28"/>
      <c r="S17" s="29"/>
      <c r="T17" s="29"/>
      <c r="U17" s="30" t="n">
        <f aca="false">Q17+R17-S17-T17</f>
        <v>18</v>
      </c>
      <c r="V17" s="30" t="n">
        <f aca="false">U17</f>
        <v>18</v>
      </c>
      <c r="W17" s="28"/>
      <c r="X17" s="29"/>
      <c r="Y17" s="29"/>
      <c r="Z17" s="30" t="n">
        <f aca="false">V17+W17-X17-Y17</f>
        <v>18</v>
      </c>
      <c r="AA17" s="30" t="n">
        <f aca="false">Z17</f>
        <v>18</v>
      </c>
      <c r="AB17" s="28"/>
      <c r="AC17" s="29"/>
      <c r="AD17" s="29"/>
      <c r="AE17" s="30" t="n">
        <f aca="false">AA17+AB17-AC17-AD17</f>
        <v>18</v>
      </c>
      <c r="AF17" s="30" t="n">
        <f aca="false">AE17</f>
        <v>18</v>
      </c>
      <c r="AG17" s="28"/>
      <c r="AH17" s="29"/>
      <c r="AI17" s="29"/>
      <c r="AJ17" s="30" t="n">
        <f aca="false">AF17+AG17-AH17-AI17</f>
        <v>18</v>
      </c>
      <c r="AK17" s="30" t="n">
        <f aca="false">AJ17</f>
        <v>18</v>
      </c>
      <c r="AL17" s="28"/>
      <c r="AM17" s="29"/>
      <c r="AN17" s="29"/>
      <c r="AO17" s="30" t="n">
        <f aca="false">AK17+AL17-AM17-AN17</f>
        <v>18</v>
      </c>
      <c r="AP17" s="30" t="n">
        <f aca="false">AO17</f>
        <v>18</v>
      </c>
      <c r="AQ17" s="28"/>
      <c r="AR17" s="29"/>
      <c r="AS17" s="29"/>
      <c r="AT17" s="30" t="n">
        <f aca="false">AP17+AQ17-AR17-AS17</f>
        <v>18</v>
      </c>
      <c r="AU17" s="30" t="n">
        <f aca="false">AT17</f>
        <v>18</v>
      </c>
      <c r="AV17" s="28"/>
      <c r="AW17" s="29"/>
      <c r="AX17" s="29"/>
      <c r="AY17" s="30" t="n">
        <f aca="false">AU17+AV17-AW17-AX17</f>
        <v>18</v>
      </c>
      <c r="AZ17" s="30" t="n">
        <f aca="false">AY17</f>
        <v>18</v>
      </c>
      <c r="BA17" s="28"/>
      <c r="BB17" s="29"/>
      <c r="BC17" s="29"/>
      <c r="BD17" s="30" t="n">
        <f aca="false">AZ17+BA17-BB17-BC17</f>
        <v>18</v>
      </c>
      <c r="BE17" s="30" t="n">
        <f aca="false">BD17</f>
        <v>18</v>
      </c>
      <c r="BF17" s="28"/>
      <c r="BG17" s="29"/>
      <c r="BH17" s="29"/>
      <c r="BI17" s="30" t="n">
        <f aca="false">BE17+BF17-BG17-BH17</f>
        <v>18</v>
      </c>
      <c r="BJ17" s="30" t="n">
        <f aca="false">BI17</f>
        <v>18</v>
      </c>
      <c r="BK17" s="28"/>
      <c r="BL17" s="29"/>
      <c r="BM17" s="29"/>
      <c r="BN17" s="30" t="n">
        <f aca="false">BJ17+BK17-BL17-BM17</f>
        <v>18</v>
      </c>
      <c r="BO17" s="30" t="n">
        <f aca="false">BN17</f>
        <v>18</v>
      </c>
      <c r="BP17" s="28"/>
      <c r="BQ17" s="29"/>
      <c r="BR17" s="29"/>
      <c r="BS17" s="30" t="n">
        <f aca="false">BO17+BP17-BQ17-BR17</f>
        <v>18</v>
      </c>
      <c r="BT17" s="30" t="n">
        <f aca="false">BS17</f>
        <v>18</v>
      </c>
      <c r="BU17" s="28"/>
      <c r="BV17" s="29"/>
      <c r="BW17" s="29"/>
      <c r="BX17" s="30" t="n">
        <f aca="false">BT17+BU17-BV17-BW17</f>
        <v>18</v>
      </c>
      <c r="BY17" s="30" t="n">
        <f aca="false">BX17</f>
        <v>18</v>
      </c>
      <c r="BZ17" s="28"/>
      <c r="CA17" s="29"/>
      <c r="CB17" s="29"/>
      <c r="CC17" s="30" t="n">
        <f aca="false">BY17+BZ17-CA17-CB17</f>
        <v>18</v>
      </c>
      <c r="CD17" s="30" t="n">
        <f aca="false">CC17</f>
        <v>18</v>
      </c>
      <c r="CE17" s="28"/>
      <c r="CF17" s="29"/>
      <c r="CG17" s="29"/>
      <c r="CH17" s="30" t="n">
        <f aca="false">CD17+CE17-CF17-CG17</f>
        <v>18</v>
      </c>
      <c r="CI17" s="30" t="n">
        <f aca="false">CH17</f>
        <v>18</v>
      </c>
      <c r="CJ17" s="28"/>
      <c r="CK17" s="29"/>
      <c r="CL17" s="29"/>
      <c r="CM17" s="30" t="n">
        <f aca="false">CI17+CJ17-CK17-CL17</f>
        <v>18</v>
      </c>
      <c r="CN17" s="30" t="n">
        <f aca="false">CM17</f>
        <v>18</v>
      </c>
      <c r="CO17" s="28"/>
      <c r="CP17" s="29"/>
      <c r="CQ17" s="29"/>
      <c r="CR17" s="30" t="n">
        <f aca="false">CN17+CO17-CP17-CQ17</f>
        <v>18</v>
      </c>
      <c r="CS17" s="30" t="n">
        <f aca="false">CR17</f>
        <v>18</v>
      </c>
      <c r="CT17" s="28"/>
      <c r="CU17" s="29"/>
      <c r="CV17" s="29"/>
      <c r="CW17" s="30" t="n">
        <f aca="false">CS17+CT17-CU17-CV17</f>
        <v>18</v>
      </c>
      <c r="CX17" s="30" t="n">
        <f aca="false">CW17</f>
        <v>18</v>
      </c>
      <c r="CY17" s="28"/>
      <c r="CZ17" s="29"/>
      <c r="DA17" s="29"/>
      <c r="DB17" s="30" t="n">
        <f aca="false">CX17+CY17-CZ17-DA17</f>
        <v>18</v>
      </c>
      <c r="DC17" s="30" t="n">
        <f aca="false">DB17</f>
        <v>18</v>
      </c>
      <c r="DD17" s="28"/>
      <c r="DE17" s="29"/>
      <c r="DF17" s="29"/>
      <c r="DG17" s="30" t="n">
        <f aca="false">DC17+DD17-DE17-DF17</f>
        <v>18</v>
      </c>
      <c r="DH17" s="30" t="n">
        <f aca="false">DG17</f>
        <v>18</v>
      </c>
      <c r="DI17" s="28"/>
      <c r="DJ17" s="29"/>
      <c r="DK17" s="29"/>
      <c r="DL17" s="30" t="n">
        <f aca="false">DH17+DI17-DJ17-DK17</f>
        <v>18</v>
      </c>
      <c r="DM17" s="30" t="n">
        <f aca="false">DL17</f>
        <v>18</v>
      </c>
      <c r="DN17" s="28"/>
      <c r="DO17" s="29"/>
      <c r="DP17" s="29"/>
      <c r="DQ17" s="30" t="n">
        <f aca="false">DM17+DN17-DO17-DP17</f>
        <v>18</v>
      </c>
      <c r="DR17" s="30" t="n">
        <f aca="false">DQ17</f>
        <v>18</v>
      </c>
      <c r="DS17" s="28"/>
      <c r="DT17" s="29"/>
      <c r="DU17" s="29"/>
      <c r="DV17" s="30" t="n">
        <f aca="false">DR17+DS17-DT17-DU17</f>
        <v>18</v>
      </c>
      <c r="DW17" s="30" t="n">
        <f aca="false">DV17</f>
        <v>18</v>
      </c>
      <c r="DX17" s="28"/>
      <c r="DY17" s="29"/>
      <c r="DZ17" s="29"/>
      <c r="EA17" s="30" t="n">
        <f aca="false">DW17+DX17-DY17-DZ17</f>
        <v>18</v>
      </c>
      <c r="EB17" s="30" t="n">
        <f aca="false">EA17</f>
        <v>18</v>
      </c>
      <c r="EC17" s="28"/>
      <c r="ED17" s="29"/>
      <c r="EE17" s="29"/>
      <c r="EF17" s="30" t="n">
        <f aca="false">EB17+EC17-ED17-EE17</f>
        <v>18</v>
      </c>
      <c r="EG17" s="30" t="n">
        <f aca="false">EF17</f>
        <v>18</v>
      </c>
      <c r="EH17" s="28"/>
      <c r="EI17" s="29"/>
      <c r="EJ17" s="29"/>
      <c r="EK17" s="30" t="n">
        <f aca="false">EG17+EH17-EI17-EJ17</f>
        <v>18</v>
      </c>
      <c r="EL17" s="30" t="n">
        <f aca="false">EK17</f>
        <v>18</v>
      </c>
      <c r="EM17" s="28"/>
      <c r="EN17" s="29"/>
      <c r="EO17" s="29"/>
      <c r="EP17" s="30" t="n">
        <f aca="false">EL17+EM17-EN17-EO17</f>
        <v>18</v>
      </c>
      <c r="EQ17" s="30" t="n">
        <f aca="false">EP17</f>
        <v>18</v>
      </c>
      <c r="ER17" s="28"/>
      <c r="ES17" s="29"/>
      <c r="ET17" s="29"/>
      <c r="EU17" s="30" t="n">
        <f aca="false">EQ17+ER17-ES17-ET17</f>
        <v>18</v>
      </c>
      <c r="EV17" s="30" t="n">
        <f aca="false">EU17</f>
        <v>18</v>
      </c>
      <c r="EW17" s="28"/>
      <c r="EX17" s="29"/>
      <c r="EY17" s="29"/>
      <c r="EZ17" s="30" t="n">
        <f aca="false">EV17+EW17-EX17-EY17</f>
        <v>18</v>
      </c>
      <c r="FA17" s="30" t="n">
        <f aca="false">EZ17</f>
        <v>18</v>
      </c>
      <c r="FB17" s="28"/>
      <c r="FC17" s="29"/>
      <c r="FD17" s="29"/>
      <c r="FE17" s="30" t="n">
        <f aca="false">FA17+FB17-FC17-FD17</f>
        <v>18</v>
      </c>
      <c r="FF17" s="30" t="n">
        <f aca="false">FE17</f>
        <v>18</v>
      </c>
      <c r="FG17" s="28"/>
      <c r="FH17" s="29"/>
      <c r="FI17" s="29"/>
      <c r="FJ17" s="30" t="n">
        <f aca="false">FF17+FG17-FH17-FI17</f>
        <v>18</v>
      </c>
      <c r="FK17" s="30" t="n">
        <f aca="false">FJ17</f>
        <v>18</v>
      </c>
      <c r="FL17" s="28"/>
      <c r="FM17" s="29"/>
      <c r="FN17" s="29"/>
      <c r="FO17" s="30" t="n">
        <f aca="false">FK17+FL17-FM17-FN17</f>
        <v>18</v>
      </c>
      <c r="FP17" s="30" t="n">
        <f aca="false">FO17</f>
        <v>18</v>
      </c>
      <c r="FQ17" s="28"/>
      <c r="FR17" s="29"/>
      <c r="FS17" s="29"/>
      <c r="FT17" s="30" t="n">
        <f aca="false">FP17+FQ17-FR17-FS17</f>
        <v>18</v>
      </c>
      <c r="FU17" s="30" t="n">
        <f aca="false">FT17</f>
        <v>18</v>
      </c>
      <c r="FV17" s="28"/>
      <c r="FW17" s="29"/>
      <c r="FX17" s="29"/>
      <c r="FY17" s="30" t="n">
        <f aca="false">FU17+FV17-FW17-FX17</f>
        <v>18</v>
      </c>
      <c r="FZ17" s="27" t="n">
        <f aca="false">+FY17</f>
        <v>18</v>
      </c>
      <c r="GA17" s="28"/>
      <c r="GB17" s="29"/>
      <c r="GC17" s="29"/>
      <c r="GD17" s="27" t="n">
        <f aca="false">FZ17+GA17-GB17-GC17</f>
        <v>18</v>
      </c>
      <c r="GE17" s="27" t="n">
        <f aca="false">+GD17</f>
        <v>18</v>
      </c>
      <c r="GF17" s="28"/>
      <c r="GG17" s="29"/>
      <c r="GH17" s="29"/>
      <c r="GI17" s="27" t="n">
        <f aca="false">GE17+GF17-GG17-GH17</f>
        <v>18</v>
      </c>
      <c r="GJ17" s="27" t="n">
        <f aca="false">+GI17</f>
        <v>18</v>
      </c>
      <c r="GK17" s="28"/>
      <c r="GL17" s="29"/>
      <c r="GM17" s="29"/>
      <c r="GN17" s="27" t="n">
        <f aca="false">GJ17+GK17-GL17-GM17</f>
        <v>18</v>
      </c>
      <c r="GO17" s="27" t="n">
        <f aca="false">+GN17</f>
        <v>18</v>
      </c>
      <c r="GP17" s="28"/>
      <c r="GQ17" s="29"/>
      <c r="GR17" s="29"/>
      <c r="GS17" s="27" t="n">
        <f aca="false">GO17+GP17-GQ17-GR17</f>
        <v>18</v>
      </c>
      <c r="GT17" s="27" t="n">
        <f aca="false">+GS17</f>
        <v>18</v>
      </c>
      <c r="GU17" s="28"/>
      <c r="GV17" s="29"/>
      <c r="GW17" s="29"/>
      <c r="GX17" s="27" t="n">
        <f aca="false">GT17+GU17-GV17-GW17</f>
        <v>18</v>
      </c>
      <c r="GY17" s="27" t="n">
        <f aca="false">+GX17</f>
        <v>18</v>
      </c>
      <c r="GZ17" s="28"/>
      <c r="HA17" s="29"/>
      <c r="HB17" s="29"/>
      <c r="HC17" s="27" t="n">
        <f aca="false">GY17+GZ17-HA17-HB17</f>
        <v>18</v>
      </c>
      <c r="HD17" s="27" t="n">
        <f aca="false">+HC17</f>
        <v>18</v>
      </c>
      <c r="HE17" s="28"/>
      <c r="HF17" s="29"/>
      <c r="HG17" s="29"/>
      <c r="HH17" s="27" t="n">
        <f aca="false">HD17+HE17-HF17-HG17</f>
        <v>18</v>
      </c>
      <c r="HI17" s="27" t="n">
        <f aca="false">+HH17</f>
        <v>18</v>
      </c>
      <c r="HJ17" s="28"/>
      <c r="HK17" s="29"/>
      <c r="HL17" s="29"/>
      <c r="HM17" s="27" t="n">
        <f aca="false">HI17+HJ17-HK17-HL17</f>
        <v>18</v>
      </c>
      <c r="HN17" s="27" t="n">
        <f aca="false">+HM17</f>
        <v>18</v>
      </c>
      <c r="HO17" s="28"/>
      <c r="HP17" s="29"/>
      <c r="HQ17" s="29"/>
      <c r="HR17" s="27" t="n">
        <f aca="false">HN17+HO17-HP17-HQ17</f>
        <v>18</v>
      </c>
      <c r="HS17" s="27" t="n">
        <f aca="false">+HR17</f>
        <v>18</v>
      </c>
      <c r="HT17" s="28"/>
      <c r="HU17" s="29"/>
      <c r="HV17" s="29"/>
      <c r="HW17" s="27" t="n">
        <f aca="false">HS17+HT17-HU17-HV17</f>
        <v>18</v>
      </c>
      <c r="HX17" s="27" t="n">
        <f aca="false">+HW17</f>
        <v>18</v>
      </c>
      <c r="HY17" s="28"/>
      <c r="HZ17" s="29"/>
      <c r="IA17" s="29"/>
      <c r="IB17" s="27" t="n">
        <f aca="false">HX17+HY17-HZ17-IA17</f>
        <v>18</v>
      </c>
      <c r="IC17" s="27" t="n">
        <f aca="false">+IB17</f>
        <v>18</v>
      </c>
      <c r="ID17" s="28"/>
      <c r="IE17" s="29"/>
      <c r="IF17" s="29"/>
      <c r="IG17" s="27" t="n">
        <f aca="false">IC17+ID17-IE17-IF17</f>
        <v>18</v>
      </c>
      <c r="IH17" s="27" t="n">
        <f aca="false">+IG17</f>
        <v>18</v>
      </c>
      <c r="II17" s="28"/>
      <c r="IJ17" s="29"/>
      <c r="IK17" s="29"/>
      <c r="IL17" s="27" t="n">
        <f aca="false">IH17+II17-IJ17-IK17</f>
        <v>18</v>
      </c>
      <c r="IM17" s="27" t="n">
        <f aca="false">+IL17</f>
        <v>18</v>
      </c>
      <c r="IN17" s="28"/>
      <c r="IO17" s="29"/>
      <c r="IP17" s="29"/>
      <c r="IQ17" s="27" t="n">
        <f aca="false">IM17+IN17-IO17-IP17</f>
        <v>18</v>
      </c>
      <c r="IR17" s="27" t="n">
        <f aca="false">+IQ17</f>
        <v>18</v>
      </c>
      <c r="IS17" s="28"/>
      <c r="IT17" s="29"/>
      <c r="IU17" s="29"/>
      <c r="IV17" s="27" t="n">
        <f aca="false">IR17+IS17-IT17-IU17</f>
        <v>18</v>
      </c>
    </row>
    <row r="18" s="6" customFormat="true" ht="13.5" hidden="false" customHeight="true" outlineLevel="0" collapsed="false">
      <c r="A18" s="33" t="s">
        <v>13</v>
      </c>
      <c r="B18" s="23" t="n">
        <v>100026</v>
      </c>
      <c r="C18" s="24" t="s">
        <v>42</v>
      </c>
      <c r="D18" s="25" t="s">
        <v>15</v>
      </c>
      <c r="E18" s="26" t="s">
        <v>16</v>
      </c>
      <c r="F18" s="22" t="s">
        <v>17</v>
      </c>
      <c r="G18" s="27" t="n">
        <v>1000</v>
      </c>
      <c r="H18" s="28"/>
      <c r="I18" s="29"/>
      <c r="J18" s="29"/>
      <c r="K18" s="30" t="n">
        <f aca="false">G18+H18-I18-J18</f>
        <v>1000</v>
      </c>
      <c r="L18" s="30" t="n">
        <f aca="false">K18</f>
        <v>1000</v>
      </c>
      <c r="M18" s="28"/>
      <c r="N18" s="29"/>
      <c r="O18" s="29"/>
      <c r="P18" s="30" t="n">
        <f aca="false">L18+M18-N18-O18</f>
        <v>1000</v>
      </c>
      <c r="Q18" s="30" t="n">
        <f aca="false">P18</f>
        <v>1000</v>
      </c>
      <c r="R18" s="28"/>
      <c r="S18" s="29"/>
      <c r="T18" s="29"/>
      <c r="U18" s="30" t="n">
        <f aca="false">Q18+R18-S18-T18</f>
        <v>1000</v>
      </c>
      <c r="V18" s="30" t="n">
        <f aca="false">U18</f>
        <v>1000</v>
      </c>
      <c r="W18" s="28"/>
      <c r="X18" s="29"/>
      <c r="Y18" s="29"/>
      <c r="Z18" s="30" t="n">
        <f aca="false">V18+W18-X18-Y18</f>
        <v>1000</v>
      </c>
      <c r="AA18" s="30" t="n">
        <f aca="false">Z18</f>
        <v>1000</v>
      </c>
      <c r="AB18" s="28"/>
      <c r="AC18" s="29"/>
      <c r="AD18" s="29"/>
      <c r="AE18" s="30" t="n">
        <f aca="false">AA18+AB18-AC18-AD18</f>
        <v>1000</v>
      </c>
      <c r="AF18" s="30" t="n">
        <f aca="false">AE18</f>
        <v>1000</v>
      </c>
      <c r="AG18" s="28"/>
      <c r="AH18" s="29"/>
      <c r="AI18" s="29"/>
      <c r="AJ18" s="30" t="n">
        <f aca="false">AF18+AG18-AH18-AI18</f>
        <v>1000</v>
      </c>
      <c r="AK18" s="30" t="n">
        <f aca="false">AJ18</f>
        <v>1000</v>
      </c>
      <c r="AL18" s="28"/>
      <c r="AM18" s="29"/>
      <c r="AN18" s="29"/>
      <c r="AO18" s="30" t="n">
        <f aca="false">AK18+AL18-AM18-AN18</f>
        <v>1000</v>
      </c>
      <c r="AP18" s="30" t="n">
        <f aca="false">AO18</f>
        <v>1000</v>
      </c>
      <c r="AQ18" s="28"/>
      <c r="AR18" s="29"/>
      <c r="AS18" s="29"/>
      <c r="AT18" s="30" t="n">
        <f aca="false">AP18+AQ18-AR18-AS18</f>
        <v>1000</v>
      </c>
      <c r="AU18" s="30" t="n">
        <f aca="false">AT18</f>
        <v>1000</v>
      </c>
      <c r="AV18" s="28"/>
      <c r="AW18" s="29"/>
      <c r="AX18" s="29"/>
      <c r="AY18" s="30" t="n">
        <f aca="false">AU18+AV18-AW18-AX18</f>
        <v>1000</v>
      </c>
      <c r="AZ18" s="30" t="n">
        <f aca="false">AY18</f>
        <v>1000</v>
      </c>
      <c r="BA18" s="28"/>
      <c r="BB18" s="29"/>
      <c r="BC18" s="29"/>
      <c r="BD18" s="30" t="n">
        <f aca="false">AZ18+BA18-BB18-BC18</f>
        <v>1000</v>
      </c>
      <c r="BE18" s="30" t="n">
        <f aca="false">BD18</f>
        <v>1000</v>
      </c>
      <c r="BF18" s="28"/>
      <c r="BG18" s="29"/>
      <c r="BH18" s="29"/>
      <c r="BI18" s="30" t="n">
        <f aca="false">BE18+BF18-BG18-BH18</f>
        <v>1000</v>
      </c>
      <c r="BJ18" s="30" t="n">
        <f aca="false">BI18</f>
        <v>1000</v>
      </c>
      <c r="BK18" s="28"/>
      <c r="BL18" s="29"/>
      <c r="BM18" s="29"/>
      <c r="BN18" s="30" t="n">
        <f aca="false">BJ18+BK18-BL18-BM18</f>
        <v>1000</v>
      </c>
      <c r="BO18" s="30" t="n">
        <f aca="false">BN18</f>
        <v>1000</v>
      </c>
      <c r="BP18" s="28"/>
      <c r="BQ18" s="29" t="n">
        <v>900</v>
      </c>
      <c r="BR18" s="29"/>
      <c r="BS18" s="30" t="n">
        <f aca="false">BO18+BP18-BQ18-BR18</f>
        <v>100</v>
      </c>
      <c r="BT18" s="30" t="n">
        <f aca="false">BS18</f>
        <v>100</v>
      </c>
      <c r="BU18" s="28"/>
      <c r="BV18" s="29"/>
      <c r="BW18" s="29"/>
      <c r="BX18" s="30" t="n">
        <f aca="false">BT18+BU18-BV18-BW18</f>
        <v>100</v>
      </c>
      <c r="BY18" s="30" t="n">
        <f aca="false">BX18</f>
        <v>100</v>
      </c>
      <c r="BZ18" s="28"/>
      <c r="CA18" s="29"/>
      <c r="CB18" s="29"/>
      <c r="CC18" s="30" t="n">
        <f aca="false">BY18+BZ18-CA18-CB18</f>
        <v>100</v>
      </c>
      <c r="CD18" s="30" t="n">
        <f aca="false">CC18</f>
        <v>100</v>
      </c>
      <c r="CE18" s="28"/>
      <c r="CF18" s="29"/>
      <c r="CG18" s="29"/>
      <c r="CH18" s="30" t="n">
        <f aca="false">CD18+CE18-CF18-CG18</f>
        <v>100</v>
      </c>
      <c r="CI18" s="30" t="n">
        <f aca="false">CH18</f>
        <v>100</v>
      </c>
      <c r="CJ18" s="28"/>
      <c r="CK18" s="29"/>
      <c r="CL18" s="29"/>
      <c r="CM18" s="30" t="n">
        <f aca="false">CI18+CJ18-CK18-CL18</f>
        <v>100</v>
      </c>
      <c r="CN18" s="30" t="n">
        <f aca="false">CM18</f>
        <v>100</v>
      </c>
      <c r="CO18" s="28"/>
      <c r="CP18" s="29"/>
      <c r="CQ18" s="29"/>
      <c r="CR18" s="30" t="n">
        <f aca="false">CN18+CO18-CP18-CQ18</f>
        <v>100</v>
      </c>
      <c r="CS18" s="30" t="n">
        <f aca="false">CR18</f>
        <v>100</v>
      </c>
      <c r="CT18" s="28"/>
      <c r="CU18" s="29"/>
      <c r="CV18" s="29"/>
      <c r="CW18" s="30" t="n">
        <f aca="false">CS18+CT18-CU18-CV18</f>
        <v>100</v>
      </c>
      <c r="CX18" s="30" t="n">
        <f aca="false">CW18</f>
        <v>100</v>
      </c>
      <c r="CY18" s="28"/>
      <c r="CZ18" s="29"/>
      <c r="DA18" s="29"/>
      <c r="DB18" s="30" t="n">
        <f aca="false">CX18+CY18-CZ18-DA18</f>
        <v>100</v>
      </c>
      <c r="DC18" s="30" t="n">
        <f aca="false">DB18</f>
        <v>100</v>
      </c>
      <c r="DD18" s="28"/>
      <c r="DE18" s="29"/>
      <c r="DF18" s="29"/>
      <c r="DG18" s="30" t="n">
        <f aca="false">DC18+DD18-DE18-DF18</f>
        <v>100</v>
      </c>
      <c r="DH18" s="30" t="n">
        <f aca="false">DG18</f>
        <v>100</v>
      </c>
      <c r="DI18" s="28"/>
      <c r="DJ18" s="29"/>
      <c r="DK18" s="29"/>
      <c r="DL18" s="30" t="n">
        <f aca="false">DH18+DI18-DJ18-DK18</f>
        <v>100</v>
      </c>
      <c r="DM18" s="30" t="n">
        <f aca="false">DL18</f>
        <v>100</v>
      </c>
      <c r="DN18" s="28"/>
      <c r="DO18" s="29"/>
      <c r="DP18" s="29"/>
      <c r="DQ18" s="30" t="n">
        <f aca="false">DM18+DN18-DO18-DP18</f>
        <v>100</v>
      </c>
      <c r="DR18" s="30" t="n">
        <f aca="false">DQ18</f>
        <v>100</v>
      </c>
      <c r="DS18" s="28"/>
      <c r="DT18" s="29"/>
      <c r="DU18" s="29"/>
      <c r="DV18" s="30" t="n">
        <f aca="false">DR18+DS18-DT18-DU18</f>
        <v>100</v>
      </c>
      <c r="DW18" s="30" t="n">
        <f aca="false">DV18</f>
        <v>100</v>
      </c>
      <c r="DX18" s="28"/>
      <c r="DY18" s="29"/>
      <c r="DZ18" s="29"/>
      <c r="EA18" s="30" t="n">
        <f aca="false">DW18+DX18-DY18-DZ18</f>
        <v>100</v>
      </c>
      <c r="EB18" s="30" t="n">
        <f aca="false">EA18</f>
        <v>100</v>
      </c>
      <c r="EC18" s="28"/>
      <c r="ED18" s="29"/>
      <c r="EE18" s="29"/>
      <c r="EF18" s="30" t="n">
        <f aca="false">EB18+EC18-ED18-EE18</f>
        <v>100</v>
      </c>
      <c r="EG18" s="30" t="n">
        <f aca="false">EF18</f>
        <v>100</v>
      </c>
      <c r="EH18" s="28"/>
      <c r="EI18" s="29"/>
      <c r="EJ18" s="29"/>
      <c r="EK18" s="30" t="n">
        <f aca="false">EG18+EH18-EI18-EJ18</f>
        <v>100</v>
      </c>
      <c r="EL18" s="30" t="n">
        <f aca="false">EK18</f>
        <v>100</v>
      </c>
      <c r="EM18" s="28"/>
      <c r="EN18" s="29"/>
      <c r="EO18" s="29"/>
      <c r="EP18" s="30" t="n">
        <f aca="false">EL18+EM18-EN18-EO18</f>
        <v>100</v>
      </c>
      <c r="EQ18" s="30" t="n">
        <f aca="false">EP18</f>
        <v>100</v>
      </c>
      <c r="ER18" s="28"/>
      <c r="ES18" s="29"/>
      <c r="ET18" s="29"/>
      <c r="EU18" s="30" t="n">
        <f aca="false">EQ18+ER18-ES18-ET18</f>
        <v>100</v>
      </c>
      <c r="EV18" s="30" t="n">
        <f aca="false">EU18</f>
        <v>100</v>
      </c>
      <c r="EW18" s="28"/>
      <c r="EX18" s="29"/>
      <c r="EY18" s="29"/>
      <c r="EZ18" s="30" t="n">
        <f aca="false">EV18+EW18-EX18-EY18</f>
        <v>100</v>
      </c>
      <c r="FA18" s="30" t="n">
        <f aca="false">EZ18</f>
        <v>100</v>
      </c>
      <c r="FB18" s="28"/>
      <c r="FC18" s="29"/>
      <c r="FD18" s="29"/>
      <c r="FE18" s="30" t="n">
        <f aca="false">FA18+FB18-FC18-FD18</f>
        <v>100</v>
      </c>
      <c r="FF18" s="30" t="n">
        <f aca="false">FE18</f>
        <v>100</v>
      </c>
      <c r="FG18" s="28"/>
      <c r="FH18" s="29"/>
      <c r="FI18" s="29"/>
      <c r="FJ18" s="30" t="n">
        <f aca="false">FF18+FG18-FH18-FI18</f>
        <v>100</v>
      </c>
      <c r="FK18" s="30" t="n">
        <f aca="false">FJ18</f>
        <v>100</v>
      </c>
      <c r="FL18" s="28"/>
      <c r="FM18" s="29"/>
      <c r="FN18" s="29"/>
      <c r="FO18" s="30" t="n">
        <f aca="false">FK18+FL18-FM18-FN18</f>
        <v>100</v>
      </c>
      <c r="FP18" s="30" t="n">
        <f aca="false">FO18</f>
        <v>100</v>
      </c>
      <c r="FQ18" s="28"/>
      <c r="FR18" s="29"/>
      <c r="FS18" s="29"/>
      <c r="FT18" s="30" t="n">
        <f aca="false">FP18+FQ18-FR18-FS18</f>
        <v>100</v>
      </c>
      <c r="FU18" s="30" t="n">
        <f aca="false">FT18</f>
        <v>100</v>
      </c>
      <c r="FV18" s="28"/>
      <c r="FW18" s="29"/>
      <c r="FX18" s="29"/>
      <c r="FY18" s="30" t="n">
        <f aca="false">FU18+FV18-FW18-FX18</f>
        <v>100</v>
      </c>
      <c r="FZ18" s="27" t="n">
        <f aca="false">+FY18</f>
        <v>100</v>
      </c>
      <c r="GA18" s="28"/>
      <c r="GB18" s="29"/>
      <c r="GC18" s="29"/>
      <c r="GD18" s="27" t="n">
        <f aca="false">FZ18+GA18-GB18-GC18</f>
        <v>100</v>
      </c>
      <c r="GE18" s="27" t="n">
        <f aca="false">+GD18</f>
        <v>100</v>
      </c>
      <c r="GF18" s="28"/>
      <c r="GG18" s="29"/>
      <c r="GH18" s="29"/>
      <c r="GI18" s="27" t="n">
        <f aca="false">GE18+GF18-GG18-GH18</f>
        <v>100</v>
      </c>
      <c r="GJ18" s="27" t="n">
        <f aca="false">+GI18</f>
        <v>100</v>
      </c>
      <c r="GK18" s="28"/>
      <c r="GL18" s="29"/>
      <c r="GM18" s="29"/>
      <c r="GN18" s="27" t="n">
        <f aca="false">GJ18+GK18-GL18-GM18</f>
        <v>100</v>
      </c>
      <c r="GO18" s="27" t="n">
        <f aca="false">+GN18</f>
        <v>100</v>
      </c>
      <c r="GP18" s="28"/>
      <c r="GQ18" s="29"/>
      <c r="GR18" s="29"/>
      <c r="GS18" s="27" t="n">
        <f aca="false">GO18+GP18-GQ18-GR18</f>
        <v>100</v>
      </c>
      <c r="GT18" s="27" t="n">
        <f aca="false">+GS18</f>
        <v>100</v>
      </c>
      <c r="GU18" s="28"/>
      <c r="GV18" s="29"/>
      <c r="GW18" s="29"/>
      <c r="GX18" s="27" t="n">
        <f aca="false">GT18+GU18-GV18-GW18</f>
        <v>100</v>
      </c>
      <c r="GY18" s="27" t="n">
        <f aca="false">+GX18</f>
        <v>100</v>
      </c>
      <c r="GZ18" s="28"/>
      <c r="HA18" s="29"/>
      <c r="HB18" s="29"/>
      <c r="HC18" s="27" t="n">
        <f aca="false">GY18+GZ18-HA18-HB18</f>
        <v>100</v>
      </c>
      <c r="HD18" s="27" t="n">
        <f aca="false">+HC18</f>
        <v>100</v>
      </c>
      <c r="HE18" s="28"/>
      <c r="HF18" s="29"/>
      <c r="HG18" s="29"/>
      <c r="HH18" s="27" t="n">
        <f aca="false">HD18+HE18-HF18-HG18</f>
        <v>100</v>
      </c>
      <c r="HI18" s="27" t="n">
        <f aca="false">+HH18</f>
        <v>100</v>
      </c>
      <c r="HJ18" s="28"/>
      <c r="HK18" s="29"/>
      <c r="HL18" s="29"/>
      <c r="HM18" s="27" t="n">
        <f aca="false">HI18+HJ18-HK18-HL18</f>
        <v>100</v>
      </c>
      <c r="HN18" s="27" t="n">
        <f aca="false">+HM18</f>
        <v>100</v>
      </c>
      <c r="HO18" s="28"/>
      <c r="HP18" s="29"/>
      <c r="HQ18" s="29"/>
      <c r="HR18" s="27" t="n">
        <f aca="false">HN18+HO18-HP18-HQ18</f>
        <v>100</v>
      </c>
      <c r="HS18" s="27" t="n">
        <f aca="false">+HR18</f>
        <v>100</v>
      </c>
      <c r="HT18" s="28"/>
      <c r="HU18" s="29"/>
      <c r="HV18" s="29"/>
      <c r="HW18" s="27" t="n">
        <f aca="false">HS18+HT18-HU18-HV18</f>
        <v>100</v>
      </c>
      <c r="HX18" s="27" t="n">
        <f aca="false">+HW18</f>
        <v>100</v>
      </c>
      <c r="HY18" s="28"/>
      <c r="HZ18" s="29"/>
      <c r="IA18" s="29"/>
      <c r="IB18" s="27" t="n">
        <f aca="false">HX18+HY18-HZ18-IA18</f>
        <v>100</v>
      </c>
      <c r="IC18" s="27" t="n">
        <f aca="false">+IB18</f>
        <v>100</v>
      </c>
      <c r="ID18" s="28"/>
      <c r="IE18" s="29"/>
      <c r="IF18" s="29"/>
      <c r="IG18" s="27" t="n">
        <f aca="false">IC18+ID18-IE18-IF18</f>
        <v>100</v>
      </c>
      <c r="IH18" s="27" t="n">
        <f aca="false">+IG18</f>
        <v>100</v>
      </c>
      <c r="II18" s="28"/>
      <c r="IJ18" s="29"/>
      <c r="IK18" s="29"/>
      <c r="IL18" s="27" t="n">
        <f aca="false">IH18+II18-IJ18-IK18</f>
        <v>100</v>
      </c>
      <c r="IM18" s="27" t="n">
        <f aca="false">+IL18</f>
        <v>100</v>
      </c>
      <c r="IN18" s="28"/>
      <c r="IO18" s="29"/>
      <c r="IP18" s="29"/>
      <c r="IQ18" s="27" t="n">
        <f aca="false">IM18+IN18-IO18-IP18</f>
        <v>100</v>
      </c>
      <c r="IR18" s="27" t="n">
        <f aca="false">+IQ18</f>
        <v>100</v>
      </c>
      <c r="IS18" s="28"/>
      <c r="IT18" s="29"/>
      <c r="IU18" s="29"/>
      <c r="IV18" s="27" t="n">
        <f aca="false">IR18+IS18-IT18-IU18</f>
        <v>100</v>
      </c>
    </row>
    <row r="19" s="6" customFormat="true" ht="13.5" hidden="false" customHeight="true" outlineLevel="0" collapsed="false">
      <c r="A19" s="22" t="s">
        <v>13</v>
      </c>
      <c r="B19" s="23" t="n">
        <v>100027</v>
      </c>
      <c r="C19" s="24" t="s">
        <v>43</v>
      </c>
      <c r="D19" s="25" t="s">
        <v>15</v>
      </c>
      <c r="E19" s="26" t="s">
        <v>16</v>
      </c>
      <c r="F19" s="22" t="s">
        <v>17</v>
      </c>
      <c r="G19" s="27" t="n">
        <v>1000</v>
      </c>
      <c r="H19" s="28"/>
      <c r="I19" s="29"/>
      <c r="J19" s="29"/>
      <c r="K19" s="30" t="n">
        <f aca="false">G19+H19-I19-J19</f>
        <v>1000</v>
      </c>
      <c r="L19" s="30" t="n">
        <f aca="false">K19</f>
        <v>1000</v>
      </c>
      <c r="M19" s="28"/>
      <c r="N19" s="29"/>
      <c r="O19" s="29"/>
      <c r="P19" s="30" t="n">
        <f aca="false">L19+M19-N19-O19</f>
        <v>1000</v>
      </c>
      <c r="Q19" s="30" t="n">
        <f aca="false">P19</f>
        <v>1000</v>
      </c>
      <c r="R19" s="28"/>
      <c r="S19" s="29"/>
      <c r="T19" s="29"/>
      <c r="U19" s="30" t="n">
        <f aca="false">Q19+R19-S19-T19</f>
        <v>1000</v>
      </c>
      <c r="V19" s="30" t="n">
        <f aca="false">U19</f>
        <v>1000</v>
      </c>
      <c r="W19" s="28"/>
      <c r="X19" s="29"/>
      <c r="Y19" s="29"/>
      <c r="Z19" s="30" t="n">
        <f aca="false">V19+W19-X19-Y19</f>
        <v>1000</v>
      </c>
      <c r="AA19" s="30" t="n">
        <f aca="false">Z19</f>
        <v>1000</v>
      </c>
      <c r="AB19" s="28"/>
      <c r="AC19" s="29"/>
      <c r="AD19" s="29"/>
      <c r="AE19" s="30" t="n">
        <f aca="false">AA19+AB19-AC19-AD19</f>
        <v>1000</v>
      </c>
      <c r="AF19" s="30" t="n">
        <f aca="false">AE19</f>
        <v>1000</v>
      </c>
      <c r="AG19" s="28"/>
      <c r="AH19" s="29"/>
      <c r="AI19" s="29"/>
      <c r="AJ19" s="30" t="n">
        <f aca="false">AF19+AG19-AH19-AI19</f>
        <v>1000</v>
      </c>
      <c r="AK19" s="30" t="n">
        <f aca="false">AJ19</f>
        <v>1000</v>
      </c>
      <c r="AL19" s="28"/>
      <c r="AM19" s="29"/>
      <c r="AN19" s="29"/>
      <c r="AO19" s="30" t="n">
        <f aca="false">AK19+AL19-AM19-AN19</f>
        <v>1000</v>
      </c>
      <c r="AP19" s="30" t="n">
        <f aca="false">AO19</f>
        <v>1000</v>
      </c>
      <c r="AQ19" s="28"/>
      <c r="AR19" s="29"/>
      <c r="AS19" s="29"/>
      <c r="AT19" s="30" t="n">
        <f aca="false">AP19+AQ19-AR19-AS19</f>
        <v>1000</v>
      </c>
      <c r="AU19" s="30" t="n">
        <f aca="false">AT19</f>
        <v>1000</v>
      </c>
      <c r="AV19" s="28"/>
      <c r="AW19" s="29"/>
      <c r="AX19" s="29"/>
      <c r="AY19" s="30" t="n">
        <f aca="false">AU19+AV19-AW19-AX19</f>
        <v>1000</v>
      </c>
      <c r="AZ19" s="30" t="n">
        <f aca="false">AY19</f>
        <v>1000</v>
      </c>
      <c r="BA19" s="28"/>
      <c r="BB19" s="29"/>
      <c r="BC19" s="29"/>
      <c r="BD19" s="30" t="n">
        <f aca="false">AZ19+BA19-BB19-BC19</f>
        <v>1000</v>
      </c>
      <c r="BE19" s="30" t="n">
        <f aca="false">BD19</f>
        <v>1000</v>
      </c>
      <c r="BF19" s="28"/>
      <c r="BG19" s="29"/>
      <c r="BH19" s="29"/>
      <c r="BI19" s="30" t="n">
        <f aca="false">BE19+BF19-BG19-BH19</f>
        <v>1000</v>
      </c>
      <c r="BJ19" s="30" t="n">
        <f aca="false">BI19</f>
        <v>1000</v>
      </c>
      <c r="BK19" s="28"/>
      <c r="BL19" s="29"/>
      <c r="BM19" s="29"/>
      <c r="BN19" s="30" t="n">
        <f aca="false">BJ19+BK19-BL19-BM19</f>
        <v>1000</v>
      </c>
      <c r="BO19" s="30" t="n">
        <f aca="false">BN19</f>
        <v>1000</v>
      </c>
      <c r="BP19" s="28"/>
      <c r="BQ19" s="29" t="n">
        <v>900</v>
      </c>
      <c r="BR19" s="29"/>
      <c r="BS19" s="30" t="n">
        <f aca="false">BO19+BP19-BQ19-BR19</f>
        <v>100</v>
      </c>
      <c r="BT19" s="30" t="n">
        <f aca="false">BS19</f>
        <v>100</v>
      </c>
      <c r="BU19" s="28"/>
      <c r="BV19" s="29"/>
      <c r="BW19" s="29"/>
      <c r="BX19" s="30" t="n">
        <f aca="false">BT19+BU19-BV19-BW19</f>
        <v>100</v>
      </c>
      <c r="BY19" s="30" t="n">
        <f aca="false">BX19</f>
        <v>100</v>
      </c>
      <c r="BZ19" s="28"/>
      <c r="CA19" s="29"/>
      <c r="CB19" s="29"/>
      <c r="CC19" s="30" t="n">
        <f aca="false">BY19+BZ19-CA19-CB19</f>
        <v>100</v>
      </c>
      <c r="CD19" s="30" t="n">
        <f aca="false">CC19</f>
        <v>100</v>
      </c>
      <c r="CE19" s="28"/>
      <c r="CF19" s="29"/>
      <c r="CG19" s="29"/>
      <c r="CH19" s="30" t="n">
        <f aca="false">CD19+CE19-CF19-CG19</f>
        <v>100</v>
      </c>
      <c r="CI19" s="30" t="n">
        <f aca="false">CH19</f>
        <v>100</v>
      </c>
      <c r="CJ19" s="28"/>
      <c r="CK19" s="29"/>
      <c r="CL19" s="29"/>
      <c r="CM19" s="30" t="n">
        <f aca="false">CI19+CJ19-CK19-CL19</f>
        <v>100</v>
      </c>
      <c r="CN19" s="30" t="n">
        <f aca="false">CM19</f>
        <v>100</v>
      </c>
      <c r="CO19" s="28"/>
      <c r="CP19" s="29"/>
      <c r="CQ19" s="29"/>
      <c r="CR19" s="30" t="n">
        <f aca="false">CN19+CO19-CP19-CQ19</f>
        <v>100</v>
      </c>
      <c r="CS19" s="30" t="n">
        <f aca="false">CR19</f>
        <v>100</v>
      </c>
      <c r="CT19" s="28"/>
      <c r="CU19" s="29"/>
      <c r="CV19" s="29"/>
      <c r="CW19" s="30" t="n">
        <f aca="false">CS19+CT19-CU19-CV19</f>
        <v>100</v>
      </c>
      <c r="CX19" s="30" t="n">
        <f aca="false">CW19</f>
        <v>100</v>
      </c>
      <c r="CY19" s="28"/>
      <c r="CZ19" s="29"/>
      <c r="DA19" s="29"/>
      <c r="DB19" s="30" t="n">
        <f aca="false">CX19+CY19-CZ19-DA19</f>
        <v>100</v>
      </c>
      <c r="DC19" s="30" t="n">
        <f aca="false">DB19</f>
        <v>100</v>
      </c>
      <c r="DD19" s="28"/>
      <c r="DE19" s="29"/>
      <c r="DF19" s="29"/>
      <c r="DG19" s="30" t="n">
        <f aca="false">DC19+DD19-DE19-DF19</f>
        <v>100</v>
      </c>
      <c r="DH19" s="30" t="n">
        <f aca="false">DG19</f>
        <v>100</v>
      </c>
      <c r="DI19" s="28"/>
      <c r="DJ19" s="29"/>
      <c r="DK19" s="29"/>
      <c r="DL19" s="30" t="n">
        <f aca="false">DH19+DI19-DJ19-DK19</f>
        <v>100</v>
      </c>
      <c r="DM19" s="30" t="n">
        <f aca="false">DL19</f>
        <v>100</v>
      </c>
      <c r="DN19" s="28"/>
      <c r="DO19" s="29"/>
      <c r="DP19" s="29"/>
      <c r="DQ19" s="30" t="n">
        <f aca="false">DM19+DN19-DO19-DP19</f>
        <v>100</v>
      </c>
      <c r="DR19" s="30" t="n">
        <f aca="false">DQ19</f>
        <v>100</v>
      </c>
      <c r="DS19" s="28"/>
      <c r="DT19" s="29"/>
      <c r="DU19" s="29"/>
      <c r="DV19" s="30" t="n">
        <f aca="false">DR19+DS19-DT19-DU19</f>
        <v>100</v>
      </c>
      <c r="DW19" s="30" t="n">
        <f aca="false">DV19</f>
        <v>100</v>
      </c>
      <c r="DX19" s="28"/>
      <c r="DY19" s="29"/>
      <c r="DZ19" s="29"/>
      <c r="EA19" s="30" t="n">
        <f aca="false">DW19+DX19-DY19-DZ19</f>
        <v>100</v>
      </c>
      <c r="EB19" s="30" t="n">
        <f aca="false">EA19</f>
        <v>100</v>
      </c>
      <c r="EC19" s="28"/>
      <c r="ED19" s="29"/>
      <c r="EE19" s="29"/>
      <c r="EF19" s="30" t="n">
        <f aca="false">EB19+EC19-ED19-EE19</f>
        <v>100</v>
      </c>
      <c r="EG19" s="30" t="n">
        <f aca="false">EF19</f>
        <v>100</v>
      </c>
      <c r="EH19" s="28"/>
      <c r="EI19" s="29"/>
      <c r="EJ19" s="29"/>
      <c r="EK19" s="30" t="n">
        <f aca="false">EG19+EH19-EI19-EJ19</f>
        <v>100</v>
      </c>
      <c r="EL19" s="30" t="n">
        <f aca="false">EK19</f>
        <v>100</v>
      </c>
      <c r="EM19" s="28"/>
      <c r="EN19" s="29"/>
      <c r="EO19" s="29"/>
      <c r="EP19" s="30" t="n">
        <f aca="false">EL19+EM19-EN19-EO19</f>
        <v>100</v>
      </c>
      <c r="EQ19" s="30" t="n">
        <f aca="false">EP19</f>
        <v>100</v>
      </c>
      <c r="ER19" s="28"/>
      <c r="ES19" s="29"/>
      <c r="ET19" s="29"/>
      <c r="EU19" s="30" t="n">
        <f aca="false">EQ19+ER19-ES19-ET19</f>
        <v>100</v>
      </c>
      <c r="EV19" s="30" t="n">
        <f aca="false">EU19</f>
        <v>100</v>
      </c>
      <c r="EW19" s="28"/>
      <c r="EX19" s="29"/>
      <c r="EY19" s="29"/>
      <c r="EZ19" s="30" t="n">
        <f aca="false">EV19+EW19-EX19-EY19</f>
        <v>100</v>
      </c>
      <c r="FA19" s="30" t="n">
        <f aca="false">EZ19</f>
        <v>100</v>
      </c>
      <c r="FB19" s="28"/>
      <c r="FC19" s="29"/>
      <c r="FD19" s="29"/>
      <c r="FE19" s="30" t="n">
        <f aca="false">FA19+FB19-FC19-FD19</f>
        <v>100</v>
      </c>
      <c r="FF19" s="30" t="n">
        <f aca="false">FE19</f>
        <v>100</v>
      </c>
      <c r="FG19" s="28"/>
      <c r="FH19" s="29"/>
      <c r="FI19" s="29"/>
      <c r="FJ19" s="30" t="n">
        <f aca="false">FF19+FG19-FH19-FI19</f>
        <v>100</v>
      </c>
      <c r="FK19" s="30" t="n">
        <f aca="false">FJ19</f>
        <v>100</v>
      </c>
      <c r="FL19" s="28"/>
      <c r="FM19" s="29"/>
      <c r="FN19" s="29"/>
      <c r="FO19" s="30" t="n">
        <f aca="false">FK19+FL19-FM19-FN19</f>
        <v>100</v>
      </c>
      <c r="FP19" s="30" t="n">
        <f aca="false">FO19</f>
        <v>100</v>
      </c>
      <c r="FQ19" s="28"/>
      <c r="FR19" s="29"/>
      <c r="FS19" s="29"/>
      <c r="FT19" s="30" t="n">
        <f aca="false">FP19+FQ19-FR19-FS19</f>
        <v>100</v>
      </c>
      <c r="FU19" s="30" t="n">
        <f aca="false">FT19</f>
        <v>100</v>
      </c>
      <c r="FV19" s="28"/>
      <c r="FW19" s="29"/>
      <c r="FX19" s="29"/>
      <c r="FY19" s="30" t="n">
        <f aca="false">FU19+FV19-FW19-FX19</f>
        <v>100</v>
      </c>
      <c r="FZ19" s="27" t="n">
        <f aca="false">+FY19</f>
        <v>100</v>
      </c>
      <c r="GA19" s="28"/>
      <c r="GB19" s="29"/>
      <c r="GC19" s="29"/>
      <c r="GD19" s="27" t="n">
        <f aca="false">FZ19+GA19-GB19-GC19</f>
        <v>100</v>
      </c>
      <c r="GE19" s="27" t="n">
        <f aca="false">+GD19</f>
        <v>100</v>
      </c>
      <c r="GF19" s="28"/>
      <c r="GG19" s="29"/>
      <c r="GH19" s="29"/>
      <c r="GI19" s="27" t="n">
        <f aca="false">GE19+GF19-GG19-GH19</f>
        <v>100</v>
      </c>
      <c r="GJ19" s="27" t="n">
        <f aca="false">+GI19</f>
        <v>100</v>
      </c>
      <c r="GK19" s="28"/>
      <c r="GL19" s="29"/>
      <c r="GM19" s="29"/>
      <c r="GN19" s="27" t="n">
        <f aca="false">GJ19+GK19-GL19-GM19</f>
        <v>100</v>
      </c>
      <c r="GO19" s="27" t="n">
        <f aca="false">+GN19</f>
        <v>100</v>
      </c>
      <c r="GP19" s="28"/>
      <c r="GQ19" s="29"/>
      <c r="GR19" s="29"/>
      <c r="GS19" s="27" t="n">
        <f aca="false">GO19+GP19-GQ19-GR19</f>
        <v>100</v>
      </c>
      <c r="GT19" s="27" t="n">
        <f aca="false">+GS19</f>
        <v>100</v>
      </c>
      <c r="GU19" s="28"/>
      <c r="GV19" s="29"/>
      <c r="GW19" s="29"/>
      <c r="GX19" s="27" t="n">
        <f aca="false">GT19+GU19-GV19-GW19</f>
        <v>100</v>
      </c>
      <c r="GY19" s="27" t="n">
        <f aca="false">+GX19</f>
        <v>100</v>
      </c>
      <c r="GZ19" s="28"/>
      <c r="HA19" s="29"/>
      <c r="HB19" s="29"/>
      <c r="HC19" s="27" t="n">
        <f aca="false">GY19+GZ19-HA19-HB19</f>
        <v>100</v>
      </c>
      <c r="HD19" s="27" t="n">
        <f aca="false">+HC19</f>
        <v>100</v>
      </c>
      <c r="HE19" s="28"/>
      <c r="HF19" s="29"/>
      <c r="HG19" s="29"/>
      <c r="HH19" s="27" t="n">
        <f aca="false">HD19+HE19-HF19-HG19</f>
        <v>100</v>
      </c>
      <c r="HI19" s="27" t="n">
        <f aca="false">+HH19</f>
        <v>100</v>
      </c>
      <c r="HJ19" s="28"/>
      <c r="HK19" s="29"/>
      <c r="HL19" s="29"/>
      <c r="HM19" s="27" t="n">
        <f aca="false">HI19+HJ19-HK19-HL19</f>
        <v>100</v>
      </c>
      <c r="HN19" s="27" t="n">
        <f aca="false">+HM19</f>
        <v>100</v>
      </c>
      <c r="HO19" s="28"/>
      <c r="HP19" s="29"/>
      <c r="HQ19" s="29"/>
      <c r="HR19" s="27" t="n">
        <f aca="false">HN19+HO19-HP19-HQ19</f>
        <v>100</v>
      </c>
      <c r="HS19" s="27" t="n">
        <f aca="false">+HR19</f>
        <v>100</v>
      </c>
      <c r="HT19" s="28"/>
      <c r="HU19" s="29"/>
      <c r="HV19" s="29"/>
      <c r="HW19" s="27" t="n">
        <f aca="false">HS19+HT19-HU19-HV19</f>
        <v>100</v>
      </c>
      <c r="HX19" s="27" t="n">
        <f aca="false">+HW19</f>
        <v>100</v>
      </c>
      <c r="HY19" s="28"/>
      <c r="HZ19" s="29"/>
      <c r="IA19" s="29"/>
      <c r="IB19" s="27" t="n">
        <f aca="false">HX19+HY19-HZ19-IA19</f>
        <v>100</v>
      </c>
      <c r="IC19" s="27" t="n">
        <f aca="false">+IB19</f>
        <v>100</v>
      </c>
      <c r="ID19" s="28"/>
      <c r="IE19" s="29"/>
      <c r="IF19" s="29"/>
      <c r="IG19" s="27" t="n">
        <f aca="false">IC19+ID19-IE19-IF19</f>
        <v>100</v>
      </c>
      <c r="IH19" s="27" t="n">
        <f aca="false">+IG19</f>
        <v>100</v>
      </c>
      <c r="II19" s="28"/>
      <c r="IJ19" s="29"/>
      <c r="IK19" s="29"/>
      <c r="IL19" s="27" t="n">
        <f aca="false">IH19+II19-IJ19-IK19</f>
        <v>100</v>
      </c>
      <c r="IM19" s="27" t="n">
        <f aca="false">+IL19</f>
        <v>100</v>
      </c>
      <c r="IN19" s="28"/>
      <c r="IO19" s="29"/>
      <c r="IP19" s="29"/>
      <c r="IQ19" s="27" t="n">
        <f aca="false">IM19+IN19-IO19-IP19</f>
        <v>100</v>
      </c>
      <c r="IR19" s="27" t="n">
        <f aca="false">+IQ19</f>
        <v>100</v>
      </c>
      <c r="IS19" s="28"/>
      <c r="IT19" s="29"/>
      <c r="IU19" s="29"/>
      <c r="IV19" s="27" t="n">
        <f aca="false">IR19+IS19-IT19-IU19</f>
        <v>100</v>
      </c>
    </row>
    <row r="20" s="6" customFormat="true" ht="13.5" hidden="false" customHeight="true" outlineLevel="0" collapsed="false">
      <c r="A20" s="22" t="s">
        <v>20</v>
      </c>
      <c r="B20" s="23" t="n">
        <v>100032</v>
      </c>
      <c r="C20" s="24" t="s">
        <v>44</v>
      </c>
      <c r="D20" s="25" t="s">
        <v>15</v>
      </c>
      <c r="E20" s="26" t="s">
        <v>23</v>
      </c>
      <c r="F20" s="22" t="s">
        <v>17</v>
      </c>
      <c r="G20" s="27" t="n">
        <v>0</v>
      </c>
      <c r="H20" s="28"/>
      <c r="I20" s="29"/>
      <c r="J20" s="29"/>
      <c r="K20" s="30" t="n">
        <f aca="false">G20+H20-I20-J20</f>
        <v>0</v>
      </c>
      <c r="L20" s="30" t="n">
        <f aca="false">K20</f>
        <v>0</v>
      </c>
      <c r="M20" s="28"/>
      <c r="N20" s="29"/>
      <c r="O20" s="29"/>
      <c r="P20" s="30" t="n">
        <f aca="false">L20+M20-N20-O20</f>
        <v>0</v>
      </c>
      <c r="Q20" s="30" t="n">
        <f aca="false">P20</f>
        <v>0</v>
      </c>
      <c r="R20" s="28"/>
      <c r="S20" s="29"/>
      <c r="T20" s="29"/>
      <c r="U20" s="30" t="n">
        <f aca="false">Q20+R20-S20-T20</f>
        <v>0</v>
      </c>
      <c r="V20" s="30" t="n">
        <f aca="false">U20</f>
        <v>0</v>
      </c>
      <c r="W20" s="28"/>
      <c r="X20" s="29"/>
      <c r="Y20" s="29"/>
      <c r="Z20" s="30" t="n">
        <f aca="false">V20+W20-X20-Y20</f>
        <v>0</v>
      </c>
      <c r="AA20" s="30" t="n">
        <f aca="false">Z20</f>
        <v>0</v>
      </c>
      <c r="AB20" s="28"/>
      <c r="AC20" s="29"/>
      <c r="AD20" s="29"/>
      <c r="AE20" s="30" t="n">
        <f aca="false">AA20+AB20-AC20-AD20</f>
        <v>0</v>
      </c>
      <c r="AF20" s="30" t="n">
        <f aca="false">AE20</f>
        <v>0</v>
      </c>
      <c r="AG20" s="28"/>
      <c r="AH20" s="29"/>
      <c r="AI20" s="29"/>
      <c r="AJ20" s="30" t="n">
        <f aca="false">AF20+AG20-AH20-AI20</f>
        <v>0</v>
      </c>
      <c r="AK20" s="30" t="n">
        <f aca="false">AJ20</f>
        <v>0</v>
      </c>
      <c r="AL20" s="28"/>
      <c r="AM20" s="29"/>
      <c r="AN20" s="29"/>
      <c r="AO20" s="30" t="n">
        <f aca="false">AK20+AL20-AM20-AN20</f>
        <v>0</v>
      </c>
      <c r="AP20" s="30" t="n">
        <f aca="false">AO20</f>
        <v>0</v>
      </c>
      <c r="AQ20" s="28"/>
      <c r="AR20" s="29"/>
      <c r="AS20" s="29"/>
      <c r="AT20" s="30" t="n">
        <f aca="false">AP20+AQ20-AR20-AS20</f>
        <v>0</v>
      </c>
      <c r="AU20" s="30" t="n">
        <f aca="false">AT20</f>
        <v>0</v>
      </c>
      <c r="AV20" s="28"/>
      <c r="AW20" s="29"/>
      <c r="AX20" s="29"/>
      <c r="AY20" s="30" t="n">
        <f aca="false">AU20+AV20-AW20-AX20</f>
        <v>0</v>
      </c>
      <c r="AZ20" s="30" t="n">
        <f aca="false">AY20</f>
        <v>0</v>
      </c>
      <c r="BA20" s="28"/>
      <c r="BB20" s="29"/>
      <c r="BC20" s="29"/>
      <c r="BD20" s="30" t="n">
        <f aca="false">AZ20+BA20-BB20-BC20</f>
        <v>0</v>
      </c>
      <c r="BE20" s="30" t="n">
        <f aca="false">BD20</f>
        <v>0</v>
      </c>
      <c r="BF20" s="28"/>
      <c r="BG20" s="29"/>
      <c r="BH20" s="29"/>
      <c r="BI20" s="30" t="n">
        <f aca="false">BE20+BF20-BG20-BH20</f>
        <v>0</v>
      </c>
      <c r="BJ20" s="30" t="n">
        <f aca="false">BI20</f>
        <v>0</v>
      </c>
      <c r="BK20" s="28"/>
      <c r="BL20" s="29"/>
      <c r="BM20" s="29"/>
      <c r="BN20" s="30" t="n">
        <f aca="false">BJ20+BK20-BL20-BM20</f>
        <v>0</v>
      </c>
      <c r="BO20" s="30" t="n">
        <f aca="false">BN20</f>
        <v>0</v>
      </c>
      <c r="BP20" s="28"/>
      <c r="BQ20" s="29"/>
      <c r="BR20" s="29"/>
      <c r="BS20" s="30" t="n">
        <f aca="false">BO20+BP20-BQ20-BR20</f>
        <v>0</v>
      </c>
      <c r="BT20" s="30" t="n">
        <f aca="false">BS20</f>
        <v>0</v>
      </c>
      <c r="BU20" s="28" t="n">
        <v>2</v>
      </c>
      <c r="BV20" s="29" t="n">
        <v>2</v>
      </c>
      <c r="BW20" s="29"/>
      <c r="BX20" s="30" t="n">
        <f aca="false">BT20+BU20-BV20-BW20</f>
        <v>0</v>
      </c>
      <c r="BY20" s="30" t="n">
        <f aca="false">BX20</f>
        <v>0</v>
      </c>
      <c r="BZ20" s="28"/>
      <c r="CA20" s="29"/>
      <c r="CB20" s="29"/>
      <c r="CC20" s="30" t="n">
        <f aca="false">BY20+BZ20-CA20-CB20</f>
        <v>0</v>
      </c>
      <c r="CD20" s="30" t="n">
        <f aca="false">CC20</f>
        <v>0</v>
      </c>
      <c r="CE20" s="28"/>
      <c r="CF20" s="29"/>
      <c r="CG20" s="29"/>
      <c r="CH20" s="30" t="n">
        <f aca="false">CD20+CE20-CF20-CG20</f>
        <v>0</v>
      </c>
      <c r="CI20" s="30" t="n">
        <f aca="false">CH20</f>
        <v>0</v>
      </c>
      <c r="CJ20" s="28"/>
      <c r="CK20" s="29"/>
      <c r="CL20" s="29"/>
      <c r="CM20" s="30" t="n">
        <f aca="false">CI20+CJ20-CK20-CL20</f>
        <v>0</v>
      </c>
      <c r="CN20" s="30" t="n">
        <f aca="false">CM20</f>
        <v>0</v>
      </c>
      <c r="CO20" s="28"/>
      <c r="CP20" s="29"/>
      <c r="CQ20" s="29"/>
      <c r="CR20" s="30" t="n">
        <f aca="false">CN20+CO20-CP20-CQ20</f>
        <v>0</v>
      </c>
      <c r="CS20" s="30" t="n">
        <f aca="false">CR20</f>
        <v>0</v>
      </c>
      <c r="CT20" s="28"/>
      <c r="CU20" s="29"/>
      <c r="CV20" s="29"/>
      <c r="CW20" s="30" t="n">
        <f aca="false">CS20+CT20-CU20-CV20</f>
        <v>0</v>
      </c>
      <c r="CX20" s="30" t="n">
        <f aca="false">CW20</f>
        <v>0</v>
      </c>
      <c r="CY20" s="28"/>
      <c r="CZ20" s="29"/>
      <c r="DA20" s="29"/>
      <c r="DB20" s="30" t="n">
        <f aca="false">CX20+CY20-CZ20-DA20</f>
        <v>0</v>
      </c>
      <c r="DC20" s="30" t="n">
        <f aca="false">DB20</f>
        <v>0</v>
      </c>
      <c r="DD20" s="28"/>
      <c r="DE20" s="29"/>
      <c r="DF20" s="29"/>
      <c r="DG20" s="30" t="n">
        <f aca="false">DC20+DD20-DE20-DF20</f>
        <v>0</v>
      </c>
      <c r="DH20" s="30" t="n">
        <f aca="false">DG20</f>
        <v>0</v>
      </c>
      <c r="DI20" s="28"/>
      <c r="DJ20" s="29"/>
      <c r="DK20" s="29"/>
      <c r="DL20" s="30" t="n">
        <f aca="false">DH20+DI20-DJ20-DK20</f>
        <v>0</v>
      </c>
      <c r="DM20" s="30" t="n">
        <f aca="false">DL20</f>
        <v>0</v>
      </c>
      <c r="DN20" s="28"/>
      <c r="DO20" s="29"/>
      <c r="DP20" s="29"/>
      <c r="DQ20" s="30" t="n">
        <f aca="false">DM20+DN20-DO20-DP20</f>
        <v>0</v>
      </c>
      <c r="DR20" s="30" t="n">
        <f aca="false">DQ20</f>
        <v>0</v>
      </c>
      <c r="DS20" s="28"/>
      <c r="DT20" s="29"/>
      <c r="DU20" s="29"/>
      <c r="DV20" s="30" t="n">
        <f aca="false">DR20+DS20-DT20-DU20</f>
        <v>0</v>
      </c>
      <c r="DW20" s="30" t="n">
        <f aca="false">DV20</f>
        <v>0</v>
      </c>
      <c r="DX20" s="28"/>
      <c r="DY20" s="29"/>
      <c r="DZ20" s="29"/>
      <c r="EA20" s="30" t="n">
        <f aca="false">DW20+DX20-DY20-DZ20</f>
        <v>0</v>
      </c>
      <c r="EB20" s="30" t="n">
        <f aca="false">EA20</f>
        <v>0</v>
      </c>
      <c r="EC20" s="28"/>
      <c r="ED20" s="29"/>
      <c r="EE20" s="29"/>
      <c r="EF20" s="30" t="n">
        <f aca="false">EB20+EC20-ED20-EE20</f>
        <v>0</v>
      </c>
      <c r="EG20" s="30" t="n">
        <f aca="false">EF20</f>
        <v>0</v>
      </c>
      <c r="EH20" s="28"/>
      <c r="EI20" s="29"/>
      <c r="EJ20" s="29"/>
      <c r="EK20" s="30" t="n">
        <f aca="false">EG20+EH20-EI20-EJ20</f>
        <v>0</v>
      </c>
      <c r="EL20" s="30" t="n">
        <f aca="false">EK20</f>
        <v>0</v>
      </c>
      <c r="EM20" s="28"/>
      <c r="EN20" s="29"/>
      <c r="EO20" s="29"/>
      <c r="EP20" s="30" t="n">
        <f aca="false">EL20+EM20-EN20-EO20</f>
        <v>0</v>
      </c>
      <c r="EQ20" s="30" t="n">
        <f aca="false">EP20</f>
        <v>0</v>
      </c>
      <c r="ER20" s="28"/>
      <c r="ES20" s="29"/>
      <c r="ET20" s="29"/>
      <c r="EU20" s="30" t="n">
        <f aca="false">EQ20+ER20-ES20-ET20</f>
        <v>0</v>
      </c>
      <c r="EV20" s="30" t="n">
        <f aca="false">EU20</f>
        <v>0</v>
      </c>
      <c r="EW20" s="28"/>
      <c r="EX20" s="29"/>
      <c r="EY20" s="29"/>
      <c r="EZ20" s="30" t="n">
        <f aca="false">EV20+EW20-EX20-EY20</f>
        <v>0</v>
      </c>
      <c r="FA20" s="30" t="n">
        <f aca="false">EZ20</f>
        <v>0</v>
      </c>
      <c r="FB20" s="28"/>
      <c r="FC20" s="29"/>
      <c r="FD20" s="29"/>
      <c r="FE20" s="30" t="n">
        <f aca="false">FA20+FB20-FC20-FD20</f>
        <v>0</v>
      </c>
      <c r="FF20" s="30" t="n">
        <f aca="false">FE20</f>
        <v>0</v>
      </c>
      <c r="FG20" s="28"/>
      <c r="FH20" s="29"/>
      <c r="FI20" s="29"/>
      <c r="FJ20" s="30" t="n">
        <f aca="false">FF20+FG20-FH20-FI20</f>
        <v>0</v>
      </c>
      <c r="FK20" s="30" t="n">
        <f aca="false">FJ20</f>
        <v>0</v>
      </c>
      <c r="FL20" s="28"/>
      <c r="FM20" s="29"/>
      <c r="FN20" s="29"/>
      <c r="FO20" s="30" t="n">
        <f aca="false">FK20+FL20-FM20-FN20</f>
        <v>0</v>
      </c>
      <c r="FP20" s="30" t="n">
        <f aca="false">FO20</f>
        <v>0</v>
      </c>
      <c r="FQ20" s="28"/>
      <c r="FR20" s="29"/>
      <c r="FS20" s="29"/>
      <c r="FT20" s="30" t="n">
        <f aca="false">FP20+FQ20-FR20-FS20</f>
        <v>0</v>
      </c>
      <c r="FU20" s="30" t="n">
        <f aca="false">FT20</f>
        <v>0</v>
      </c>
      <c r="FV20" s="28"/>
      <c r="FW20" s="29"/>
      <c r="FX20" s="29"/>
      <c r="FY20" s="30" t="n">
        <f aca="false">FU20+FV20-FW20-FX20</f>
        <v>0</v>
      </c>
      <c r="FZ20" s="27" t="n">
        <f aca="false">+FY20</f>
        <v>0</v>
      </c>
      <c r="GA20" s="28"/>
      <c r="GB20" s="29"/>
      <c r="GC20" s="29"/>
      <c r="GD20" s="27" t="n">
        <f aca="false">FZ20+GA20-GB20-GC20</f>
        <v>0</v>
      </c>
      <c r="GE20" s="27" t="n">
        <f aca="false">+GD20</f>
        <v>0</v>
      </c>
      <c r="GF20" s="28"/>
      <c r="GG20" s="29"/>
      <c r="GH20" s="29"/>
      <c r="GI20" s="27" t="n">
        <f aca="false">GE20+GF20-GG20-GH20</f>
        <v>0</v>
      </c>
      <c r="GJ20" s="27" t="n">
        <f aca="false">+GI20</f>
        <v>0</v>
      </c>
      <c r="GK20" s="28"/>
      <c r="GL20" s="29"/>
      <c r="GM20" s="29"/>
      <c r="GN20" s="27" t="n">
        <f aca="false">GJ20+GK20-GL20-GM20</f>
        <v>0</v>
      </c>
      <c r="GO20" s="27" t="n">
        <f aca="false">+GN20</f>
        <v>0</v>
      </c>
      <c r="GP20" s="28"/>
      <c r="GQ20" s="29"/>
      <c r="GR20" s="29"/>
      <c r="GS20" s="27" t="n">
        <f aca="false">GO20+GP20-GQ20-GR20</f>
        <v>0</v>
      </c>
      <c r="GT20" s="27" t="n">
        <f aca="false">+GS20</f>
        <v>0</v>
      </c>
      <c r="GU20" s="28"/>
      <c r="GV20" s="29"/>
      <c r="GW20" s="29"/>
      <c r="GX20" s="27" t="n">
        <f aca="false">GT20+GU20-GV20-GW20</f>
        <v>0</v>
      </c>
      <c r="GY20" s="27" t="n">
        <f aca="false">+GX20</f>
        <v>0</v>
      </c>
      <c r="GZ20" s="28"/>
      <c r="HA20" s="29"/>
      <c r="HB20" s="29"/>
      <c r="HC20" s="27" t="n">
        <f aca="false">GY20+GZ20-HA20-HB20</f>
        <v>0</v>
      </c>
      <c r="HD20" s="27" t="n">
        <f aca="false">+HC20</f>
        <v>0</v>
      </c>
      <c r="HE20" s="28"/>
      <c r="HF20" s="29"/>
      <c r="HG20" s="29"/>
      <c r="HH20" s="27" t="n">
        <f aca="false">HD20+HE20-HF20-HG20</f>
        <v>0</v>
      </c>
      <c r="HI20" s="27" t="n">
        <f aca="false">+HH20</f>
        <v>0</v>
      </c>
      <c r="HJ20" s="28"/>
      <c r="HK20" s="29"/>
      <c r="HL20" s="29"/>
      <c r="HM20" s="27" t="n">
        <f aca="false">HI20+HJ20-HK20-HL20</f>
        <v>0</v>
      </c>
      <c r="HN20" s="27" t="n">
        <f aca="false">+HM20</f>
        <v>0</v>
      </c>
      <c r="HO20" s="28"/>
      <c r="HP20" s="29"/>
      <c r="HQ20" s="29"/>
      <c r="HR20" s="27" t="n">
        <f aca="false">HN20+HO20-HP20-HQ20</f>
        <v>0</v>
      </c>
      <c r="HS20" s="27" t="n">
        <f aca="false">+HR20</f>
        <v>0</v>
      </c>
      <c r="HT20" s="28"/>
      <c r="HU20" s="29"/>
      <c r="HV20" s="29"/>
      <c r="HW20" s="27" t="n">
        <f aca="false">HS20+HT20-HU20-HV20</f>
        <v>0</v>
      </c>
      <c r="HX20" s="27" t="n">
        <f aca="false">+HW20</f>
        <v>0</v>
      </c>
      <c r="HY20" s="28"/>
      <c r="HZ20" s="29"/>
      <c r="IA20" s="29"/>
      <c r="IB20" s="27" t="n">
        <f aca="false">HX20+HY20-HZ20-IA20</f>
        <v>0</v>
      </c>
      <c r="IC20" s="27" t="n">
        <f aca="false">+IB20</f>
        <v>0</v>
      </c>
      <c r="ID20" s="28"/>
      <c r="IE20" s="29"/>
      <c r="IF20" s="29"/>
      <c r="IG20" s="27" t="n">
        <f aca="false">IC20+ID20-IE20-IF20</f>
        <v>0</v>
      </c>
      <c r="IH20" s="27" t="n">
        <f aca="false">+IG20</f>
        <v>0</v>
      </c>
      <c r="II20" s="28"/>
      <c r="IJ20" s="29"/>
      <c r="IK20" s="29"/>
      <c r="IL20" s="27" t="n">
        <f aca="false">IH20+II20-IJ20-IK20</f>
        <v>0</v>
      </c>
      <c r="IM20" s="27" t="n">
        <f aca="false">+IL20</f>
        <v>0</v>
      </c>
      <c r="IN20" s="28"/>
      <c r="IO20" s="29"/>
      <c r="IP20" s="29"/>
      <c r="IQ20" s="27" t="n">
        <f aca="false">IM20+IN20-IO20-IP20</f>
        <v>0</v>
      </c>
      <c r="IR20" s="27" t="n">
        <f aca="false">+IQ20</f>
        <v>0</v>
      </c>
      <c r="IS20" s="28"/>
      <c r="IT20" s="29"/>
      <c r="IU20" s="29"/>
      <c r="IV20" s="27" t="n">
        <f aca="false">IR20+IS20-IT20-IU20</f>
        <v>0</v>
      </c>
    </row>
    <row r="21" s="6" customFormat="true" ht="13.5" hidden="false" customHeight="true" outlineLevel="0" collapsed="false">
      <c r="A21" s="22" t="s">
        <v>20</v>
      </c>
      <c r="B21" s="23" t="n">
        <v>100032</v>
      </c>
      <c r="C21" s="24" t="s">
        <v>44</v>
      </c>
      <c r="D21" s="25" t="s">
        <v>33</v>
      </c>
      <c r="E21" s="26" t="s">
        <v>34</v>
      </c>
      <c r="F21" s="22" t="s">
        <v>17</v>
      </c>
      <c r="G21" s="27" t="n">
        <v>313</v>
      </c>
      <c r="H21" s="28" t="n">
        <v>19</v>
      </c>
      <c r="I21" s="29"/>
      <c r="J21" s="29"/>
      <c r="K21" s="30" t="n">
        <f aca="false">G21+H21-I21-J21</f>
        <v>332</v>
      </c>
      <c r="L21" s="30" t="n">
        <f aca="false">K21</f>
        <v>332</v>
      </c>
      <c r="M21" s="28" t="n">
        <v>17</v>
      </c>
      <c r="N21" s="29"/>
      <c r="O21" s="29"/>
      <c r="P21" s="30" t="n">
        <f aca="false">L21+M21-N21-O21</f>
        <v>349</v>
      </c>
      <c r="Q21" s="30" t="n">
        <f aca="false">P21</f>
        <v>349</v>
      </c>
      <c r="R21" s="28" t="n">
        <v>12</v>
      </c>
      <c r="S21" s="29"/>
      <c r="T21" s="29"/>
      <c r="U21" s="30" t="n">
        <f aca="false">Q21+R21-S21-T21</f>
        <v>361</v>
      </c>
      <c r="V21" s="30" t="n">
        <f aca="false">U21</f>
        <v>361</v>
      </c>
      <c r="W21" s="28" t="n">
        <v>2</v>
      </c>
      <c r="X21" s="29"/>
      <c r="Y21" s="29"/>
      <c r="Z21" s="30" t="n">
        <f aca="false">V21+W21-X21-Y21</f>
        <v>363</v>
      </c>
      <c r="AA21" s="30" t="n">
        <f aca="false">Z21</f>
        <v>363</v>
      </c>
      <c r="AB21" s="28" t="n">
        <v>11</v>
      </c>
      <c r="AC21" s="29" t="n">
        <v>1</v>
      </c>
      <c r="AD21" s="29"/>
      <c r="AE21" s="30" t="n">
        <f aca="false">AA21+AB21-AC21-AD21</f>
        <v>373</v>
      </c>
      <c r="AF21" s="30" t="n">
        <f aca="false">AE21</f>
        <v>373</v>
      </c>
      <c r="AG21" s="28" t="n">
        <v>6</v>
      </c>
      <c r="AH21" s="29"/>
      <c r="AI21" s="29"/>
      <c r="AJ21" s="30" t="n">
        <f aca="false">AF21+AG21-AH21-AI21</f>
        <v>379</v>
      </c>
      <c r="AK21" s="30" t="n">
        <f aca="false">AJ21</f>
        <v>379</v>
      </c>
      <c r="AL21" s="28" t="n">
        <v>7</v>
      </c>
      <c r="AM21" s="29" t="n">
        <v>72</v>
      </c>
      <c r="AN21" s="29"/>
      <c r="AO21" s="30" t="n">
        <f aca="false">AK21+AL21-AM21-AN21</f>
        <v>314</v>
      </c>
      <c r="AP21" s="30" t="n">
        <f aca="false">AO21</f>
        <v>314</v>
      </c>
      <c r="AQ21" s="28" t="n">
        <v>25</v>
      </c>
      <c r="AR21" s="29"/>
      <c r="AS21" s="29"/>
      <c r="AT21" s="30" t="n">
        <f aca="false">AP21+AQ21-AR21-AS21</f>
        <v>339</v>
      </c>
      <c r="AU21" s="30" t="n">
        <f aca="false">AT21</f>
        <v>339</v>
      </c>
      <c r="AV21" s="28" t="n">
        <v>4</v>
      </c>
      <c r="AW21" s="29"/>
      <c r="AX21" s="29"/>
      <c r="AY21" s="30" t="n">
        <f aca="false">AU21+AV21-AW21-AX21</f>
        <v>343</v>
      </c>
      <c r="AZ21" s="30" t="n">
        <f aca="false">AY21</f>
        <v>343</v>
      </c>
      <c r="BA21" s="28" t="n">
        <v>7</v>
      </c>
      <c r="BB21" s="29"/>
      <c r="BC21" s="29"/>
      <c r="BD21" s="30" t="n">
        <f aca="false">AZ21+BA21-BB21-BC21</f>
        <v>350</v>
      </c>
      <c r="BE21" s="30" t="n">
        <f aca="false">BD21</f>
        <v>350</v>
      </c>
      <c r="BF21" s="28" t="n">
        <v>11</v>
      </c>
      <c r="BG21" s="29"/>
      <c r="BH21" s="29"/>
      <c r="BI21" s="30" t="n">
        <f aca="false">BE21+BF21-BG21-BH21</f>
        <v>361</v>
      </c>
      <c r="BJ21" s="30" t="n">
        <f aca="false">BI21</f>
        <v>361</v>
      </c>
      <c r="BK21" s="28" t="n">
        <v>4</v>
      </c>
      <c r="BL21" s="29"/>
      <c r="BM21" s="29"/>
      <c r="BN21" s="30" t="n">
        <f aca="false">BJ21+BK21-BL21-BM21</f>
        <v>365</v>
      </c>
      <c r="BO21" s="30" t="n">
        <f aca="false">BN21</f>
        <v>365</v>
      </c>
      <c r="BP21" s="28" t="n">
        <v>8</v>
      </c>
      <c r="BQ21" s="29" t="n">
        <v>57</v>
      </c>
      <c r="BR21" s="29"/>
      <c r="BS21" s="30" t="n">
        <f aca="false">BO21+BP21-BQ21-BR21</f>
        <v>316</v>
      </c>
      <c r="BT21" s="30" t="n">
        <f aca="false">BS21</f>
        <v>316</v>
      </c>
      <c r="BU21" s="28" t="n">
        <v>12</v>
      </c>
      <c r="BV21" s="29" t="n">
        <v>2</v>
      </c>
      <c r="BW21" s="29"/>
      <c r="BX21" s="30" t="n">
        <f aca="false">BT21+BU21-BV21-BW21</f>
        <v>326</v>
      </c>
      <c r="BY21" s="30" t="n">
        <f aca="false">BX21</f>
        <v>326</v>
      </c>
      <c r="BZ21" s="28" t="n">
        <v>6</v>
      </c>
      <c r="CA21" s="29"/>
      <c r="CB21" s="29"/>
      <c r="CC21" s="30" t="n">
        <f aca="false">BY21+BZ21-CA21-CB21</f>
        <v>332</v>
      </c>
      <c r="CD21" s="30" t="n">
        <f aca="false">CC21</f>
        <v>332</v>
      </c>
      <c r="CE21" s="28" t="n">
        <v>14</v>
      </c>
      <c r="CF21" s="29"/>
      <c r="CG21" s="29"/>
      <c r="CH21" s="30" t="n">
        <f aca="false">CD21+CE21-CF21-CG21</f>
        <v>346</v>
      </c>
      <c r="CI21" s="30" t="n">
        <f aca="false">CH21</f>
        <v>346</v>
      </c>
      <c r="CJ21" s="28" t="n">
        <v>9</v>
      </c>
      <c r="CK21" s="29"/>
      <c r="CL21" s="29"/>
      <c r="CM21" s="30" t="n">
        <f aca="false">CI21+CJ21-CK21-CL21</f>
        <v>355</v>
      </c>
      <c r="CN21" s="30" t="n">
        <f aca="false">CM21</f>
        <v>355</v>
      </c>
      <c r="CO21" s="28" t="n">
        <v>4</v>
      </c>
      <c r="CP21" s="29"/>
      <c r="CQ21" s="29"/>
      <c r="CR21" s="30" t="n">
        <f aca="false">CN21+CO21-CP21-CQ21</f>
        <v>359</v>
      </c>
      <c r="CS21" s="30" t="n">
        <f aca="false">CR21</f>
        <v>359</v>
      </c>
      <c r="CT21" s="28" t="n">
        <v>10</v>
      </c>
      <c r="CU21" s="29"/>
      <c r="CV21" s="29"/>
      <c r="CW21" s="30" t="n">
        <f aca="false">CS21+CT21-CU21-CV21</f>
        <v>369</v>
      </c>
      <c r="CX21" s="30" t="n">
        <f aca="false">CW21</f>
        <v>369</v>
      </c>
      <c r="CY21" s="28" t="n">
        <v>5</v>
      </c>
      <c r="CZ21" s="29"/>
      <c r="DA21" s="29"/>
      <c r="DB21" s="30" t="n">
        <f aca="false">CX21+CY21-CZ21-DA21</f>
        <v>374</v>
      </c>
      <c r="DC21" s="30" t="n">
        <f aca="false">DB21</f>
        <v>374</v>
      </c>
      <c r="DD21" s="28"/>
      <c r="DE21" s="29"/>
      <c r="DF21" s="29"/>
      <c r="DG21" s="30" t="n">
        <f aca="false">DC21+DD21-DE21-DF21</f>
        <v>374</v>
      </c>
      <c r="DH21" s="30" t="n">
        <f aca="false">DG21</f>
        <v>374</v>
      </c>
      <c r="DI21" s="28"/>
      <c r="DJ21" s="29"/>
      <c r="DK21" s="29"/>
      <c r="DL21" s="30" t="n">
        <f aca="false">DH21+DI21-DJ21-DK21</f>
        <v>374</v>
      </c>
      <c r="DM21" s="30" t="n">
        <f aca="false">DL21</f>
        <v>374</v>
      </c>
      <c r="DN21" s="28"/>
      <c r="DO21" s="29"/>
      <c r="DP21" s="29"/>
      <c r="DQ21" s="30" t="n">
        <f aca="false">DM21+DN21-DO21-DP21</f>
        <v>374</v>
      </c>
      <c r="DR21" s="30" t="n">
        <f aca="false">DQ21</f>
        <v>374</v>
      </c>
      <c r="DS21" s="28"/>
      <c r="DT21" s="29"/>
      <c r="DU21" s="29"/>
      <c r="DV21" s="30" t="n">
        <f aca="false">DR21+DS21-DT21-DU21</f>
        <v>374</v>
      </c>
      <c r="DW21" s="30" t="n">
        <f aca="false">DV21</f>
        <v>374</v>
      </c>
      <c r="DX21" s="28"/>
      <c r="DY21" s="29"/>
      <c r="DZ21" s="29"/>
      <c r="EA21" s="30" t="n">
        <f aca="false">DW21+DX21-DY21-DZ21</f>
        <v>374</v>
      </c>
      <c r="EB21" s="30" t="n">
        <f aca="false">EA21</f>
        <v>374</v>
      </c>
      <c r="EC21" s="28"/>
      <c r="ED21" s="29"/>
      <c r="EE21" s="29"/>
      <c r="EF21" s="30" t="n">
        <f aca="false">EB21+EC21-ED21-EE21</f>
        <v>374</v>
      </c>
      <c r="EG21" s="30" t="n">
        <f aca="false">EF21</f>
        <v>374</v>
      </c>
      <c r="EH21" s="28"/>
      <c r="EI21" s="29"/>
      <c r="EJ21" s="29"/>
      <c r="EK21" s="30" t="n">
        <f aca="false">EG21+EH21-EI21-EJ21</f>
        <v>374</v>
      </c>
      <c r="EL21" s="30" t="n">
        <f aca="false">EK21</f>
        <v>374</v>
      </c>
      <c r="EM21" s="28"/>
      <c r="EN21" s="29"/>
      <c r="EO21" s="29"/>
      <c r="EP21" s="30" t="n">
        <f aca="false">EL21+EM21-EN21-EO21</f>
        <v>374</v>
      </c>
      <c r="EQ21" s="30" t="n">
        <f aca="false">EP21</f>
        <v>374</v>
      </c>
      <c r="ER21" s="28"/>
      <c r="ES21" s="29"/>
      <c r="ET21" s="29"/>
      <c r="EU21" s="30" t="n">
        <f aca="false">EQ21+ER21-ES21-ET21</f>
        <v>374</v>
      </c>
      <c r="EV21" s="30" t="n">
        <f aca="false">EU21</f>
        <v>374</v>
      </c>
      <c r="EW21" s="28"/>
      <c r="EX21" s="29"/>
      <c r="EY21" s="29"/>
      <c r="EZ21" s="30" t="n">
        <f aca="false">EV21+EW21-EX21-EY21</f>
        <v>374</v>
      </c>
      <c r="FA21" s="30" t="n">
        <f aca="false">EZ21</f>
        <v>374</v>
      </c>
      <c r="FB21" s="28"/>
      <c r="FC21" s="29"/>
      <c r="FD21" s="29"/>
      <c r="FE21" s="30" t="n">
        <f aca="false">FA21+FB21-FC21-FD21</f>
        <v>374</v>
      </c>
      <c r="FF21" s="30" t="n">
        <f aca="false">FE21</f>
        <v>374</v>
      </c>
      <c r="FG21" s="28"/>
      <c r="FH21" s="29"/>
      <c r="FI21" s="29"/>
      <c r="FJ21" s="30" t="n">
        <f aca="false">FF21+FG21-FH21-FI21</f>
        <v>374</v>
      </c>
      <c r="FK21" s="30" t="n">
        <f aca="false">FJ21</f>
        <v>374</v>
      </c>
      <c r="FL21" s="28"/>
      <c r="FM21" s="29"/>
      <c r="FN21" s="29"/>
      <c r="FO21" s="30" t="n">
        <f aca="false">FK21+FL21-FM21-FN21</f>
        <v>374</v>
      </c>
      <c r="FP21" s="30" t="n">
        <f aca="false">FO21</f>
        <v>374</v>
      </c>
      <c r="FQ21" s="28"/>
      <c r="FR21" s="29"/>
      <c r="FS21" s="29"/>
      <c r="FT21" s="30" t="n">
        <f aca="false">FP21+FQ21-FR21-FS21</f>
        <v>374</v>
      </c>
      <c r="FU21" s="30" t="n">
        <f aca="false">FT21</f>
        <v>374</v>
      </c>
      <c r="FV21" s="28"/>
      <c r="FW21" s="29"/>
      <c r="FX21" s="29"/>
      <c r="FY21" s="30" t="n">
        <f aca="false">FU21+FV21-FW21-FX21</f>
        <v>374</v>
      </c>
      <c r="FZ21" s="27" t="n">
        <f aca="false">+FY21</f>
        <v>374</v>
      </c>
      <c r="GA21" s="28"/>
      <c r="GB21" s="29"/>
      <c r="GC21" s="29"/>
      <c r="GD21" s="27" t="n">
        <f aca="false">FZ21+GA21-GB21-GC21</f>
        <v>374</v>
      </c>
      <c r="GE21" s="27" t="n">
        <f aca="false">+GD21</f>
        <v>374</v>
      </c>
      <c r="GF21" s="28"/>
      <c r="GG21" s="29"/>
      <c r="GH21" s="29"/>
      <c r="GI21" s="27" t="n">
        <f aca="false">GE21+GF21-GG21-GH21</f>
        <v>374</v>
      </c>
      <c r="GJ21" s="27" t="n">
        <f aca="false">+GI21</f>
        <v>374</v>
      </c>
      <c r="GK21" s="28"/>
      <c r="GL21" s="29"/>
      <c r="GM21" s="29"/>
      <c r="GN21" s="27" t="n">
        <f aca="false">GJ21+GK21-GL21-GM21</f>
        <v>374</v>
      </c>
      <c r="GO21" s="27" t="n">
        <f aca="false">+GN21</f>
        <v>374</v>
      </c>
      <c r="GP21" s="28"/>
      <c r="GQ21" s="29"/>
      <c r="GR21" s="29"/>
      <c r="GS21" s="27" t="n">
        <f aca="false">GO21+GP21-GQ21-GR21</f>
        <v>374</v>
      </c>
      <c r="GT21" s="27" t="n">
        <f aca="false">+GS21</f>
        <v>374</v>
      </c>
      <c r="GU21" s="28"/>
      <c r="GV21" s="29"/>
      <c r="GW21" s="29"/>
      <c r="GX21" s="27" t="n">
        <f aca="false">GT21+GU21-GV21-GW21</f>
        <v>374</v>
      </c>
      <c r="GY21" s="27" t="n">
        <f aca="false">+GX21</f>
        <v>374</v>
      </c>
      <c r="GZ21" s="28"/>
      <c r="HA21" s="29"/>
      <c r="HB21" s="29"/>
      <c r="HC21" s="27" t="n">
        <f aca="false">GY21+GZ21-HA21-HB21</f>
        <v>374</v>
      </c>
      <c r="HD21" s="27" t="n">
        <f aca="false">+HC21</f>
        <v>374</v>
      </c>
      <c r="HE21" s="28"/>
      <c r="HF21" s="29"/>
      <c r="HG21" s="29"/>
      <c r="HH21" s="27" t="n">
        <f aca="false">HD21+HE21-HF21-HG21</f>
        <v>374</v>
      </c>
      <c r="HI21" s="27" t="n">
        <f aca="false">+HH21</f>
        <v>374</v>
      </c>
      <c r="HJ21" s="28"/>
      <c r="HK21" s="29"/>
      <c r="HL21" s="29"/>
      <c r="HM21" s="27" t="n">
        <f aca="false">HI21+HJ21-HK21-HL21</f>
        <v>374</v>
      </c>
      <c r="HN21" s="27" t="n">
        <f aca="false">+HM21</f>
        <v>374</v>
      </c>
      <c r="HO21" s="28"/>
      <c r="HP21" s="29"/>
      <c r="HQ21" s="29"/>
      <c r="HR21" s="27" t="n">
        <f aca="false">HN21+HO21-HP21-HQ21</f>
        <v>374</v>
      </c>
      <c r="HS21" s="27" t="n">
        <f aca="false">+HR21</f>
        <v>374</v>
      </c>
      <c r="HT21" s="28"/>
      <c r="HU21" s="29"/>
      <c r="HV21" s="29"/>
      <c r="HW21" s="27" t="n">
        <f aca="false">HS21+HT21-HU21-HV21</f>
        <v>374</v>
      </c>
      <c r="HX21" s="27" t="n">
        <f aca="false">+HW21</f>
        <v>374</v>
      </c>
      <c r="HY21" s="28"/>
      <c r="HZ21" s="29"/>
      <c r="IA21" s="29"/>
      <c r="IB21" s="27" t="n">
        <f aca="false">HX21+HY21-HZ21-IA21</f>
        <v>374</v>
      </c>
      <c r="IC21" s="27" t="n">
        <f aca="false">+IB21</f>
        <v>374</v>
      </c>
      <c r="ID21" s="28"/>
      <c r="IE21" s="29"/>
      <c r="IF21" s="29"/>
      <c r="IG21" s="27" t="n">
        <f aca="false">IC21+ID21-IE21-IF21</f>
        <v>374</v>
      </c>
      <c r="IH21" s="27" t="n">
        <f aca="false">+IG21</f>
        <v>374</v>
      </c>
      <c r="II21" s="28"/>
      <c r="IJ21" s="29"/>
      <c r="IK21" s="29"/>
      <c r="IL21" s="27" t="n">
        <f aca="false">IH21+II21-IJ21-IK21</f>
        <v>374</v>
      </c>
      <c r="IM21" s="27" t="n">
        <f aca="false">+IL21</f>
        <v>374</v>
      </c>
      <c r="IN21" s="28"/>
      <c r="IO21" s="29"/>
      <c r="IP21" s="29"/>
      <c r="IQ21" s="27" t="n">
        <f aca="false">IM21+IN21-IO21-IP21</f>
        <v>374</v>
      </c>
      <c r="IR21" s="27" t="n">
        <f aca="false">+IQ21</f>
        <v>374</v>
      </c>
      <c r="IS21" s="28"/>
      <c r="IT21" s="29"/>
      <c r="IU21" s="29"/>
      <c r="IV21" s="27" t="n">
        <f aca="false">IR21+IS21-IT21-IU21</f>
        <v>374</v>
      </c>
    </row>
    <row r="22" s="6" customFormat="true" ht="13.5" hidden="false" customHeight="true" outlineLevel="0" collapsed="false">
      <c r="A22" s="22" t="s">
        <v>20</v>
      </c>
      <c r="B22" s="23" t="n">
        <v>100032</v>
      </c>
      <c r="C22" s="24" t="s">
        <v>44</v>
      </c>
      <c r="D22" s="25" t="s">
        <v>38</v>
      </c>
      <c r="E22" s="26" t="s">
        <v>39</v>
      </c>
      <c r="F22" s="22" t="s">
        <v>17</v>
      </c>
      <c r="G22" s="27" t="n">
        <v>0</v>
      </c>
      <c r="H22" s="28"/>
      <c r="I22" s="29"/>
      <c r="J22" s="29"/>
      <c r="K22" s="30" t="n">
        <f aca="false">G22+H22-I22-J22</f>
        <v>0</v>
      </c>
      <c r="L22" s="30" t="n">
        <f aca="false">K22</f>
        <v>0</v>
      </c>
      <c r="M22" s="28"/>
      <c r="N22" s="29"/>
      <c r="O22" s="29"/>
      <c r="P22" s="30" t="n">
        <f aca="false">L22+M22-N22-O22</f>
        <v>0</v>
      </c>
      <c r="Q22" s="30" t="n">
        <f aca="false">P22</f>
        <v>0</v>
      </c>
      <c r="R22" s="28"/>
      <c r="S22" s="29"/>
      <c r="T22" s="29"/>
      <c r="U22" s="30" t="n">
        <f aca="false">Q22+R22-S22-T22</f>
        <v>0</v>
      </c>
      <c r="V22" s="30" t="n">
        <f aca="false">U22</f>
        <v>0</v>
      </c>
      <c r="W22" s="28"/>
      <c r="X22" s="29"/>
      <c r="Y22" s="29"/>
      <c r="Z22" s="30" t="n">
        <f aca="false">V22+W22-X22-Y22</f>
        <v>0</v>
      </c>
      <c r="AA22" s="30" t="n">
        <f aca="false">Z22</f>
        <v>0</v>
      </c>
      <c r="AB22" s="28"/>
      <c r="AC22" s="29"/>
      <c r="AD22" s="29"/>
      <c r="AE22" s="30" t="n">
        <f aca="false">AA22+AB22-AC22-AD22</f>
        <v>0</v>
      </c>
      <c r="AF22" s="30" t="n">
        <f aca="false">AE22</f>
        <v>0</v>
      </c>
      <c r="AG22" s="28"/>
      <c r="AH22" s="29"/>
      <c r="AI22" s="29"/>
      <c r="AJ22" s="30" t="n">
        <f aca="false">AF22+AG22-AH22-AI22</f>
        <v>0</v>
      </c>
      <c r="AK22" s="30" t="n">
        <f aca="false">AJ22</f>
        <v>0</v>
      </c>
      <c r="AL22" s="28" t="n">
        <v>72</v>
      </c>
      <c r="AM22" s="29"/>
      <c r="AN22" s="29"/>
      <c r="AO22" s="30" t="n">
        <f aca="false">AK22+AL22-AM22-AN22</f>
        <v>72</v>
      </c>
      <c r="AP22" s="30" t="n">
        <f aca="false">AO22</f>
        <v>72</v>
      </c>
      <c r="AQ22" s="28"/>
      <c r="AR22" s="29"/>
      <c r="AS22" s="29" t="n">
        <v>72</v>
      </c>
      <c r="AT22" s="30" t="n">
        <f aca="false">AP22+AQ22-AR22-AS22</f>
        <v>0</v>
      </c>
      <c r="AU22" s="30" t="n">
        <f aca="false">AT22</f>
        <v>0</v>
      </c>
      <c r="AV22" s="28"/>
      <c r="AW22" s="29"/>
      <c r="AX22" s="29"/>
      <c r="AY22" s="30" t="n">
        <f aca="false">AU22+AV22-AW22-AX22</f>
        <v>0</v>
      </c>
      <c r="AZ22" s="30" t="n">
        <f aca="false">AY22</f>
        <v>0</v>
      </c>
      <c r="BA22" s="28"/>
      <c r="BB22" s="29"/>
      <c r="BC22" s="29"/>
      <c r="BD22" s="30" t="n">
        <f aca="false">AZ22+BA22-BB22-BC22</f>
        <v>0</v>
      </c>
      <c r="BE22" s="30" t="n">
        <f aca="false">BD22</f>
        <v>0</v>
      </c>
      <c r="BF22" s="28"/>
      <c r="BG22" s="29"/>
      <c r="BH22" s="29"/>
      <c r="BI22" s="30" t="n">
        <f aca="false">BE22+BF22-BG22-BH22</f>
        <v>0</v>
      </c>
      <c r="BJ22" s="30" t="n">
        <f aca="false">BI22</f>
        <v>0</v>
      </c>
      <c r="BK22" s="28"/>
      <c r="BL22" s="29"/>
      <c r="BM22" s="29"/>
      <c r="BN22" s="30" t="n">
        <f aca="false">BJ22+BK22-BL22-BM22</f>
        <v>0</v>
      </c>
      <c r="BO22" s="30" t="n">
        <f aca="false">BN22</f>
        <v>0</v>
      </c>
      <c r="BP22" s="28" t="n">
        <v>57</v>
      </c>
      <c r="BQ22" s="29"/>
      <c r="BR22" s="29"/>
      <c r="BS22" s="30" t="n">
        <f aca="false">BO22+BP22-BQ22-BR22</f>
        <v>57</v>
      </c>
      <c r="BT22" s="30" t="n">
        <f aca="false">BS22</f>
        <v>57</v>
      </c>
      <c r="BU22" s="28"/>
      <c r="BV22" s="29"/>
      <c r="BW22" s="29"/>
      <c r="BX22" s="30" t="n">
        <f aca="false">BT22+BU22-BV22-BW22</f>
        <v>57</v>
      </c>
      <c r="BY22" s="30" t="n">
        <f aca="false">BX22</f>
        <v>57</v>
      </c>
      <c r="BZ22" s="28"/>
      <c r="CA22" s="29"/>
      <c r="CB22" s="29" t="n">
        <v>57</v>
      </c>
      <c r="CC22" s="30" t="n">
        <f aca="false">BY22+BZ22-CA22-CB22</f>
        <v>0</v>
      </c>
      <c r="CD22" s="30" t="n">
        <f aca="false">CC22</f>
        <v>0</v>
      </c>
      <c r="CE22" s="28"/>
      <c r="CF22" s="29"/>
      <c r="CG22" s="29"/>
      <c r="CH22" s="30" t="n">
        <f aca="false">CD22+CE22-CF22-CG22</f>
        <v>0</v>
      </c>
      <c r="CI22" s="30" t="n">
        <f aca="false">CH22</f>
        <v>0</v>
      </c>
      <c r="CJ22" s="28"/>
      <c r="CK22" s="29"/>
      <c r="CL22" s="29"/>
      <c r="CM22" s="30" t="n">
        <f aca="false">CI22+CJ22-CK22-CL22</f>
        <v>0</v>
      </c>
      <c r="CN22" s="30" t="n">
        <f aca="false">CM22</f>
        <v>0</v>
      </c>
      <c r="CO22" s="28"/>
      <c r="CP22" s="29"/>
      <c r="CQ22" s="29"/>
      <c r="CR22" s="30" t="n">
        <f aca="false">CN22+CO22-CP22-CQ22</f>
        <v>0</v>
      </c>
      <c r="CS22" s="30" t="n">
        <f aca="false">CR22</f>
        <v>0</v>
      </c>
      <c r="CT22" s="28"/>
      <c r="CU22" s="29"/>
      <c r="CV22" s="29"/>
      <c r="CW22" s="30" t="n">
        <f aca="false">CS22+CT22-CU22-CV22</f>
        <v>0</v>
      </c>
      <c r="CX22" s="30" t="n">
        <f aca="false">CW22</f>
        <v>0</v>
      </c>
      <c r="CY22" s="28"/>
      <c r="CZ22" s="29"/>
      <c r="DA22" s="29"/>
      <c r="DB22" s="30" t="n">
        <f aca="false">CX22+CY22-CZ22-DA22</f>
        <v>0</v>
      </c>
      <c r="DC22" s="30" t="n">
        <f aca="false">DB22</f>
        <v>0</v>
      </c>
      <c r="DD22" s="28"/>
      <c r="DE22" s="29"/>
      <c r="DF22" s="29"/>
      <c r="DG22" s="30" t="n">
        <f aca="false">DC22+DD22-DE22-DF22</f>
        <v>0</v>
      </c>
      <c r="DH22" s="30" t="n">
        <f aca="false">DG22</f>
        <v>0</v>
      </c>
      <c r="DI22" s="28"/>
      <c r="DJ22" s="29"/>
      <c r="DK22" s="29"/>
      <c r="DL22" s="30" t="n">
        <f aca="false">DH22+DI22-DJ22-DK22</f>
        <v>0</v>
      </c>
      <c r="DM22" s="30" t="n">
        <f aca="false">DL22</f>
        <v>0</v>
      </c>
      <c r="DN22" s="28"/>
      <c r="DO22" s="29"/>
      <c r="DP22" s="29"/>
      <c r="DQ22" s="30" t="n">
        <f aca="false">DM22+DN22-DO22-DP22</f>
        <v>0</v>
      </c>
      <c r="DR22" s="30" t="n">
        <f aca="false">DQ22</f>
        <v>0</v>
      </c>
      <c r="DS22" s="28"/>
      <c r="DT22" s="29"/>
      <c r="DU22" s="29"/>
      <c r="DV22" s="30" t="n">
        <f aca="false">DR22+DS22-DT22-DU22</f>
        <v>0</v>
      </c>
      <c r="DW22" s="30" t="n">
        <f aca="false">DV22</f>
        <v>0</v>
      </c>
      <c r="DX22" s="28"/>
      <c r="DY22" s="29"/>
      <c r="DZ22" s="29"/>
      <c r="EA22" s="30" t="n">
        <f aca="false">DW22+DX22-DY22-DZ22</f>
        <v>0</v>
      </c>
      <c r="EB22" s="30" t="n">
        <f aca="false">EA22</f>
        <v>0</v>
      </c>
      <c r="EC22" s="28"/>
      <c r="ED22" s="29"/>
      <c r="EE22" s="29"/>
      <c r="EF22" s="30" t="n">
        <f aca="false">EB22+EC22-ED22-EE22</f>
        <v>0</v>
      </c>
      <c r="EG22" s="30" t="n">
        <f aca="false">EF22</f>
        <v>0</v>
      </c>
      <c r="EH22" s="28"/>
      <c r="EI22" s="29"/>
      <c r="EJ22" s="29"/>
      <c r="EK22" s="30" t="n">
        <f aca="false">EG22+EH22-EI22-EJ22</f>
        <v>0</v>
      </c>
      <c r="EL22" s="30" t="n">
        <f aca="false">EK22</f>
        <v>0</v>
      </c>
      <c r="EM22" s="28"/>
      <c r="EN22" s="29"/>
      <c r="EO22" s="29"/>
      <c r="EP22" s="30" t="n">
        <f aca="false">EL22+EM22-EN22-EO22</f>
        <v>0</v>
      </c>
      <c r="EQ22" s="30" t="n">
        <f aca="false">EP22</f>
        <v>0</v>
      </c>
      <c r="ER22" s="28"/>
      <c r="ES22" s="29"/>
      <c r="ET22" s="29"/>
      <c r="EU22" s="30" t="n">
        <f aca="false">EQ22+ER22-ES22-ET22</f>
        <v>0</v>
      </c>
      <c r="EV22" s="30" t="n">
        <f aca="false">EU22</f>
        <v>0</v>
      </c>
      <c r="EW22" s="28"/>
      <c r="EX22" s="29"/>
      <c r="EY22" s="29"/>
      <c r="EZ22" s="30" t="n">
        <f aca="false">EV22+EW22-EX22-EY22</f>
        <v>0</v>
      </c>
      <c r="FA22" s="30" t="n">
        <f aca="false">EZ22</f>
        <v>0</v>
      </c>
      <c r="FB22" s="28"/>
      <c r="FC22" s="29"/>
      <c r="FD22" s="29"/>
      <c r="FE22" s="30" t="n">
        <f aca="false">FA22+FB22-FC22-FD22</f>
        <v>0</v>
      </c>
      <c r="FF22" s="30" t="n">
        <f aca="false">FE22</f>
        <v>0</v>
      </c>
      <c r="FG22" s="28"/>
      <c r="FH22" s="29"/>
      <c r="FI22" s="29"/>
      <c r="FJ22" s="30" t="n">
        <f aca="false">FF22+FG22-FH22-FI22</f>
        <v>0</v>
      </c>
      <c r="FK22" s="30" t="n">
        <f aca="false">FJ22</f>
        <v>0</v>
      </c>
      <c r="FL22" s="28"/>
      <c r="FM22" s="29"/>
      <c r="FN22" s="29"/>
      <c r="FO22" s="30" t="n">
        <f aca="false">FK22+FL22-FM22-FN22</f>
        <v>0</v>
      </c>
      <c r="FP22" s="30" t="n">
        <f aca="false">FO22</f>
        <v>0</v>
      </c>
      <c r="FQ22" s="28"/>
      <c r="FR22" s="29"/>
      <c r="FS22" s="29"/>
      <c r="FT22" s="30" t="n">
        <f aca="false">FP22+FQ22-FR22-FS22</f>
        <v>0</v>
      </c>
      <c r="FU22" s="30" t="n">
        <f aca="false">FT22</f>
        <v>0</v>
      </c>
      <c r="FV22" s="28"/>
      <c r="FW22" s="29"/>
      <c r="FX22" s="29"/>
      <c r="FY22" s="30" t="n">
        <f aca="false">FU22+FV22-FW22-FX22</f>
        <v>0</v>
      </c>
      <c r="FZ22" s="27" t="n">
        <f aca="false">+FY22</f>
        <v>0</v>
      </c>
      <c r="GA22" s="28"/>
      <c r="GB22" s="29"/>
      <c r="GC22" s="29"/>
      <c r="GD22" s="27" t="n">
        <f aca="false">FZ22+GA22-GB22-GC22</f>
        <v>0</v>
      </c>
      <c r="GE22" s="27" t="n">
        <f aca="false">+GD22</f>
        <v>0</v>
      </c>
      <c r="GF22" s="28"/>
      <c r="GG22" s="29"/>
      <c r="GH22" s="29"/>
      <c r="GI22" s="27" t="n">
        <f aca="false">GE22+GF22-GG22-GH22</f>
        <v>0</v>
      </c>
      <c r="GJ22" s="27" t="n">
        <f aca="false">+GI22</f>
        <v>0</v>
      </c>
      <c r="GK22" s="28"/>
      <c r="GL22" s="29"/>
      <c r="GM22" s="29"/>
      <c r="GN22" s="27" t="n">
        <f aca="false">GJ22+GK22-GL22-GM22</f>
        <v>0</v>
      </c>
      <c r="GO22" s="27" t="n">
        <f aca="false">+GN22</f>
        <v>0</v>
      </c>
      <c r="GP22" s="28"/>
      <c r="GQ22" s="29"/>
      <c r="GR22" s="29"/>
      <c r="GS22" s="27" t="n">
        <f aca="false">GO22+GP22-GQ22-GR22</f>
        <v>0</v>
      </c>
      <c r="GT22" s="27" t="n">
        <f aca="false">+GS22</f>
        <v>0</v>
      </c>
      <c r="GU22" s="28"/>
      <c r="GV22" s="29"/>
      <c r="GW22" s="29"/>
      <c r="GX22" s="27" t="n">
        <f aca="false">GT22+GU22-GV22-GW22</f>
        <v>0</v>
      </c>
      <c r="GY22" s="27" t="n">
        <f aca="false">+GX22</f>
        <v>0</v>
      </c>
      <c r="GZ22" s="28"/>
      <c r="HA22" s="29"/>
      <c r="HB22" s="29"/>
      <c r="HC22" s="27" t="n">
        <f aca="false">GY22+GZ22-HA22-HB22</f>
        <v>0</v>
      </c>
      <c r="HD22" s="27" t="n">
        <f aca="false">+HC22</f>
        <v>0</v>
      </c>
      <c r="HE22" s="28"/>
      <c r="HF22" s="29"/>
      <c r="HG22" s="29"/>
      <c r="HH22" s="27" t="n">
        <f aca="false">HD22+HE22-HF22-HG22</f>
        <v>0</v>
      </c>
      <c r="HI22" s="27" t="n">
        <f aca="false">+HH22</f>
        <v>0</v>
      </c>
      <c r="HJ22" s="28"/>
      <c r="HK22" s="29"/>
      <c r="HL22" s="29"/>
      <c r="HM22" s="27" t="n">
        <f aca="false">HI22+HJ22-HK22-HL22</f>
        <v>0</v>
      </c>
      <c r="HN22" s="27" t="n">
        <f aca="false">+HM22</f>
        <v>0</v>
      </c>
      <c r="HO22" s="28"/>
      <c r="HP22" s="29"/>
      <c r="HQ22" s="29"/>
      <c r="HR22" s="27" t="n">
        <f aca="false">HN22+HO22-HP22-HQ22</f>
        <v>0</v>
      </c>
      <c r="HS22" s="27" t="n">
        <f aca="false">+HR22</f>
        <v>0</v>
      </c>
      <c r="HT22" s="28"/>
      <c r="HU22" s="29"/>
      <c r="HV22" s="29"/>
      <c r="HW22" s="27" t="n">
        <f aca="false">HS22+HT22-HU22-HV22</f>
        <v>0</v>
      </c>
      <c r="HX22" s="27" t="n">
        <f aca="false">+HW22</f>
        <v>0</v>
      </c>
      <c r="HY22" s="28"/>
      <c r="HZ22" s="29"/>
      <c r="IA22" s="29"/>
      <c r="IB22" s="27" t="n">
        <f aca="false">HX22+HY22-HZ22-IA22</f>
        <v>0</v>
      </c>
      <c r="IC22" s="27" t="n">
        <f aca="false">+IB22</f>
        <v>0</v>
      </c>
      <c r="ID22" s="28"/>
      <c r="IE22" s="29"/>
      <c r="IF22" s="29"/>
      <c r="IG22" s="27" t="n">
        <f aca="false">IC22+ID22-IE22-IF22</f>
        <v>0</v>
      </c>
      <c r="IH22" s="27" t="n">
        <f aca="false">+IG22</f>
        <v>0</v>
      </c>
      <c r="II22" s="28"/>
      <c r="IJ22" s="29"/>
      <c r="IK22" s="29"/>
      <c r="IL22" s="27" t="n">
        <f aca="false">IH22+II22-IJ22-IK22</f>
        <v>0</v>
      </c>
      <c r="IM22" s="27" t="n">
        <f aca="false">+IL22</f>
        <v>0</v>
      </c>
      <c r="IN22" s="34"/>
      <c r="IO22" s="29"/>
      <c r="IP22" s="29"/>
      <c r="IQ22" s="27" t="n">
        <f aca="false">IM22+IN22-IO22-IP22</f>
        <v>0</v>
      </c>
      <c r="IR22" s="27" t="n">
        <f aca="false">+IQ22</f>
        <v>0</v>
      </c>
      <c r="IS22" s="28"/>
      <c r="IT22" s="29"/>
      <c r="IU22" s="29"/>
      <c r="IV22" s="27" t="n">
        <f aca="false">IR22+IS22-IT22-IU22</f>
        <v>0</v>
      </c>
    </row>
    <row r="23" s="29" customFormat="true" ht="13.5" hidden="false" customHeight="true" outlineLevel="0" collapsed="false">
      <c r="A23" s="22" t="s">
        <v>20</v>
      </c>
      <c r="B23" s="23" t="n">
        <v>100032</v>
      </c>
      <c r="C23" s="24" t="s">
        <v>44</v>
      </c>
      <c r="D23" s="25" t="s">
        <v>38</v>
      </c>
      <c r="E23" s="26" t="s">
        <v>40</v>
      </c>
      <c r="F23" s="22" t="s">
        <v>17</v>
      </c>
      <c r="G23" s="27" t="n">
        <v>0</v>
      </c>
      <c r="K23" s="30" t="n">
        <f aca="false">G23+H23-I23-J23</f>
        <v>0</v>
      </c>
      <c r="L23" s="30" t="n">
        <f aca="false">K23</f>
        <v>0</v>
      </c>
      <c r="P23" s="30" t="n">
        <f aca="false">L23+M23-N23-O23</f>
        <v>0</v>
      </c>
      <c r="Q23" s="30" t="n">
        <f aca="false">P23</f>
        <v>0</v>
      </c>
      <c r="U23" s="30" t="n">
        <f aca="false">Q23+R23-S23-T23</f>
        <v>0</v>
      </c>
      <c r="V23" s="30" t="n">
        <f aca="false">U23</f>
        <v>0</v>
      </c>
      <c r="Z23" s="30" t="n">
        <f aca="false">V23+W23-X23-Y23</f>
        <v>0</v>
      </c>
      <c r="AA23" s="30" t="n">
        <f aca="false">Z23</f>
        <v>0</v>
      </c>
      <c r="AE23" s="30" t="n">
        <f aca="false">AA23+AB23-AC23-AD23</f>
        <v>0</v>
      </c>
      <c r="AF23" s="30" t="n">
        <f aca="false">AE23</f>
        <v>0</v>
      </c>
      <c r="AJ23" s="30" t="n">
        <f aca="false">AF23+AG23-AH23-AI23</f>
        <v>0</v>
      </c>
      <c r="AK23" s="30" t="n">
        <f aca="false">AJ23</f>
        <v>0</v>
      </c>
      <c r="AO23" s="30" t="n">
        <f aca="false">AK23+AL23-AM23-AN23</f>
        <v>0</v>
      </c>
      <c r="AP23" s="30" t="n">
        <f aca="false">AO23</f>
        <v>0</v>
      </c>
      <c r="AT23" s="30" t="n">
        <f aca="false">AP23+AQ23-AR23-AS23</f>
        <v>0</v>
      </c>
      <c r="AU23" s="30" t="n">
        <f aca="false">AT23</f>
        <v>0</v>
      </c>
      <c r="AY23" s="30" t="n">
        <f aca="false">AU23+AV23-AW23-AX23</f>
        <v>0</v>
      </c>
      <c r="AZ23" s="30" t="n">
        <f aca="false">AY23</f>
        <v>0</v>
      </c>
      <c r="BD23" s="30" t="n">
        <f aca="false">AZ23+BA23-BB23-BC23</f>
        <v>0</v>
      </c>
      <c r="BE23" s="30" t="n">
        <f aca="false">BD23</f>
        <v>0</v>
      </c>
      <c r="BI23" s="30" t="n">
        <f aca="false">BE23+BF23-BG23-BH23</f>
        <v>0</v>
      </c>
      <c r="BJ23" s="30" t="n">
        <f aca="false">BI23</f>
        <v>0</v>
      </c>
      <c r="BN23" s="30" t="n">
        <f aca="false">BJ23+BK23-BL23-BM23</f>
        <v>0</v>
      </c>
      <c r="BO23" s="30" t="n">
        <f aca="false">BN23</f>
        <v>0</v>
      </c>
      <c r="BS23" s="30" t="n">
        <f aca="false">BO23+BP23-BQ23-BR23</f>
        <v>0</v>
      </c>
      <c r="BT23" s="30" t="n">
        <f aca="false">BS23</f>
        <v>0</v>
      </c>
      <c r="BX23" s="30" t="n">
        <f aca="false">BT23+BU23-BV23-BW23</f>
        <v>0</v>
      </c>
      <c r="BY23" s="30" t="n">
        <f aca="false">BX23</f>
        <v>0</v>
      </c>
      <c r="CC23" s="30" t="n">
        <f aca="false">BY23+BZ23-CA23-CB23</f>
        <v>0</v>
      </c>
      <c r="CD23" s="30" t="n">
        <f aca="false">CC23</f>
        <v>0</v>
      </c>
      <c r="CH23" s="30" t="n">
        <f aca="false">CD23+CE23-CF23-CG23</f>
        <v>0</v>
      </c>
      <c r="CI23" s="30" t="n">
        <f aca="false">CH23</f>
        <v>0</v>
      </c>
      <c r="CM23" s="30" t="n">
        <f aca="false">CI23+CJ23-CK23-CL23</f>
        <v>0</v>
      </c>
      <c r="CN23" s="30" t="n">
        <f aca="false">CM23</f>
        <v>0</v>
      </c>
      <c r="CR23" s="30" t="n">
        <f aca="false">CN23+CO23-CP23-CQ23</f>
        <v>0</v>
      </c>
      <c r="CS23" s="30" t="n">
        <f aca="false">CR23</f>
        <v>0</v>
      </c>
      <c r="CW23" s="30" t="n">
        <f aca="false">CS23+CT23-CU23-CV23</f>
        <v>0</v>
      </c>
      <c r="CX23" s="30" t="n">
        <f aca="false">CW23</f>
        <v>0</v>
      </c>
      <c r="DB23" s="30" t="n">
        <f aca="false">CX23+CY23-CZ23-DA23</f>
        <v>0</v>
      </c>
      <c r="DC23" s="30" t="n">
        <f aca="false">DB23</f>
        <v>0</v>
      </c>
      <c r="DG23" s="30" t="n">
        <f aca="false">DC23+DD23-DE23-DF23</f>
        <v>0</v>
      </c>
      <c r="DH23" s="30" t="n">
        <f aca="false">DG23</f>
        <v>0</v>
      </c>
      <c r="DL23" s="30" t="n">
        <f aca="false">DH23+DI23-DJ23-DK23</f>
        <v>0</v>
      </c>
      <c r="DM23" s="30" t="n">
        <f aca="false">DL23</f>
        <v>0</v>
      </c>
      <c r="DQ23" s="30" t="n">
        <f aca="false">DM23+DN23-DO23-DP23</f>
        <v>0</v>
      </c>
      <c r="DR23" s="30" t="n">
        <f aca="false">DQ23</f>
        <v>0</v>
      </c>
      <c r="DV23" s="30" t="n">
        <f aca="false">DR23+DS23-DT23-DU23</f>
        <v>0</v>
      </c>
      <c r="DW23" s="30" t="n">
        <f aca="false">DV23</f>
        <v>0</v>
      </c>
      <c r="EA23" s="30" t="n">
        <f aca="false">DW23+DX23-DY23-DZ23</f>
        <v>0</v>
      </c>
      <c r="EB23" s="30" t="n">
        <f aca="false">EA23</f>
        <v>0</v>
      </c>
      <c r="EF23" s="30" t="n">
        <f aca="false">EB23+EC23-ED23-EE23</f>
        <v>0</v>
      </c>
      <c r="EG23" s="30" t="n">
        <f aca="false">EF23</f>
        <v>0</v>
      </c>
      <c r="EK23" s="30" t="n">
        <f aca="false">EG23+EH23-EI23-EJ23</f>
        <v>0</v>
      </c>
      <c r="EL23" s="30" t="n">
        <f aca="false">EK23</f>
        <v>0</v>
      </c>
      <c r="EP23" s="30" t="n">
        <f aca="false">EL23+EM23-EN23-EO23</f>
        <v>0</v>
      </c>
      <c r="EQ23" s="30" t="n">
        <f aca="false">EP23</f>
        <v>0</v>
      </c>
      <c r="EU23" s="30" t="n">
        <f aca="false">EQ23+ER23-ES23-ET23</f>
        <v>0</v>
      </c>
      <c r="EV23" s="30" t="n">
        <f aca="false">EU23</f>
        <v>0</v>
      </c>
      <c r="EZ23" s="30" t="n">
        <f aca="false">EV23+EW23-EX23-EY23</f>
        <v>0</v>
      </c>
      <c r="FA23" s="30" t="n">
        <f aca="false">EZ23</f>
        <v>0</v>
      </c>
      <c r="FB23" s="28"/>
      <c r="FE23" s="30" t="n">
        <f aca="false">FA23+FB23-FC23-FD23</f>
        <v>0</v>
      </c>
      <c r="FF23" s="30" t="n">
        <f aca="false">FE23</f>
        <v>0</v>
      </c>
      <c r="FJ23" s="30" t="n">
        <f aca="false">FF23+FG23-FH23-FI23</f>
        <v>0</v>
      </c>
      <c r="FK23" s="30" t="n">
        <f aca="false">FJ23</f>
        <v>0</v>
      </c>
      <c r="FO23" s="30" t="n">
        <f aca="false">FK23+FL23-FM23-FN23</f>
        <v>0</v>
      </c>
      <c r="FP23" s="30" t="n">
        <f aca="false">FO23</f>
        <v>0</v>
      </c>
      <c r="FT23" s="30" t="n">
        <f aca="false">FP23+FQ23-FR23-FS23</f>
        <v>0</v>
      </c>
      <c r="FU23" s="30" t="n">
        <f aca="false">FT23</f>
        <v>0</v>
      </c>
      <c r="FY23" s="30" t="n">
        <f aca="false">FU23+FV23-FW23-FX23</f>
        <v>0</v>
      </c>
      <c r="FZ23" s="31" t="n">
        <f aca="false">+FY23</f>
        <v>0</v>
      </c>
      <c r="GD23" s="31" t="n">
        <f aca="false">FZ23+GA23-GB23-GC23</f>
        <v>0</v>
      </c>
      <c r="GE23" s="31" t="n">
        <f aca="false">+GD23</f>
        <v>0</v>
      </c>
      <c r="GI23" s="31" t="n">
        <f aca="false">GE23+GF23-GG23-GH23</f>
        <v>0</v>
      </c>
      <c r="GJ23" s="31" t="n">
        <f aca="false">+GI23</f>
        <v>0</v>
      </c>
      <c r="GN23" s="31" t="n">
        <f aca="false">GJ23+GK23-GL23-GM23</f>
        <v>0</v>
      </c>
      <c r="GO23" s="31" t="n">
        <f aca="false">+GN23</f>
        <v>0</v>
      </c>
      <c r="GS23" s="31" t="n">
        <f aca="false">GO23+GP23-GQ23-GR23</f>
        <v>0</v>
      </c>
      <c r="GT23" s="31" t="n">
        <f aca="false">+GS23</f>
        <v>0</v>
      </c>
      <c r="GX23" s="31" t="n">
        <f aca="false">GT23+GU23-GV23-GW23</f>
        <v>0</v>
      </c>
      <c r="GY23" s="31" t="n">
        <f aca="false">+GX23</f>
        <v>0</v>
      </c>
      <c r="HC23" s="31" t="n">
        <f aca="false">GY23+GZ23-HA23-HB23</f>
        <v>0</v>
      </c>
      <c r="HD23" s="31" t="n">
        <f aca="false">+HC23</f>
        <v>0</v>
      </c>
      <c r="HH23" s="31" t="n">
        <f aca="false">HD23+HE23-HF23-HG23</f>
        <v>0</v>
      </c>
      <c r="HI23" s="31" t="n">
        <f aca="false">+HH23</f>
        <v>0</v>
      </c>
      <c r="HM23" s="31" t="n">
        <f aca="false">HI23+HJ23-HK23-HL23</f>
        <v>0</v>
      </c>
      <c r="HN23" s="31" t="n">
        <f aca="false">+HM23</f>
        <v>0</v>
      </c>
      <c r="HR23" s="31" t="n">
        <f aca="false">HN23+HO23-HP23-HQ23</f>
        <v>0</v>
      </c>
      <c r="HS23" s="31" t="n">
        <f aca="false">+HR23</f>
        <v>0</v>
      </c>
      <c r="HW23" s="31" t="n">
        <f aca="false">HS23+HT23-HU23-HV23</f>
        <v>0</v>
      </c>
      <c r="HX23" s="31" t="n">
        <f aca="false">+HW23</f>
        <v>0</v>
      </c>
      <c r="IB23" s="31" t="n">
        <f aca="false">HX23+HY23-HZ23-IA23</f>
        <v>0</v>
      </c>
      <c r="IC23" s="31" t="n">
        <f aca="false">+IB23</f>
        <v>0</v>
      </c>
      <c r="IG23" s="31" t="n">
        <f aca="false">IC23+ID23-IE23-IF23</f>
        <v>0</v>
      </c>
      <c r="IH23" s="31" t="n">
        <f aca="false">+IG23</f>
        <v>0</v>
      </c>
      <c r="IL23" s="31" t="n">
        <f aca="false">IH23+II23-IJ23-IK23</f>
        <v>0</v>
      </c>
      <c r="IM23" s="31" t="n">
        <f aca="false">+IL23</f>
        <v>0</v>
      </c>
      <c r="IQ23" s="31" t="n">
        <f aca="false">IM23+IN23-IO23-IP23</f>
        <v>0</v>
      </c>
      <c r="IR23" s="31" t="n">
        <f aca="false">+IQ23</f>
        <v>0</v>
      </c>
      <c r="IV23" s="31" t="n">
        <f aca="false">IR23+IS23-IT23-IU23</f>
        <v>0</v>
      </c>
    </row>
    <row r="24" s="6" customFormat="true" ht="13.5" hidden="false" customHeight="true" outlineLevel="0" collapsed="false">
      <c r="A24" s="22" t="s">
        <v>20</v>
      </c>
      <c r="B24" s="23" t="s">
        <v>45</v>
      </c>
      <c r="C24" s="24" t="s">
        <v>46</v>
      </c>
      <c r="D24" s="25" t="s">
        <v>15</v>
      </c>
      <c r="E24" s="26" t="s">
        <v>23</v>
      </c>
      <c r="F24" s="22" t="s">
        <v>24</v>
      </c>
      <c r="G24" s="27" t="n">
        <v>20</v>
      </c>
      <c r="H24" s="28"/>
      <c r="I24" s="29"/>
      <c r="J24" s="29"/>
      <c r="K24" s="30" t="n">
        <f aca="false">G24+H24-I24-J24</f>
        <v>20</v>
      </c>
      <c r="L24" s="30" t="n">
        <f aca="false">K24</f>
        <v>20</v>
      </c>
      <c r="M24" s="28"/>
      <c r="N24" s="29"/>
      <c r="O24" s="29"/>
      <c r="P24" s="30" t="n">
        <f aca="false">L24+M24-N24-O24</f>
        <v>20</v>
      </c>
      <c r="Q24" s="30" t="n">
        <f aca="false">P24</f>
        <v>20</v>
      </c>
      <c r="R24" s="28"/>
      <c r="S24" s="29"/>
      <c r="T24" s="29"/>
      <c r="U24" s="30" t="n">
        <f aca="false">Q24+R24-S24-T24</f>
        <v>20</v>
      </c>
      <c r="V24" s="30" t="n">
        <f aca="false">U24</f>
        <v>20</v>
      </c>
      <c r="W24" s="28"/>
      <c r="X24" s="29"/>
      <c r="Y24" s="29"/>
      <c r="Z24" s="30" t="n">
        <f aca="false">V24+W24-X24-Y24</f>
        <v>20</v>
      </c>
      <c r="AA24" s="30" t="n">
        <f aca="false">Z24</f>
        <v>20</v>
      </c>
      <c r="AB24" s="28"/>
      <c r="AC24" s="29"/>
      <c r="AD24" s="29"/>
      <c r="AE24" s="30" t="n">
        <f aca="false">AA24+AB24-AC24-AD24</f>
        <v>20</v>
      </c>
      <c r="AF24" s="30" t="n">
        <f aca="false">AE24</f>
        <v>20</v>
      </c>
      <c r="AG24" s="28"/>
      <c r="AH24" s="29"/>
      <c r="AI24" s="29"/>
      <c r="AJ24" s="30" t="n">
        <f aca="false">AF24+AG24-AH24-AI24</f>
        <v>20</v>
      </c>
      <c r="AK24" s="30" t="n">
        <f aca="false">AJ24</f>
        <v>20</v>
      </c>
      <c r="AL24" s="28"/>
      <c r="AM24" s="29"/>
      <c r="AN24" s="29"/>
      <c r="AO24" s="30" t="n">
        <f aca="false">AK24+AL24-AM24-AN24</f>
        <v>20</v>
      </c>
      <c r="AP24" s="30" t="n">
        <f aca="false">AO24</f>
        <v>20</v>
      </c>
      <c r="AQ24" s="28"/>
      <c r="AR24" s="29"/>
      <c r="AS24" s="29"/>
      <c r="AT24" s="30" t="n">
        <f aca="false">AP24+AQ24-AR24-AS24</f>
        <v>20</v>
      </c>
      <c r="AU24" s="30" t="n">
        <f aca="false">AT24</f>
        <v>20</v>
      </c>
      <c r="AV24" s="28"/>
      <c r="AW24" s="29"/>
      <c r="AX24" s="29"/>
      <c r="AY24" s="30" t="n">
        <f aca="false">AU24+AV24-AW24-AX24</f>
        <v>20</v>
      </c>
      <c r="AZ24" s="30" t="n">
        <f aca="false">AY24</f>
        <v>20</v>
      </c>
      <c r="BA24" s="28"/>
      <c r="BB24" s="29"/>
      <c r="BC24" s="29"/>
      <c r="BD24" s="30" t="n">
        <f aca="false">AZ24+BA24-BB24-BC24</f>
        <v>20</v>
      </c>
      <c r="BE24" s="30" t="n">
        <f aca="false">BD24</f>
        <v>20</v>
      </c>
      <c r="BF24" s="28"/>
      <c r="BG24" s="29"/>
      <c r="BH24" s="29"/>
      <c r="BI24" s="30" t="n">
        <f aca="false">BE24+BF24-BG24-BH24</f>
        <v>20</v>
      </c>
      <c r="BJ24" s="30" t="n">
        <f aca="false">BI24</f>
        <v>20</v>
      </c>
      <c r="BK24" s="28"/>
      <c r="BL24" s="29"/>
      <c r="BM24" s="29"/>
      <c r="BN24" s="30" t="n">
        <f aca="false">BJ24+BK24-BL24-BM24</f>
        <v>20</v>
      </c>
      <c r="BO24" s="30" t="n">
        <f aca="false">BN24</f>
        <v>20</v>
      </c>
      <c r="BP24" s="28"/>
      <c r="BQ24" s="29" t="n">
        <v>15</v>
      </c>
      <c r="BR24" s="29"/>
      <c r="BS24" s="30" t="n">
        <f aca="false">BO24+BP24-BQ24-BR24</f>
        <v>5</v>
      </c>
      <c r="BT24" s="30" t="n">
        <f aca="false">BS24</f>
        <v>5</v>
      </c>
      <c r="BU24" s="28"/>
      <c r="BV24" s="29"/>
      <c r="BW24" s="29"/>
      <c r="BX24" s="30" t="n">
        <f aca="false">BT24+BU24-BV24-BW24</f>
        <v>5</v>
      </c>
      <c r="BY24" s="30" t="n">
        <f aca="false">BX24</f>
        <v>5</v>
      </c>
      <c r="BZ24" s="28"/>
      <c r="CA24" s="29"/>
      <c r="CB24" s="29"/>
      <c r="CC24" s="30" t="n">
        <f aca="false">BY24+BZ24-CA24-CB24</f>
        <v>5</v>
      </c>
      <c r="CD24" s="30" t="n">
        <f aca="false">CC24</f>
        <v>5</v>
      </c>
      <c r="CE24" s="28"/>
      <c r="CF24" s="29"/>
      <c r="CG24" s="29"/>
      <c r="CH24" s="30" t="n">
        <f aca="false">CD24+CE24-CF24-CG24</f>
        <v>5</v>
      </c>
      <c r="CI24" s="30" t="n">
        <f aca="false">CH24</f>
        <v>5</v>
      </c>
      <c r="CJ24" s="28"/>
      <c r="CK24" s="29"/>
      <c r="CL24" s="29"/>
      <c r="CM24" s="30" t="n">
        <f aca="false">CI24+CJ24-CK24-CL24</f>
        <v>5</v>
      </c>
      <c r="CN24" s="30" t="n">
        <f aca="false">CM24</f>
        <v>5</v>
      </c>
      <c r="CO24" s="28"/>
      <c r="CP24" s="29"/>
      <c r="CQ24" s="29"/>
      <c r="CR24" s="30" t="n">
        <f aca="false">CN24+CO24-CP24-CQ24</f>
        <v>5</v>
      </c>
      <c r="CS24" s="30" t="n">
        <f aca="false">CR24</f>
        <v>5</v>
      </c>
      <c r="CT24" s="28"/>
      <c r="CU24" s="29"/>
      <c r="CV24" s="29"/>
      <c r="CW24" s="30" t="n">
        <f aca="false">CS24+CT24-CU24-CV24</f>
        <v>5</v>
      </c>
      <c r="CX24" s="30" t="n">
        <f aca="false">CW24</f>
        <v>5</v>
      </c>
      <c r="CY24" s="28"/>
      <c r="CZ24" s="29"/>
      <c r="DA24" s="29"/>
      <c r="DB24" s="30" t="n">
        <f aca="false">CX24+CY24-CZ24-DA24</f>
        <v>5</v>
      </c>
      <c r="DC24" s="30" t="n">
        <f aca="false">DB24</f>
        <v>5</v>
      </c>
      <c r="DD24" s="28"/>
      <c r="DE24" s="29"/>
      <c r="DF24" s="29"/>
      <c r="DG24" s="30" t="n">
        <f aca="false">DC24+DD24-DE24-DF24</f>
        <v>5</v>
      </c>
      <c r="DH24" s="30" t="n">
        <f aca="false">DG24</f>
        <v>5</v>
      </c>
      <c r="DI24" s="28"/>
      <c r="DJ24" s="29"/>
      <c r="DK24" s="29"/>
      <c r="DL24" s="30" t="n">
        <f aca="false">DH24+DI24-DJ24-DK24</f>
        <v>5</v>
      </c>
      <c r="DM24" s="30" t="n">
        <f aca="false">DL24</f>
        <v>5</v>
      </c>
      <c r="DN24" s="28"/>
      <c r="DO24" s="29"/>
      <c r="DP24" s="29"/>
      <c r="DQ24" s="30" t="n">
        <f aca="false">DM24+DN24-DO24-DP24</f>
        <v>5</v>
      </c>
      <c r="DR24" s="30" t="n">
        <f aca="false">DQ24</f>
        <v>5</v>
      </c>
      <c r="DS24" s="28"/>
      <c r="DT24" s="29"/>
      <c r="DU24" s="29"/>
      <c r="DV24" s="30" t="n">
        <f aca="false">DR24+DS24-DT24-DU24</f>
        <v>5</v>
      </c>
      <c r="DW24" s="30" t="n">
        <f aca="false">DV24</f>
        <v>5</v>
      </c>
      <c r="DX24" s="28"/>
      <c r="DY24" s="29"/>
      <c r="DZ24" s="29"/>
      <c r="EA24" s="30" t="n">
        <f aca="false">DW24+DX24-DY24-DZ24</f>
        <v>5</v>
      </c>
      <c r="EB24" s="30" t="n">
        <f aca="false">EA24</f>
        <v>5</v>
      </c>
      <c r="EC24" s="28"/>
      <c r="ED24" s="29"/>
      <c r="EE24" s="29"/>
      <c r="EF24" s="30" t="n">
        <f aca="false">EB24+EC24-ED24-EE24</f>
        <v>5</v>
      </c>
      <c r="EG24" s="30" t="n">
        <f aca="false">EF24</f>
        <v>5</v>
      </c>
      <c r="EH24" s="28"/>
      <c r="EI24" s="29"/>
      <c r="EJ24" s="29"/>
      <c r="EK24" s="30" t="n">
        <f aca="false">EG24+EH24-EI24-EJ24</f>
        <v>5</v>
      </c>
      <c r="EL24" s="30" t="n">
        <f aca="false">EK24</f>
        <v>5</v>
      </c>
      <c r="EM24" s="28"/>
      <c r="EN24" s="29"/>
      <c r="EO24" s="29"/>
      <c r="EP24" s="30" t="n">
        <f aca="false">EL24+EM24-EN24-EO24</f>
        <v>5</v>
      </c>
      <c r="EQ24" s="30" t="n">
        <f aca="false">EP24</f>
        <v>5</v>
      </c>
      <c r="ER24" s="28"/>
      <c r="ES24" s="29"/>
      <c r="ET24" s="29"/>
      <c r="EU24" s="30" t="n">
        <f aca="false">EQ24+ER24-ES24-ET24</f>
        <v>5</v>
      </c>
      <c r="EV24" s="30" t="n">
        <f aca="false">EU24</f>
        <v>5</v>
      </c>
      <c r="EW24" s="28"/>
      <c r="EX24" s="29"/>
      <c r="EY24" s="29"/>
      <c r="EZ24" s="30" t="n">
        <f aca="false">EV24+EW24-EX24-EY24</f>
        <v>5</v>
      </c>
      <c r="FA24" s="30" t="n">
        <f aca="false">EZ24</f>
        <v>5</v>
      </c>
      <c r="FB24" s="28"/>
      <c r="FC24" s="29"/>
      <c r="FD24" s="29"/>
      <c r="FE24" s="30" t="n">
        <f aca="false">FA24+FB24-FC24-FD24</f>
        <v>5</v>
      </c>
      <c r="FF24" s="30" t="n">
        <f aca="false">FE24</f>
        <v>5</v>
      </c>
      <c r="FG24" s="28"/>
      <c r="FH24" s="29"/>
      <c r="FI24" s="29"/>
      <c r="FJ24" s="30" t="n">
        <f aca="false">FF24+FG24-FH24-FI24</f>
        <v>5</v>
      </c>
      <c r="FK24" s="30" t="n">
        <f aca="false">FJ24</f>
        <v>5</v>
      </c>
      <c r="FL24" s="28"/>
      <c r="FM24" s="29"/>
      <c r="FN24" s="29"/>
      <c r="FO24" s="30" t="n">
        <f aca="false">FK24+FL24-FM24-FN24</f>
        <v>5</v>
      </c>
      <c r="FP24" s="30" t="n">
        <f aca="false">FO24</f>
        <v>5</v>
      </c>
      <c r="FQ24" s="28"/>
      <c r="FR24" s="29"/>
      <c r="FS24" s="29"/>
      <c r="FT24" s="30" t="n">
        <f aca="false">FP24+FQ24-FR24-FS24</f>
        <v>5</v>
      </c>
      <c r="FU24" s="30" t="n">
        <f aca="false">FT24</f>
        <v>5</v>
      </c>
      <c r="FV24" s="28"/>
      <c r="FW24" s="29"/>
      <c r="FX24" s="29"/>
      <c r="FY24" s="30" t="n">
        <f aca="false">FU24+FV24-FW24-FX24</f>
        <v>5</v>
      </c>
      <c r="FZ24" s="27" t="n">
        <f aca="false">+FY24</f>
        <v>5</v>
      </c>
      <c r="GA24" s="28"/>
      <c r="GB24" s="29"/>
      <c r="GC24" s="29"/>
      <c r="GD24" s="27" t="n">
        <f aca="false">FZ24+GA24-GB24-GC24</f>
        <v>5</v>
      </c>
      <c r="GE24" s="27" t="n">
        <f aca="false">+GD24</f>
        <v>5</v>
      </c>
      <c r="GF24" s="28"/>
      <c r="GG24" s="29"/>
      <c r="GH24" s="29"/>
      <c r="GI24" s="27" t="n">
        <f aca="false">GE24+GF24-GG24-GH24</f>
        <v>5</v>
      </c>
      <c r="GJ24" s="27" t="n">
        <f aca="false">+GI24</f>
        <v>5</v>
      </c>
      <c r="GK24" s="28"/>
      <c r="GL24" s="29"/>
      <c r="GM24" s="29"/>
      <c r="GN24" s="27" t="n">
        <f aca="false">GJ24+GK24-GL24-GM24</f>
        <v>5</v>
      </c>
      <c r="GO24" s="27" t="n">
        <f aca="false">+GN24</f>
        <v>5</v>
      </c>
      <c r="GP24" s="28"/>
      <c r="GQ24" s="29"/>
      <c r="GR24" s="29"/>
      <c r="GS24" s="27" t="n">
        <f aca="false">GO24+GP24-GQ24-GR24</f>
        <v>5</v>
      </c>
      <c r="GT24" s="27" t="n">
        <f aca="false">+GS24</f>
        <v>5</v>
      </c>
      <c r="GU24" s="28"/>
      <c r="GV24" s="29"/>
      <c r="GW24" s="29"/>
      <c r="GX24" s="27" t="n">
        <f aca="false">GT24+GU24-GV24-GW24</f>
        <v>5</v>
      </c>
      <c r="GY24" s="27" t="n">
        <f aca="false">+GX24</f>
        <v>5</v>
      </c>
      <c r="GZ24" s="28"/>
      <c r="HA24" s="29"/>
      <c r="HB24" s="29"/>
      <c r="HC24" s="27" t="n">
        <f aca="false">GY24+GZ24-HA24-HB24</f>
        <v>5</v>
      </c>
      <c r="HD24" s="27" t="n">
        <f aca="false">+HC24</f>
        <v>5</v>
      </c>
      <c r="HE24" s="28"/>
      <c r="HF24" s="29"/>
      <c r="HG24" s="29"/>
      <c r="HH24" s="27" t="n">
        <f aca="false">HD24+HE24-HF24-HG24</f>
        <v>5</v>
      </c>
      <c r="HI24" s="27" t="n">
        <f aca="false">+HH24</f>
        <v>5</v>
      </c>
      <c r="HJ24" s="28"/>
      <c r="HK24" s="29"/>
      <c r="HL24" s="29"/>
      <c r="HM24" s="27" t="n">
        <f aca="false">HI24+HJ24-HK24-HL24</f>
        <v>5</v>
      </c>
      <c r="HN24" s="27" t="n">
        <f aca="false">+HM24</f>
        <v>5</v>
      </c>
      <c r="HO24" s="28"/>
      <c r="HP24" s="29"/>
      <c r="HQ24" s="29"/>
      <c r="HR24" s="27" t="n">
        <f aca="false">HN24+HO24-HP24-HQ24</f>
        <v>5</v>
      </c>
      <c r="HS24" s="27" t="n">
        <f aca="false">+HR24</f>
        <v>5</v>
      </c>
      <c r="HT24" s="28"/>
      <c r="HU24" s="29"/>
      <c r="HV24" s="29"/>
      <c r="HW24" s="27" t="n">
        <f aca="false">HS24+HT24-HU24-HV24</f>
        <v>5</v>
      </c>
      <c r="HX24" s="27" t="n">
        <f aca="false">+HW24</f>
        <v>5</v>
      </c>
      <c r="HY24" s="28"/>
      <c r="HZ24" s="29"/>
      <c r="IA24" s="29"/>
      <c r="IB24" s="27" t="n">
        <f aca="false">HX24+HY24-HZ24-IA24</f>
        <v>5</v>
      </c>
      <c r="IC24" s="27" t="n">
        <f aca="false">+IB24</f>
        <v>5</v>
      </c>
      <c r="ID24" s="28"/>
      <c r="IE24" s="29"/>
      <c r="IF24" s="29"/>
      <c r="IG24" s="27" t="n">
        <f aca="false">IC24+ID24-IE24-IF24</f>
        <v>5</v>
      </c>
      <c r="IH24" s="27" t="n">
        <f aca="false">+IG24</f>
        <v>5</v>
      </c>
      <c r="II24" s="28"/>
      <c r="IJ24" s="29"/>
      <c r="IK24" s="29"/>
      <c r="IL24" s="27" t="n">
        <f aca="false">IH24+II24-IJ24-IK24</f>
        <v>5</v>
      </c>
      <c r="IM24" s="27" t="n">
        <f aca="false">+IL24</f>
        <v>5</v>
      </c>
      <c r="IN24" s="28"/>
      <c r="IO24" s="29"/>
      <c r="IP24" s="29"/>
      <c r="IQ24" s="27" t="n">
        <f aca="false">IM24+IN24-IO24-IP24</f>
        <v>5</v>
      </c>
      <c r="IR24" s="27" t="n">
        <f aca="false">+IQ24</f>
        <v>5</v>
      </c>
      <c r="IS24" s="28"/>
      <c r="IT24" s="29"/>
      <c r="IU24" s="29"/>
      <c r="IV24" s="27" t="n">
        <f aca="false">IR24+IS24-IT24-IU24</f>
        <v>5</v>
      </c>
    </row>
    <row r="25" s="6" customFormat="true" ht="13.5" hidden="false" customHeight="true" outlineLevel="0" collapsed="false">
      <c r="A25" s="22" t="s">
        <v>20</v>
      </c>
      <c r="B25" s="23" t="s">
        <v>45</v>
      </c>
      <c r="C25" s="24" t="s">
        <v>46</v>
      </c>
      <c r="D25" s="25" t="s">
        <v>33</v>
      </c>
      <c r="E25" s="26" t="s">
        <v>34</v>
      </c>
      <c r="F25" s="22" t="s">
        <v>24</v>
      </c>
      <c r="G25" s="27" t="n">
        <v>34</v>
      </c>
      <c r="H25" s="28" t="n">
        <v>1</v>
      </c>
      <c r="I25" s="29"/>
      <c r="J25" s="29"/>
      <c r="K25" s="30" t="n">
        <f aca="false">G25+H25-I25-J25</f>
        <v>35</v>
      </c>
      <c r="L25" s="30" t="n">
        <f aca="false">K25</f>
        <v>35</v>
      </c>
      <c r="M25" s="28"/>
      <c r="N25" s="29"/>
      <c r="O25" s="29"/>
      <c r="P25" s="30" t="n">
        <f aca="false">L25+M25-N25-O25</f>
        <v>35</v>
      </c>
      <c r="Q25" s="30" t="n">
        <f aca="false">P25</f>
        <v>35</v>
      </c>
      <c r="R25" s="28"/>
      <c r="S25" s="29"/>
      <c r="T25" s="29"/>
      <c r="U25" s="30" t="n">
        <f aca="false">Q25+R25-S25-T25</f>
        <v>35</v>
      </c>
      <c r="V25" s="30" t="n">
        <f aca="false">U25</f>
        <v>35</v>
      </c>
      <c r="W25" s="28"/>
      <c r="X25" s="29"/>
      <c r="Y25" s="29"/>
      <c r="Z25" s="30" t="n">
        <f aca="false">V25+W25-X25-Y25</f>
        <v>35</v>
      </c>
      <c r="AA25" s="30" t="n">
        <f aca="false">Z25</f>
        <v>35</v>
      </c>
      <c r="AB25" s="28"/>
      <c r="AC25" s="29"/>
      <c r="AD25" s="29"/>
      <c r="AE25" s="30" t="n">
        <f aca="false">AA25+AB25-AC25-AD25</f>
        <v>35</v>
      </c>
      <c r="AF25" s="30" t="n">
        <f aca="false">AE25</f>
        <v>35</v>
      </c>
      <c r="AG25" s="28"/>
      <c r="AH25" s="29"/>
      <c r="AI25" s="29"/>
      <c r="AJ25" s="30" t="n">
        <f aca="false">AF25+AG25-AH25-AI25</f>
        <v>35</v>
      </c>
      <c r="AK25" s="30" t="n">
        <f aca="false">AJ25</f>
        <v>35</v>
      </c>
      <c r="AL25" s="28"/>
      <c r="AM25" s="29"/>
      <c r="AN25" s="29"/>
      <c r="AO25" s="30" t="n">
        <f aca="false">AK25+AL25-AM25-AN25</f>
        <v>35</v>
      </c>
      <c r="AP25" s="30" t="n">
        <f aca="false">AO25</f>
        <v>35</v>
      </c>
      <c r="AQ25" s="28"/>
      <c r="AR25" s="29"/>
      <c r="AS25" s="29"/>
      <c r="AT25" s="30" t="n">
        <f aca="false">AP25+AQ25-AR25-AS25</f>
        <v>35</v>
      </c>
      <c r="AU25" s="30" t="n">
        <f aca="false">AT25</f>
        <v>35</v>
      </c>
      <c r="AV25" s="28"/>
      <c r="AW25" s="29"/>
      <c r="AX25" s="29"/>
      <c r="AY25" s="30" t="n">
        <f aca="false">AU25+AV25-AW25-AX25</f>
        <v>35</v>
      </c>
      <c r="AZ25" s="30" t="n">
        <f aca="false">AY25</f>
        <v>35</v>
      </c>
      <c r="BA25" s="28"/>
      <c r="BB25" s="29"/>
      <c r="BC25" s="29"/>
      <c r="BD25" s="30" t="n">
        <f aca="false">AZ25+BA25-BB25-BC25</f>
        <v>35</v>
      </c>
      <c r="BE25" s="30" t="n">
        <f aca="false">BD25</f>
        <v>35</v>
      </c>
      <c r="BF25" s="28"/>
      <c r="BG25" s="29"/>
      <c r="BH25" s="29"/>
      <c r="BI25" s="30" t="n">
        <f aca="false">BE25+BF25-BG25-BH25</f>
        <v>35</v>
      </c>
      <c r="BJ25" s="30" t="n">
        <f aca="false">BI25</f>
        <v>35</v>
      </c>
      <c r="BK25" s="28"/>
      <c r="BL25" s="29"/>
      <c r="BM25" s="29"/>
      <c r="BN25" s="30" t="n">
        <f aca="false">BJ25+BK25-BL25-BM25</f>
        <v>35</v>
      </c>
      <c r="BO25" s="30" t="n">
        <f aca="false">BN25</f>
        <v>35</v>
      </c>
      <c r="BP25" s="28"/>
      <c r="BQ25" s="29" t="n">
        <v>35</v>
      </c>
      <c r="BR25" s="29"/>
      <c r="BS25" s="30" t="n">
        <f aca="false">BO25+BP25-BQ25-BR25</f>
        <v>0</v>
      </c>
      <c r="BT25" s="30" t="n">
        <f aca="false">BS25</f>
        <v>0</v>
      </c>
      <c r="BU25" s="28"/>
      <c r="BV25" s="29"/>
      <c r="BW25" s="29"/>
      <c r="BX25" s="30" t="n">
        <f aca="false">BT25+BU25-BV25-BW25</f>
        <v>0</v>
      </c>
      <c r="BY25" s="30" t="n">
        <f aca="false">BX25</f>
        <v>0</v>
      </c>
      <c r="BZ25" s="28"/>
      <c r="CA25" s="29"/>
      <c r="CB25" s="29"/>
      <c r="CC25" s="30" t="n">
        <f aca="false">BY25+BZ25-CA25-CB25</f>
        <v>0</v>
      </c>
      <c r="CD25" s="30" t="n">
        <f aca="false">CC25</f>
        <v>0</v>
      </c>
      <c r="CE25" s="28"/>
      <c r="CF25" s="29"/>
      <c r="CG25" s="29"/>
      <c r="CH25" s="30" t="n">
        <f aca="false">CD25+CE25-CF25-CG25</f>
        <v>0</v>
      </c>
      <c r="CI25" s="30" t="n">
        <f aca="false">CH25</f>
        <v>0</v>
      </c>
      <c r="CJ25" s="28"/>
      <c r="CK25" s="29"/>
      <c r="CL25" s="29"/>
      <c r="CM25" s="30" t="n">
        <f aca="false">CI25+CJ25-CK25-CL25</f>
        <v>0</v>
      </c>
      <c r="CN25" s="30" t="n">
        <f aca="false">CM25</f>
        <v>0</v>
      </c>
      <c r="CO25" s="28"/>
      <c r="CP25" s="29"/>
      <c r="CQ25" s="29"/>
      <c r="CR25" s="30" t="n">
        <f aca="false">CN25+CO25-CP25-CQ25</f>
        <v>0</v>
      </c>
      <c r="CS25" s="30" t="n">
        <f aca="false">CR25</f>
        <v>0</v>
      </c>
      <c r="CT25" s="28"/>
      <c r="CU25" s="29"/>
      <c r="CV25" s="29"/>
      <c r="CW25" s="30" t="n">
        <f aca="false">CS25+CT25-CU25-CV25</f>
        <v>0</v>
      </c>
      <c r="CX25" s="30" t="n">
        <f aca="false">CW25</f>
        <v>0</v>
      </c>
      <c r="CY25" s="28"/>
      <c r="CZ25" s="29"/>
      <c r="DA25" s="29"/>
      <c r="DB25" s="30" t="n">
        <f aca="false">CX25+CY25-CZ25-DA25</f>
        <v>0</v>
      </c>
      <c r="DC25" s="30" t="n">
        <f aca="false">DB25</f>
        <v>0</v>
      </c>
      <c r="DD25" s="28"/>
      <c r="DE25" s="29"/>
      <c r="DF25" s="29"/>
      <c r="DG25" s="30" t="n">
        <f aca="false">DC25+DD25-DE25-DF25</f>
        <v>0</v>
      </c>
      <c r="DH25" s="30" t="n">
        <f aca="false">DG25</f>
        <v>0</v>
      </c>
      <c r="DI25" s="28"/>
      <c r="DJ25" s="29"/>
      <c r="DK25" s="29"/>
      <c r="DL25" s="30" t="n">
        <f aca="false">DH25+DI25-DJ25-DK25</f>
        <v>0</v>
      </c>
      <c r="DM25" s="30" t="n">
        <f aca="false">DL25</f>
        <v>0</v>
      </c>
      <c r="DN25" s="28"/>
      <c r="DO25" s="29"/>
      <c r="DP25" s="29"/>
      <c r="DQ25" s="30" t="n">
        <f aca="false">DM25+DN25-DO25-DP25</f>
        <v>0</v>
      </c>
      <c r="DR25" s="30" t="n">
        <f aca="false">DQ25</f>
        <v>0</v>
      </c>
      <c r="DS25" s="28"/>
      <c r="DT25" s="29"/>
      <c r="DU25" s="29"/>
      <c r="DV25" s="30" t="n">
        <f aca="false">DR25+DS25-DT25-DU25</f>
        <v>0</v>
      </c>
      <c r="DW25" s="30" t="n">
        <f aca="false">DV25</f>
        <v>0</v>
      </c>
      <c r="DX25" s="28"/>
      <c r="DY25" s="29"/>
      <c r="DZ25" s="29"/>
      <c r="EA25" s="30" t="n">
        <f aca="false">DW25+DX25-DY25-DZ25</f>
        <v>0</v>
      </c>
      <c r="EB25" s="30" t="n">
        <f aca="false">EA25</f>
        <v>0</v>
      </c>
      <c r="EC25" s="28"/>
      <c r="ED25" s="29"/>
      <c r="EE25" s="29"/>
      <c r="EF25" s="30" t="n">
        <f aca="false">EB25+EC25-ED25-EE25</f>
        <v>0</v>
      </c>
      <c r="EG25" s="30" t="n">
        <f aca="false">EF25</f>
        <v>0</v>
      </c>
      <c r="EH25" s="28"/>
      <c r="EI25" s="29"/>
      <c r="EJ25" s="29"/>
      <c r="EK25" s="30" t="n">
        <f aca="false">EG25+EH25-EI25-EJ25</f>
        <v>0</v>
      </c>
      <c r="EL25" s="30" t="n">
        <f aca="false">EK25</f>
        <v>0</v>
      </c>
      <c r="EM25" s="28"/>
      <c r="EN25" s="29"/>
      <c r="EO25" s="29"/>
      <c r="EP25" s="30" t="n">
        <f aca="false">EL25+EM25-EN25-EO25</f>
        <v>0</v>
      </c>
      <c r="EQ25" s="30" t="n">
        <f aca="false">EP25</f>
        <v>0</v>
      </c>
      <c r="ER25" s="28"/>
      <c r="ES25" s="29"/>
      <c r="ET25" s="29"/>
      <c r="EU25" s="30" t="n">
        <f aca="false">EQ25+ER25-ES25-ET25</f>
        <v>0</v>
      </c>
      <c r="EV25" s="30" t="n">
        <f aca="false">EU25</f>
        <v>0</v>
      </c>
      <c r="EW25" s="28"/>
      <c r="EX25" s="29"/>
      <c r="EY25" s="29"/>
      <c r="EZ25" s="30" t="n">
        <f aca="false">EV25+EW25-EX25-EY25</f>
        <v>0</v>
      </c>
      <c r="FA25" s="30" t="n">
        <f aca="false">EZ25</f>
        <v>0</v>
      </c>
      <c r="FB25" s="28"/>
      <c r="FC25" s="29"/>
      <c r="FD25" s="29"/>
      <c r="FE25" s="30" t="n">
        <f aca="false">FA25+FB25-FC25-FD25</f>
        <v>0</v>
      </c>
      <c r="FF25" s="30" t="n">
        <f aca="false">FE25</f>
        <v>0</v>
      </c>
      <c r="FG25" s="28"/>
      <c r="FH25" s="29"/>
      <c r="FI25" s="29"/>
      <c r="FJ25" s="30" t="n">
        <f aca="false">FF25+FG25-FH25-FI25</f>
        <v>0</v>
      </c>
      <c r="FK25" s="30" t="n">
        <f aca="false">FJ25</f>
        <v>0</v>
      </c>
      <c r="FL25" s="28"/>
      <c r="FM25" s="29"/>
      <c r="FN25" s="29"/>
      <c r="FO25" s="30" t="n">
        <f aca="false">FK25+FL25-FM25-FN25</f>
        <v>0</v>
      </c>
      <c r="FP25" s="30" t="n">
        <f aca="false">FO25</f>
        <v>0</v>
      </c>
      <c r="FQ25" s="28"/>
      <c r="FR25" s="29"/>
      <c r="FS25" s="29"/>
      <c r="FT25" s="30" t="n">
        <f aca="false">FP25+FQ25-FR25-FS25</f>
        <v>0</v>
      </c>
      <c r="FU25" s="30" t="n">
        <f aca="false">FT25</f>
        <v>0</v>
      </c>
      <c r="FV25" s="28"/>
      <c r="FW25" s="29"/>
      <c r="FX25" s="29"/>
      <c r="FY25" s="30" t="n">
        <f aca="false">FU25+FV25-FW25-FX25</f>
        <v>0</v>
      </c>
      <c r="FZ25" s="27" t="n">
        <f aca="false">+FY25</f>
        <v>0</v>
      </c>
      <c r="GA25" s="28"/>
      <c r="GB25" s="29"/>
      <c r="GC25" s="29"/>
      <c r="GD25" s="27" t="n">
        <f aca="false">FZ25+GA25-GB25-GC25</f>
        <v>0</v>
      </c>
      <c r="GE25" s="27" t="n">
        <f aca="false">+GD25</f>
        <v>0</v>
      </c>
      <c r="GF25" s="28"/>
      <c r="GG25" s="29"/>
      <c r="GH25" s="29"/>
      <c r="GI25" s="27" t="n">
        <f aca="false">GE25+GF25-GG25-GH25</f>
        <v>0</v>
      </c>
      <c r="GJ25" s="27" t="n">
        <f aca="false">+GI25</f>
        <v>0</v>
      </c>
      <c r="GK25" s="28"/>
      <c r="GL25" s="29"/>
      <c r="GM25" s="29"/>
      <c r="GN25" s="27" t="n">
        <f aca="false">GJ25+GK25-GL25-GM25</f>
        <v>0</v>
      </c>
      <c r="GO25" s="27" t="n">
        <f aca="false">+GN25</f>
        <v>0</v>
      </c>
      <c r="GP25" s="28"/>
      <c r="GQ25" s="29"/>
      <c r="GR25" s="29"/>
      <c r="GS25" s="27" t="n">
        <f aca="false">GO25+GP25-GQ25-GR25</f>
        <v>0</v>
      </c>
      <c r="GT25" s="27" t="n">
        <f aca="false">+GS25</f>
        <v>0</v>
      </c>
      <c r="GU25" s="28"/>
      <c r="GV25" s="29"/>
      <c r="GW25" s="29"/>
      <c r="GX25" s="27" t="n">
        <f aca="false">GT25+GU25-GV25-GW25</f>
        <v>0</v>
      </c>
      <c r="GY25" s="27" t="n">
        <f aca="false">+GX25</f>
        <v>0</v>
      </c>
      <c r="GZ25" s="28"/>
      <c r="HA25" s="29"/>
      <c r="HB25" s="29"/>
      <c r="HC25" s="27" t="n">
        <f aca="false">GY25+GZ25-HA25-HB25</f>
        <v>0</v>
      </c>
      <c r="HD25" s="27" t="n">
        <f aca="false">+HC25</f>
        <v>0</v>
      </c>
      <c r="HE25" s="28"/>
      <c r="HF25" s="29"/>
      <c r="HG25" s="29"/>
      <c r="HH25" s="27" t="n">
        <f aca="false">HD25+HE25-HF25-HG25</f>
        <v>0</v>
      </c>
      <c r="HI25" s="27" t="n">
        <f aca="false">+HH25</f>
        <v>0</v>
      </c>
      <c r="HJ25" s="28"/>
      <c r="HK25" s="29"/>
      <c r="HL25" s="29"/>
      <c r="HM25" s="27" t="n">
        <f aca="false">HI25+HJ25-HK25-HL25</f>
        <v>0</v>
      </c>
      <c r="HN25" s="27" t="n">
        <f aca="false">+HM25</f>
        <v>0</v>
      </c>
      <c r="HO25" s="28"/>
      <c r="HP25" s="29"/>
      <c r="HQ25" s="29"/>
      <c r="HR25" s="27" t="n">
        <f aca="false">HN25+HO25-HP25-HQ25</f>
        <v>0</v>
      </c>
      <c r="HS25" s="27" t="n">
        <f aca="false">+HR25</f>
        <v>0</v>
      </c>
      <c r="HT25" s="28"/>
      <c r="HU25" s="29"/>
      <c r="HV25" s="29"/>
      <c r="HW25" s="27" t="n">
        <f aca="false">HS25+HT25-HU25-HV25</f>
        <v>0</v>
      </c>
      <c r="HX25" s="27" t="n">
        <f aca="false">+HW25</f>
        <v>0</v>
      </c>
      <c r="HY25" s="28"/>
      <c r="HZ25" s="29"/>
      <c r="IA25" s="29"/>
      <c r="IB25" s="27" t="n">
        <f aca="false">HX25+HY25-HZ25-IA25</f>
        <v>0</v>
      </c>
      <c r="IC25" s="27" t="n">
        <f aca="false">+IB25</f>
        <v>0</v>
      </c>
      <c r="ID25" s="28"/>
      <c r="IE25" s="29"/>
      <c r="IF25" s="29"/>
      <c r="IG25" s="27" t="n">
        <f aca="false">IC25+ID25-IE25-IF25</f>
        <v>0</v>
      </c>
      <c r="IH25" s="27" t="n">
        <f aca="false">+IG25</f>
        <v>0</v>
      </c>
      <c r="II25" s="28"/>
      <c r="IJ25" s="29"/>
      <c r="IK25" s="29"/>
      <c r="IL25" s="27" t="n">
        <f aca="false">IH25+II25-IJ25-IK25</f>
        <v>0</v>
      </c>
      <c r="IM25" s="27" t="n">
        <f aca="false">+IL25</f>
        <v>0</v>
      </c>
      <c r="IN25" s="28"/>
      <c r="IO25" s="29"/>
      <c r="IP25" s="29"/>
      <c r="IQ25" s="27" t="n">
        <f aca="false">IM25+IN25-IO25-IP25</f>
        <v>0</v>
      </c>
      <c r="IR25" s="27" t="n">
        <f aca="false">+IQ25</f>
        <v>0</v>
      </c>
      <c r="IS25" s="28"/>
      <c r="IT25" s="29"/>
      <c r="IU25" s="29"/>
      <c r="IV25" s="27" t="n">
        <f aca="false">IR25+IS25-IT25-IU25</f>
        <v>0</v>
      </c>
    </row>
    <row r="26" s="6" customFormat="true" ht="13.5" hidden="false" customHeight="true" outlineLevel="0" collapsed="false">
      <c r="A26" s="22" t="s">
        <v>20</v>
      </c>
      <c r="B26" s="23" t="s">
        <v>45</v>
      </c>
      <c r="C26" s="24" t="s">
        <v>46</v>
      </c>
      <c r="D26" s="25" t="s">
        <v>38</v>
      </c>
      <c r="E26" s="26" t="s">
        <v>39</v>
      </c>
      <c r="F26" s="22" t="s">
        <v>24</v>
      </c>
      <c r="G26" s="27" t="n">
        <v>0</v>
      </c>
      <c r="H26" s="28"/>
      <c r="I26" s="29"/>
      <c r="J26" s="29"/>
      <c r="K26" s="30" t="n">
        <f aca="false">G26+H26-I26-J26</f>
        <v>0</v>
      </c>
      <c r="L26" s="30" t="n">
        <f aca="false">K26</f>
        <v>0</v>
      </c>
      <c r="M26" s="28"/>
      <c r="N26" s="29"/>
      <c r="O26" s="29"/>
      <c r="P26" s="30" t="n">
        <f aca="false">L26+M26-N26-O26</f>
        <v>0</v>
      </c>
      <c r="Q26" s="30" t="n">
        <f aca="false">P26</f>
        <v>0</v>
      </c>
      <c r="R26" s="28"/>
      <c r="S26" s="29"/>
      <c r="T26" s="29"/>
      <c r="U26" s="30" t="n">
        <f aca="false">Q26+R26-S26-T26</f>
        <v>0</v>
      </c>
      <c r="V26" s="30" t="n">
        <f aca="false">U26</f>
        <v>0</v>
      </c>
      <c r="W26" s="28"/>
      <c r="X26" s="29"/>
      <c r="Y26" s="29"/>
      <c r="Z26" s="30" t="n">
        <f aca="false">V26+W26-X26-Y26</f>
        <v>0</v>
      </c>
      <c r="AA26" s="30" t="n">
        <f aca="false">Z26</f>
        <v>0</v>
      </c>
      <c r="AB26" s="28"/>
      <c r="AC26" s="29"/>
      <c r="AD26" s="29"/>
      <c r="AE26" s="30" t="n">
        <f aca="false">AA26+AB26-AC26-AD26</f>
        <v>0</v>
      </c>
      <c r="AF26" s="30" t="n">
        <f aca="false">AE26</f>
        <v>0</v>
      </c>
      <c r="AG26" s="28"/>
      <c r="AH26" s="29"/>
      <c r="AI26" s="29"/>
      <c r="AJ26" s="30" t="n">
        <f aca="false">AF26+AG26-AH26-AI26</f>
        <v>0</v>
      </c>
      <c r="AK26" s="30" t="n">
        <f aca="false">AJ26</f>
        <v>0</v>
      </c>
      <c r="AL26" s="28"/>
      <c r="AM26" s="29"/>
      <c r="AN26" s="29"/>
      <c r="AO26" s="30" t="n">
        <f aca="false">AK26+AL26-AM26-AN26</f>
        <v>0</v>
      </c>
      <c r="AP26" s="30" t="n">
        <f aca="false">AO26</f>
        <v>0</v>
      </c>
      <c r="AQ26" s="28"/>
      <c r="AR26" s="29"/>
      <c r="AS26" s="29"/>
      <c r="AT26" s="30" t="n">
        <f aca="false">AP26+AQ26-AR26-AS26</f>
        <v>0</v>
      </c>
      <c r="AU26" s="30" t="n">
        <f aca="false">AT26</f>
        <v>0</v>
      </c>
      <c r="AV26" s="28"/>
      <c r="AW26" s="29"/>
      <c r="AX26" s="29"/>
      <c r="AY26" s="30" t="n">
        <f aca="false">AU26+AV26-AW26-AX26</f>
        <v>0</v>
      </c>
      <c r="AZ26" s="30" t="n">
        <f aca="false">AY26</f>
        <v>0</v>
      </c>
      <c r="BA26" s="28"/>
      <c r="BB26" s="29"/>
      <c r="BC26" s="29"/>
      <c r="BD26" s="30" t="n">
        <f aca="false">AZ26+BA26-BB26-BC26</f>
        <v>0</v>
      </c>
      <c r="BE26" s="30" t="n">
        <f aca="false">BD26</f>
        <v>0</v>
      </c>
      <c r="BF26" s="28"/>
      <c r="BG26" s="29"/>
      <c r="BH26" s="29"/>
      <c r="BI26" s="30" t="n">
        <f aca="false">BE26+BF26-BG26-BH26</f>
        <v>0</v>
      </c>
      <c r="BJ26" s="30" t="n">
        <f aca="false">BI26</f>
        <v>0</v>
      </c>
      <c r="BK26" s="28"/>
      <c r="BL26" s="29"/>
      <c r="BM26" s="29"/>
      <c r="BN26" s="30" t="n">
        <f aca="false">BJ26+BK26-BL26-BM26</f>
        <v>0</v>
      </c>
      <c r="BO26" s="30" t="n">
        <f aca="false">BN26</f>
        <v>0</v>
      </c>
      <c r="BP26" s="28"/>
      <c r="BQ26" s="29"/>
      <c r="BR26" s="29"/>
      <c r="BS26" s="30" t="n">
        <f aca="false">BO26+BP26-BQ26-BR26</f>
        <v>0</v>
      </c>
      <c r="BT26" s="30" t="n">
        <f aca="false">BS26</f>
        <v>0</v>
      </c>
      <c r="BU26" s="28"/>
      <c r="BV26" s="29"/>
      <c r="BW26" s="29"/>
      <c r="BX26" s="30" t="n">
        <f aca="false">BT26+BU26-BV26-BW26</f>
        <v>0</v>
      </c>
      <c r="BY26" s="30" t="n">
        <f aca="false">BX26</f>
        <v>0</v>
      </c>
      <c r="BZ26" s="28"/>
      <c r="CA26" s="29"/>
      <c r="CB26" s="29"/>
      <c r="CC26" s="30" t="n">
        <f aca="false">BY26+BZ26-CA26-CB26</f>
        <v>0</v>
      </c>
      <c r="CD26" s="30" t="n">
        <f aca="false">CC26</f>
        <v>0</v>
      </c>
      <c r="CE26" s="28"/>
      <c r="CF26" s="29"/>
      <c r="CG26" s="29"/>
      <c r="CH26" s="30" t="n">
        <f aca="false">CD26+CE26-CF26-CG26</f>
        <v>0</v>
      </c>
      <c r="CI26" s="30" t="n">
        <f aca="false">CH26</f>
        <v>0</v>
      </c>
      <c r="CJ26" s="28"/>
      <c r="CK26" s="29"/>
      <c r="CL26" s="29"/>
      <c r="CM26" s="30" t="n">
        <f aca="false">CI26+CJ26-CK26-CL26</f>
        <v>0</v>
      </c>
      <c r="CN26" s="30" t="n">
        <f aca="false">CM26</f>
        <v>0</v>
      </c>
      <c r="CO26" s="28"/>
      <c r="CP26" s="29"/>
      <c r="CQ26" s="29"/>
      <c r="CR26" s="30" t="n">
        <f aca="false">CN26+CO26-CP26-CQ26</f>
        <v>0</v>
      </c>
      <c r="CS26" s="30" t="n">
        <f aca="false">CR26</f>
        <v>0</v>
      </c>
      <c r="CT26" s="28"/>
      <c r="CU26" s="29"/>
      <c r="CV26" s="29"/>
      <c r="CW26" s="30" t="n">
        <f aca="false">CS26+CT26-CU26-CV26</f>
        <v>0</v>
      </c>
      <c r="CX26" s="30" t="n">
        <f aca="false">CW26</f>
        <v>0</v>
      </c>
      <c r="CY26" s="28"/>
      <c r="CZ26" s="29"/>
      <c r="DA26" s="29"/>
      <c r="DB26" s="30" t="n">
        <f aca="false">CX26+CY26-CZ26-DA26</f>
        <v>0</v>
      </c>
      <c r="DC26" s="30" t="n">
        <f aca="false">DB26</f>
        <v>0</v>
      </c>
      <c r="DD26" s="28"/>
      <c r="DE26" s="29"/>
      <c r="DF26" s="29"/>
      <c r="DG26" s="30" t="n">
        <f aca="false">DC26+DD26-DE26-DF26</f>
        <v>0</v>
      </c>
      <c r="DH26" s="30" t="n">
        <f aca="false">DG26</f>
        <v>0</v>
      </c>
      <c r="DI26" s="28"/>
      <c r="DJ26" s="29"/>
      <c r="DK26" s="29"/>
      <c r="DL26" s="30" t="n">
        <f aca="false">DH26+DI26-DJ26-DK26</f>
        <v>0</v>
      </c>
      <c r="DM26" s="30" t="n">
        <f aca="false">DL26</f>
        <v>0</v>
      </c>
      <c r="DN26" s="28"/>
      <c r="DO26" s="29"/>
      <c r="DP26" s="29"/>
      <c r="DQ26" s="30" t="n">
        <f aca="false">DM26+DN26-DO26-DP26</f>
        <v>0</v>
      </c>
      <c r="DR26" s="30" t="n">
        <f aca="false">DQ26</f>
        <v>0</v>
      </c>
      <c r="DS26" s="28"/>
      <c r="DT26" s="29"/>
      <c r="DU26" s="29"/>
      <c r="DV26" s="30" t="n">
        <f aca="false">DR26+DS26-DT26-DU26</f>
        <v>0</v>
      </c>
      <c r="DW26" s="30" t="n">
        <f aca="false">DV26</f>
        <v>0</v>
      </c>
      <c r="DX26" s="28"/>
      <c r="DY26" s="29"/>
      <c r="DZ26" s="29"/>
      <c r="EA26" s="30" t="n">
        <f aca="false">DW26+DX26-DY26-DZ26</f>
        <v>0</v>
      </c>
      <c r="EB26" s="30" t="n">
        <f aca="false">EA26</f>
        <v>0</v>
      </c>
      <c r="EC26" s="28"/>
      <c r="ED26" s="29"/>
      <c r="EE26" s="29"/>
      <c r="EF26" s="30" t="n">
        <f aca="false">EB26+EC26-ED26-EE26</f>
        <v>0</v>
      </c>
      <c r="EG26" s="30" t="n">
        <f aca="false">EF26</f>
        <v>0</v>
      </c>
      <c r="EH26" s="28"/>
      <c r="EI26" s="29"/>
      <c r="EJ26" s="29"/>
      <c r="EK26" s="30" t="n">
        <f aca="false">EG26+EH26-EI26-EJ26</f>
        <v>0</v>
      </c>
      <c r="EL26" s="30" t="n">
        <f aca="false">EK26</f>
        <v>0</v>
      </c>
      <c r="EM26" s="28"/>
      <c r="EN26" s="29"/>
      <c r="EO26" s="29"/>
      <c r="EP26" s="30" t="n">
        <f aca="false">EL26+EM26-EN26-EO26</f>
        <v>0</v>
      </c>
      <c r="EQ26" s="30" t="n">
        <f aca="false">EP26</f>
        <v>0</v>
      </c>
      <c r="ER26" s="28"/>
      <c r="ES26" s="29"/>
      <c r="ET26" s="29"/>
      <c r="EU26" s="30" t="n">
        <f aca="false">EQ26+ER26-ES26-ET26</f>
        <v>0</v>
      </c>
      <c r="EV26" s="30" t="n">
        <f aca="false">EU26</f>
        <v>0</v>
      </c>
      <c r="EW26" s="28"/>
      <c r="EX26" s="29"/>
      <c r="EY26" s="29"/>
      <c r="EZ26" s="30" t="n">
        <f aca="false">EV26+EW26-EX26-EY26</f>
        <v>0</v>
      </c>
      <c r="FA26" s="30" t="n">
        <f aca="false">EZ26</f>
        <v>0</v>
      </c>
      <c r="FB26" s="28"/>
      <c r="FC26" s="29"/>
      <c r="FD26" s="29"/>
      <c r="FE26" s="30" t="n">
        <f aca="false">FA26+FB26-FC26-FD26</f>
        <v>0</v>
      </c>
      <c r="FF26" s="30" t="n">
        <f aca="false">FE26</f>
        <v>0</v>
      </c>
      <c r="FG26" s="28"/>
      <c r="FH26" s="29"/>
      <c r="FI26" s="29"/>
      <c r="FJ26" s="30" t="n">
        <f aca="false">FF26+FG26-FH26-FI26</f>
        <v>0</v>
      </c>
      <c r="FK26" s="30" t="n">
        <f aca="false">FJ26</f>
        <v>0</v>
      </c>
      <c r="FL26" s="28"/>
      <c r="FM26" s="29"/>
      <c r="FN26" s="29"/>
      <c r="FO26" s="30" t="n">
        <f aca="false">FK26+FL26-FM26-FN26</f>
        <v>0</v>
      </c>
      <c r="FP26" s="30" t="n">
        <f aca="false">FO26</f>
        <v>0</v>
      </c>
      <c r="FQ26" s="28"/>
      <c r="FR26" s="29"/>
      <c r="FS26" s="29"/>
      <c r="FT26" s="30" t="n">
        <f aca="false">FP26+FQ26-FR26-FS26</f>
        <v>0</v>
      </c>
      <c r="FU26" s="30" t="n">
        <f aca="false">FT26</f>
        <v>0</v>
      </c>
      <c r="FV26" s="28"/>
      <c r="FW26" s="29"/>
      <c r="FX26" s="29"/>
      <c r="FY26" s="30" t="n">
        <f aca="false">FU26+FV26-FW26-FX26</f>
        <v>0</v>
      </c>
      <c r="FZ26" s="27" t="n">
        <f aca="false">+FY26</f>
        <v>0</v>
      </c>
      <c r="GA26" s="28"/>
      <c r="GB26" s="29"/>
      <c r="GC26" s="29"/>
      <c r="GD26" s="27" t="n">
        <f aca="false">FZ26+GA26-GB26-GC26</f>
        <v>0</v>
      </c>
      <c r="GE26" s="27" t="n">
        <f aca="false">+GD26</f>
        <v>0</v>
      </c>
      <c r="GF26" s="28"/>
      <c r="GG26" s="29"/>
      <c r="GH26" s="29"/>
      <c r="GI26" s="27" t="n">
        <f aca="false">GE26+GF26-GG26-GH26</f>
        <v>0</v>
      </c>
      <c r="GJ26" s="27" t="n">
        <f aca="false">+GI26</f>
        <v>0</v>
      </c>
      <c r="GK26" s="28"/>
      <c r="GL26" s="29"/>
      <c r="GM26" s="29"/>
      <c r="GN26" s="27" t="n">
        <f aca="false">GJ26+GK26-GL26-GM26</f>
        <v>0</v>
      </c>
      <c r="GO26" s="27" t="n">
        <f aca="false">+GN26</f>
        <v>0</v>
      </c>
      <c r="GP26" s="28"/>
      <c r="GQ26" s="29"/>
      <c r="GR26" s="29"/>
      <c r="GS26" s="27" t="n">
        <f aca="false">GO26+GP26-GQ26-GR26</f>
        <v>0</v>
      </c>
      <c r="GT26" s="27" t="n">
        <f aca="false">+GS26</f>
        <v>0</v>
      </c>
      <c r="GU26" s="28"/>
      <c r="GV26" s="29"/>
      <c r="GW26" s="29"/>
      <c r="GX26" s="27" t="n">
        <f aca="false">GT26+GU26-GV26-GW26</f>
        <v>0</v>
      </c>
      <c r="GY26" s="27" t="n">
        <f aca="false">+GX26</f>
        <v>0</v>
      </c>
      <c r="GZ26" s="28"/>
      <c r="HA26" s="29"/>
      <c r="HB26" s="29"/>
      <c r="HC26" s="27" t="n">
        <f aca="false">GY26+GZ26-HA26-HB26</f>
        <v>0</v>
      </c>
      <c r="HD26" s="27" t="n">
        <f aca="false">+HC26</f>
        <v>0</v>
      </c>
      <c r="HE26" s="28"/>
      <c r="HF26" s="29"/>
      <c r="HG26" s="29"/>
      <c r="HH26" s="27" t="n">
        <f aca="false">HD26+HE26-HF26-HG26</f>
        <v>0</v>
      </c>
      <c r="HI26" s="27" t="n">
        <f aca="false">+HH26</f>
        <v>0</v>
      </c>
      <c r="HJ26" s="28"/>
      <c r="HK26" s="29"/>
      <c r="HL26" s="29"/>
      <c r="HM26" s="27" t="n">
        <f aca="false">HI26+HJ26-HK26-HL26</f>
        <v>0</v>
      </c>
      <c r="HN26" s="27" t="n">
        <f aca="false">+HM26</f>
        <v>0</v>
      </c>
      <c r="HO26" s="28"/>
      <c r="HP26" s="29"/>
      <c r="HQ26" s="29"/>
      <c r="HR26" s="27" t="n">
        <f aca="false">HN26+HO26-HP26-HQ26</f>
        <v>0</v>
      </c>
      <c r="HS26" s="27" t="n">
        <f aca="false">+HR26</f>
        <v>0</v>
      </c>
      <c r="HT26" s="28"/>
      <c r="HU26" s="29"/>
      <c r="HV26" s="29"/>
      <c r="HW26" s="27" t="n">
        <f aca="false">HS26+HT26-HU26-HV26</f>
        <v>0</v>
      </c>
      <c r="HX26" s="27" t="n">
        <f aca="false">+HW26</f>
        <v>0</v>
      </c>
      <c r="HY26" s="28"/>
      <c r="HZ26" s="29"/>
      <c r="IA26" s="29"/>
      <c r="IB26" s="27" t="n">
        <f aca="false">HX26+HY26-HZ26-IA26</f>
        <v>0</v>
      </c>
      <c r="IC26" s="27" t="n">
        <f aca="false">+IB26</f>
        <v>0</v>
      </c>
      <c r="ID26" s="28"/>
      <c r="IE26" s="29"/>
      <c r="IF26" s="29"/>
      <c r="IG26" s="27" t="n">
        <f aca="false">IC26+ID26-IE26-IF26</f>
        <v>0</v>
      </c>
      <c r="IH26" s="27" t="n">
        <f aca="false">+IG26</f>
        <v>0</v>
      </c>
      <c r="II26" s="28"/>
      <c r="IJ26" s="29"/>
      <c r="IK26" s="29"/>
      <c r="IL26" s="27" t="n">
        <f aca="false">IH26+II26-IJ26-IK26</f>
        <v>0</v>
      </c>
      <c r="IM26" s="27" t="n">
        <f aca="false">+IL26</f>
        <v>0</v>
      </c>
      <c r="IN26" s="28"/>
      <c r="IO26" s="29"/>
      <c r="IP26" s="29"/>
      <c r="IQ26" s="27" t="n">
        <f aca="false">IM26+IN26-IO26-IP26</f>
        <v>0</v>
      </c>
      <c r="IR26" s="27" t="n">
        <f aca="false">+IQ26</f>
        <v>0</v>
      </c>
      <c r="IS26" s="28"/>
      <c r="IT26" s="29"/>
      <c r="IU26" s="29"/>
      <c r="IV26" s="27" t="n">
        <f aca="false">IR26+IS26-IT26-IU26</f>
        <v>0</v>
      </c>
    </row>
    <row r="27" s="29" customFormat="true" ht="13.5" hidden="false" customHeight="true" outlineLevel="0" collapsed="false">
      <c r="A27" s="22" t="s">
        <v>20</v>
      </c>
      <c r="B27" s="23" t="s">
        <v>45</v>
      </c>
      <c r="C27" s="24" t="s">
        <v>46</v>
      </c>
      <c r="D27" s="25" t="s">
        <v>38</v>
      </c>
      <c r="E27" s="26" t="s">
        <v>40</v>
      </c>
      <c r="F27" s="22" t="s">
        <v>24</v>
      </c>
      <c r="G27" s="27" t="n">
        <v>0</v>
      </c>
      <c r="K27" s="30" t="n">
        <f aca="false">G27+H27-I27-J27</f>
        <v>0</v>
      </c>
      <c r="L27" s="30" t="n">
        <f aca="false">K27</f>
        <v>0</v>
      </c>
      <c r="P27" s="30" t="n">
        <f aca="false">L27+M27-N27-O27</f>
        <v>0</v>
      </c>
      <c r="Q27" s="30" t="n">
        <f aca="false">P27</f>
        <v>0</v>
      </c>
      <c r="U27" s="30" t="n">
        <f aca="false">Q27+R27-S27-T27</f>
        <v>0</v>
      </c>
      <c r="V27" s="30" t="n">
        <f aca="false">U27</f>
        <v>0</v>
      </c>
      <c r="Z27" s="30" t="n">
        <f aca="false">V27+W27-X27-Y27</f>
        <v>0</v>
      </c>
      <c r="AA27" s="30" t="n">
        <f aca="false">Z27</f>
        <v>0</v>
      </c>
      <c r="AE27" s="30" t="n">
        <f aca="false">AA27+AB27-AC27-AD27</f>
        <v>0</v>
      </c>
      <c r="AF27" s="30" t="n">
        <f aca="false">AE27</f>
        <v>0</v>
      </c>
      <c r="AJ27" s="30" t="n">
        <f aca="false">AF27+AG27-AH27-AI27</f>
        <v>0</v>
      </c>
      <c r="AK27" s="30" t="n">
        <f aca="false">AJ27</f>
        <v>0</v>
      </c>
      <c r="AO27" s="30" t="n">
        <f aca="false">AK27+AL27-AM27-AN27</f>
        <v>0</v>
      </c>
      <c r="AP27" s="30" t="n">
        <f aca="false">AO27</f>
        <v>0</v>
      </c>
      <c r="AT27" s="30" t="n">
        <f aca="false">AP27+AQ27-AR27-AS27</f>
        <v>0</v>
      </c>
      <c r="AU27" s="30" t="n">
        <f aca="false">AT27</f>
        <v>0</v>
      </c>
      <c r="AY27" s="30" t="n">
        <f aca="false">AU27+AV27-AW27-AX27</f>
        <v>0</v>
      </c>
      <c r="AZ27" s="30" t="n">
        <f aca="false">AY27</f>
        <v>0</v>
      </c>
      <c r="BD27" s="30" t="n">
        <f aca="false">AZ27+BA27-BB27-BC27</f>
        <v>0</v>
      </c>
      <c r="BE27" s="30" t="n">
        <f aca="false">BD27</f>
        <v>0</v>
      </c>
      <c r="BI27" s="30" t="n">
        <f aca="false">BE27+BF27-BG27-BH27</f>
        <v>0</v>
      </c>
      <c r="BJ27" s="30" t="n">
        <f aca="false">BI27</f>
        <v>0</v>
      </c>
      <c r="BN27" s="30" t="n">
        <f aca="false">BJ27+BK27-BL27-BM27</f>
        <v>0</v>
      </c>
      <c r="BO27" s="30" t="n">
        <f aca="false">BN27</f>
        <v>0</v>
      </c>
      <c r="BS27" s="30" t="n">
        <f aca="false">BO27+BP27-BQ27-BR27</f>
        <v>0</v>
      </c>
      <c r="BT27" s="30" t="n">
        <f aca="false">BS27</f>
        <v>0</v>
      </c>
      <c r="BX27" s="30" t="n">
        <f aca="false">BT27+BU27-BV27-BW27</f>
        <v>0</v>
      </c>
      <c r="BY27" s="30" t="n">
        <f aca="false">BX27</f>
        <v>0</v>
      </c>
      <c r="CC27" s="30" t="n">
        <f aca="false">BY27+BZ27-CA27-CB27</f>
        <v>0</v>
      </c>
      <c r="CD27" s="30" t="n">
        <f aca="false">CC27</f>
        <v>0</v>
      </c>
      <c r="CH27" s="30" t="n">
        <f aca="false">CD27+CE27-CF27-CG27</f>
        <v>0</v>
      </c>
      <c r="CI27" s="30" t="n">
        <f aca="false">CH27</f>
        <v>0</v>
      </c>
      <c r="CM27" s="30" t="n">
        <f aca="false">CI27+CJ27-CK27-CL27</f>
        <v>0</v>
      </c>
      <c r="CN27" s="30" t="n">
        <f aca="false">CM27</f>
        <v>0</v>
      </c>
      <c r="CR27" s="30" t="n">
        <f aca="false">CN27+CO27-CP27-CQ27</f>
        <v>0</v>
      </c>
      <c r="CS27" s="30" t="n">
        <f aca="false">CR27</f>
        <v>0</v>
      </c>
      <c r="CW27" s="30" t="n">
        <f aca="false">CS27+CT27-CU27-CV27</f>
        <v>0</v>
      </c>
      <c r="CX27" s="30" t="n">
        <f aca="false">CW27</f>
        <v>0</v>
      </c>
      <c r="DB27" s="30" t="n">
        <f aca="false">CX27+CY27-CZ27-DA27</f>
        <v>0</v>
      </c>
      <c r="DC27" s="30" t="n">
        <f aca="false">DB27</f>
        <v>0</v>
      </c>
      <c r="DG27" s="30" t="n">
        <f aca="false">DC27+DD27-DE27-DF27</f>
        <v>0</v>
      </c>
      <c r="DH27" s="30" t="n">
        <f aca="false">DG27</f>
        <v>0</v>
      </c>
      <c r="DL27" s="30" t="n">
        <f aca="false">DH27+DI27-DJ27-DK27</f>
        <v>0</v>
      </c>
      <c r="DM27" s="30" t="n">
        <f aca="false">DL27</f>
        <v>0</v>
      </c>
      <c r="DQ27" s="30" t="n">
        <f aca="false">DM27+DN27-DO27-DP27</f>
        <v>0</v>
      </c>
      <c r="DR27" s="30" t="n">
        <f aca="false">DQ27</f>
        <v>0</v>
      </c>
      <c r="DV27" s="30" t="n">
        <f aca="false">DR27+DS27-DT27-DU27</f>
        <v>0</v>
      </c>
      <c r="DW27" s="30" t="n">
        <f aca="false">DV27</f>
        <v>0</v>
      </c>
      <c r="EA27" s="30" t="n">
        <f aca="false">DW27+DX27-DY27-DZ27</f>
        <v>0</v>
      </c>
      <c r="EB27" s="30" t="n">
        <f aca="false">EA27</f>
        <v>0</v>
      </c>
      <c r="EF27" s="30" t="n">
        <f aca="false">EB27+EC27-ED27-EE27</f>
        <v>0</v>
      </c>
      <c r="EG27" s="30" t="n">
        <f aca="false">EF27</f>
        <v>0</v>
      </c>
      <c r="EK27" s="30" t="n">
        <f aca="false">EG27+EH27-EI27-EJ27</f>
        <v>0</v>
      </c>
      <c r="EL27" s="30" t="n">
        <f aca="false">EK27</f>
        <v>0</v>
      </c>
      <c r="EP27" s="30" t="n">
        <f aca="false">EL27+EM27-EN27-EO27</f>
        <v>0</v>
      </c>
      <c r="EQ27" s="30" t="n">
        <f aca="false">EP27</f>
        <v>0</v>
      </c>
      <c r="EU27" s="30" t="n">
        <f aca="false">EQ27+ER27-ES27-ET27</f>
        <v>0</v>
      </c>
      <c r="EV27" s="30" t="n">
        <f aca="false">EU27</f>
        <v>0</v>
      </c>
      <c r="EZ27" s="30" t="n">
        <f aca="false">EV27+EW27-EX27-EY27</f>
        <v>0</v>
      </c>
      <c r="FA27" s="30" t="n">
        <f aca="false">EZ27</f>
        <v>0</v>
      </c>
      <c r="FE27" s="30" t="n">
        <f aca="false">FA27+FB27-FC27-FD27</f>
        <v>0</v>
      </c>
      <c r="FF27" s="30" t="n">
        <f aca="false">FE27</f>
        <v>0</v>
      </c>
      <c r="FJ27" s="30" t="n">
        <f aca="false">FF27+FG27-FH27-FI27</f>
        <v>0</v>
      </c>
      <c r="FK27" s="30" t="n">
        <f aca="false">FJ27</f>
        <v>0</v>
      </c>
      <c r="FO27" s="30" t="n">
        <f aca="false">FK27+FL27-FM27-FN27</f>
        <v>0</v>
      </c>
      <c r="FP27" s="30" t="n">
        <f aca="false">FO27</f>
        <v>0</v>
      </c>
      <c r="FT27" s="30" t="n">
        <f aca="false">FP27+FQ27-FR27-FS27</f>
        <v>0</v>
      </c>
      <c r="FU27" s="30" t="n">
        <f aca="false">FT27</f>
        <v>0</v>
      </c>
      <c r="FY27" s="30" t="n">
        <f aca="false">FU27+FV27-FW27-FX27</f>
        <v>0</v>
      </c>
      <c r="FZ27" s="31" t="n">
        <f aca="false">+FY27</f>
        <v>0</v>
      </c>
      <c r="GD27" s="31" t="n">
        <f aca="false">FZ27+GA27-GB27-GC27</f>
        <v>0</v>
      </c>
      <c r="GE27" s="31" t="n">
        <f aca="false">+GD27</f>
        <v>0</v>
      </c>
      <c r="GI27" s="31" t="n">
        <f aca="false">GE27+GF27-GG27-GH27</f>
        <v>0</v>
      </c>
      <c r="GJ27" s="31" t="n">
        <f aca="false">+GI27</f>
        <v>0</v>
      </c>
      <c r="GN27" s="31" t="n">
        <f aca="false">GJ27+GK27-GL27-GM27</f>
        <v>0</v>
      </c>
      <c r="GO27" s="31" t="n">
        <f aca="false">+GN27</f>
        <v>0</v>
      </c>
      <c r="GS27" s="31" t="n">
        <f aca="false">GO27+GP27-GQ27-GR27</f>
        <v>0</v>
      </c>
      <c r="GT27" s="31" t="n">
        <f aca="false">+GS27</f>
        <v>0</v>
      </c>
      <c r="GX27" s="31" t="n">
        <f aca="false">GT27+GU27-GV27-GW27</f>
        <v>0</v>
      </c>
      <c r="GY27" s="31" t="n">
        <f aca="false">+GX27</f>
        <v>0</v>
      </c>
      <c r="HC27" s="31" t="n">
        <f aca="false">GY27+GZ27-HA27-HB27</f>
        <v>0</v>
      </c>
      <c r="HD27" s="31" t="n">
        <f aca="false">+HC27</f>
        <v>0</v>
      </c>
      <c r="HH27" s="31" t="n">
        <f aca="false">HD27+HE27-HF27-HG27</f>
        <v>0</v>
      </c>
      <c r="HI27" s="31" t="n">
        <f aca="false">+HH27</f>
        <v>0</v>
      </c>
      <c r="HM27" s="31" t="n">
        <f aca="false">HI27+HJ27-HK27-HL27</f>
        <v>0</v>
      </c>
      <c r="HN27" s="31" t="n">
        <f aca="false">+HM27</f>
        <v>0</v>
      </c>
      <c r="HR27" s="31" t="n">
        <f aca="false">HN27+HO27-HP27-HQ27</f>
        <v>0</v>
      </c>
      <c r="HS27" s="31" t="n">
        <f aca="false">+HR27</f>
        <v>0</v>
      </c>
      <c r="HW27" s="31" t="n">
        <f aca="false">HS27+HT27-HU27-HV27</f>
        <v>0</v>
      </c>
      <c r="HX27" s="31" t="n">
        <f aca="false">+HW27</f>
        <v>0</v>
      </c>
      <c r="IB27" s="31" t="n">
        <f aca="false">HX27+HY27-HZ27-IA27</f>
        <v>0</v>
      </c>
      <c r="IC27" s="31" t="n">
        <f aca="false">+IB27</f>
        <v>0</v>
      </c>
      <c r="IG27" s="31" t="n">
        <f aca="false">IC27+ID27-IE27-IF27</f>
        <v>0</v>
      </c>
      <c r="IH27" s="31" t="n">
        <f aca="false">+IG27</f>
        <v>0</v>
      </c>
      <c r="IL27" s="31" t="n">
        <f aca="false">IH27+II27-IJ27-IK27</f>
        <v>0</v>
      </c>
      <c r="IM27" s="31" t="n">
        <f aca="false">+IL27</f>
        <v>0</v>
      </c>
      <c r="IQ27" s="31" t="n">
        <f aca="false">IM27+IN27-IO27-IP27</f>
        <v>0</v>
      </c>
      <c r="IR27" s="31" t="n">
        <f aca="false">+IQ27</f>
        <v>0</v>
      </c>
      <c r="IV27" s="31" t="n">
        <f aca="false">IR27+IS27-IT27-IU27</f>
        <v>0</v>
      </c>
    </row>
    <row r="28" s="6" customFormat="true" ht="13.5" hidden="false" customHeight="true" outlineLevel="0" collapsed="false">
      <c r="A28" s="22" t="s">
        <v>13</v>
      </c>
      <c r="B28" s="23" t="n">
        <v>100035</v>
      </c>
      <c r="C28" s="24" t="s">
        <v>47</v>
      </c>
      <c r="D28" s="25" t="s">
        <v>15</v>
      </c>
      <c r="E28" s="26" t="s">
        <v>16</v>
      </c>
      <c r="F28" s="22" t="s">
        <v>17</v>
      </c>
      <c r="G28" s="27" t="n">
        <v>27</v>
      </c>
      <c r="H28" s="28"/>
      <c r="I28" s="29"/>
      <c r="J28" s="29" t="n">
        <v>8</v>
      </c>
      <c r="K28" s="30" t="n">
        <f aca="false">G28+H28-I28-J28</f>
        <v>19</v>
      </c>
      <c r="L28" s="30" t="n">
        <f aca="false">K28</f>
        <v>19</v>
      </c>
      <c r="M28" s="28"/>
      <c r="N28" s="29"/>
      <c r="O28" s="29" t="n">
        <v>13</v>
      </c>
      <c r="P28" s="30" t="n">
        <f aca="false">L28+M28-N28-O28</f>
        <v>6</v>
      </c>
      <c r="Q28" s="30" t="n">
        <f aca="false">P28</f>
        <v>6</v>
      </c>
      <c r="R28" s="28"/>
      <c r="S28" s="29"/>
      <c r="T28" s="29" t="n">
        <v>1</v>
      </c>
      <c r="U28" s="30" t="n">
        <f aca="false">Q28+R28-S28-T28</f>
        <v>5</v>
      </c>
      <c r="V28" s="30" t="n">
        <f aca="false">U28</f>
        <v>5</v>
      </c>
      <c r="W28" s="28" t="n">
        <v>100</v>
      </c>
      <c r="X28" s="29"/>
      <c r="Y28" s="29" t="n">
        <v>10</v>
      </c>
      <c r="Z28" s="30" t="n">
        <f aca="false">V28+W28-X28-Y28</f>
        <v>95</v>
      </c>
      <c r="AA28" s="30" t="n">
        <f aca="false">Z28</f>
        <v>95</v>
      </c>
      <c r="AB28" s="28"/>
      <c r="AC28" s="29"/>
      <c r="AD28" s="29" t="n">
        <v>1</v>
      </c>
      <c r="AE28" s="30" t="n">
        <f aca="false">AA28+AB28-AC28-AD28</f>
        <v>94</v>
      </c>
      <c r="AF28" s="30" t="n">
        <f aca="false">AE28</f>
        <v>94</v>
      </c>
      <c r="AG28" s="28"/>
      <c r="AH28" s="29"/>
      <c r="AI28" s="29" t="n">
        <v>8</v>
      </c>
      <c r="AJ28" s="30" t="n">
        <f aca="false">AF28+AG28-AH28-AI28</f>
        <v>86</v>
      </c>
      <c r="AK28" s="30" t="n">
        <f aca="false">AJ28</f>
        <v>86</v>
      </c>
      <c r="AL28" s="28"/>
      <c r="AM28" s="29"/>
      <c r="AN28" s="29" t="n">
        <v>6</v>
      </c>
      <c r="AO28" s="30" t="n">
        <f aca="false">AK28+AL28-AM28-AN28</f>
        <v>80</v>
      </c>
      <c r="AP28" s="30" t="n">
        <f aca="false">AO28</f>
        <v>80</v>
      </c>
      <c r="AQ28" s="28" t="n">
        <v>1</v>
      </c>
      <c r="AR28" s="29"/>
      <c r="AS28" s="29"/>
      <c r="AT28" s="30" t="n">
        <f aca="false">AP28+AQ28-AR28-AS28</f>
        <v>81</v>
      </c>
      <c r="AU28" s="30" t="n">
        <f aca="false">AT28</f>
        <v>81</v>
      </c>
      <c r="AV28" s="28"/>
      <c r="AW28" s="29"/>
      <c r="AX28" s="29"/>
      <c r="AY28" s="30" t="n">
        <f aca="false">AU28+AV28-AW28-AX28</f>
        <v>81</v>
      </c>
      <c r="AZ28" s="30" t="n">
        <f aca="false">AY28</f>
        <v>81</v>
      </c>
      <c r="BA28" s="28" t="n">
        <v>100</v>
      </c>
      <c r="BB28" s="29"/>
      <c r="BC28" s="29" t="n">
        <v>4</v>
      </c>
      <c r="BD28" s="30" t="n">
        <f aca="false">AZ28+BA28-BB28-BC28</f>
        <v>177</v>
      </c>
      <c r="BE28" s="30" t="n">
        <f aca="false">BD28</f>
        <v>177</v>
      </c>
      <c r="BF28" s="28"/>
      <c r="BG28" s="29" t="n">
        <v>2</v>
      </c>
      <c r="BH28" s="29" t="n">
        <v>1</v>
      </c>
      <c r="BI28" s="30" t="n">
        <f aca="false">BE28+BF28-BG28-BH28</f>
        <v>174</v>
      </c>
      <c r="BJ28" s="30" t="n">
        <f aca="false">BI28</f>
        <v>174</v>
      </c>
      <c r="BK28" s="28"/>
      <c r="BL28" s="29" t="n">
        <v>10</v>
      </c>
      <c r="BM28" s="29" t="n">
        <v>5</v>
      </c>
      <c r="BN28" s="30" t="n">
        <f aca="false">BJ28+BK28-BL28-BM28</f>
        <v>159</v>
      </c>
      <c r="BO28" s="30" t="n">
        <f aca="false">BN28</f>
        <v>159</v>
      </c>
      <c r="BP28" s="28"/>
      <c r="BQ28" s="29" t="n">
        <v>1</v>
      </c>
      <c r="BR28" s="29" t="n">
        <v>2</v>
      </c>
      <c r="BS28" s="30" t="n">
        <f aca="false">BO28+BP28-BQ28-BR28</f>
        <v>156</v>
      </c>
      <c r="BT28" s="30" t="n">
        <f aca="false">BS28</f>
        <v>156</v>
      </c>
      <c r="BU28" s="28" t="n">
        <v>1</v>
      </c>
      <c r="BV28" s="29"/>
      <c r="BW28" s="29" t="n">
        <v>2</v>
      </c>
      <c r="BX28" s="30" t="n">
        <f aca="false">BT28+BU28-BV28-BW28</f>
        <v>155</v>
      </c>
      <c r="BY28" s="30" t="n">
        <f aca="false">BX28</f>
        <v>155</v>
      </c>
      <c r="BZ28" s="28"/>
      <c r="CA28" s="29"/>
      <c r="CB28" s="29" t="n">
        <v>2</v>
      </c>
      <c r="CC28" s="30" t="n">
        <f aca="false">BY28+BZ28-CA28-CB28</f>
        <v>153</v>
      </c>
      <c r="CD28" s="30" t="n">
        <f aca="false">CC28</f>
        <v>153</v>
      </c>
      <c r="CE28" s="28"/>
      <c r="CF28" s="29"/>
      <c r="CG28" s="29" t="n">
        <v>4</v>
      </c>
      <c r="CH28" s="30" t="n">
        <f aca="false">CD28+CE28-CF28-CG28</f>
        <v>149</v>
      </c>
      <c r="CI28" s="30" t="n">
        <f aca="false">CH28</f>
        <v>149</v>
      </c>
      <c r="CJ28" s="28"/>
      <c r="CK28" s="29"/>
      <c r="CL28" s="29" t="n">
        <v>7</v>
      </c>
      <c r="CM28" s="30" t="n">
        <f aca="false">CI28+CJ28-CK28-CL28</f>
        <v>142</v>
      </c>
      <c r="CN28" s="30" t="n">
        <f aca="false">CM28</f>
        <v>142</v>
      </c>
      <c r="CO28" s="28"/>
      <c r="CP28" s="29"/>
      <c r="CQ28" s="29" t="n">
        <v>1</v>
      </c>
      <c r="CR28" s="30" t="n">
        <f aca="false">CN28+CO28-CP28-CQ28</f>
        <v>141</v>
      </c>
      <c r="CS28" s="30" t="n">
        <f aca="false">CR28</f>
        <v>141</v>
      </c>
      <c r="CT28" s="28"/>
      <c r="CU28" s="29"/>
      <c r="CV28" s="29" t="n">
        <v>2</v>
      </c>
      <c r="CW28" s="30" t="n">
        <f aca="false">CS28+CT28-CU28-CV28</f>
        <v>139</v>
      </c>
      <c r="CX28" s="30" t="n">
        <f aca="false">CW28</f>
        <v>139</v>
      </c>
      <c r="CY28" s="28"/>
      <c r="CZ28" s="29"/>
      <c r="DA28" s="29" t="n">
        <v>1</v>
      </c>
      <c r="DB28" s="30" t="n">
        <f aca="false">CX28+CY28-CZ28-DA28</f>
        <v>138</v>
      </c>
      <c r="DC28" s="30" t="n">
        <f aca="false">DB28</f>
        <v>138</v>
      </c>
      <c r="DD28" s="28"/>
      <c r="DE28" s="29"/>
      <c r="DF28" s="29"/>
      <c r="DG28" s="30" t="n">
        <f aca="false">DC28+DD28-DE28-DF28</f>
        <v>138</v>
      </c>
      <c r="DH28" s="30" t="n">
        <f aca="false">DG28</f>
        <v>138</v>
      </c>
      <c r="DI28" s="28"/>
      <c r="DJ28" s="29"/>
      <c r="DK28" s="29"/>
      <c r="DL28" s="30" t="n">
        <f aca="false">DH28+DI28-DJ28-DK28</f>
        <v>138</v>
      </c>
      <c r="DM28" s="30" t="n">
        <f aca="false">DL28</f>
        <v>138</v>
      </c>
      <c r="DN28" s="28"/>
      <c r="DO28" s="29"/>
      <c r="DP28" s="29"/>
      <c r="DQ28" s="30" t="n">
        <f aca="false">DM28+DN28-DO28-DP28</f>
        <v>138</v>
      </c>
      <c r="DR28" s="30" t="n">
        <f aca="false">DQ28</f>
        <v>138</v>
      </c>
      <c r="DS28" s="28"/>
      <c r="DT28" s="29"/>
      <c r="DU28" s="29"/>
      <c r="DV28" s="30" t="n">
        <f aca="false">DR28+DS28-DT28-DU28</f>
        <v>138</v>
      </c>
      <c r="DW28" s="30" t="n">
        <f aca="false">DV28</f>
        <v>138</v>
      </c>
      <c r="DX28" s="28"/>
      <c r="DY28" s="29"/>
      <c r="DZ28" s="29"/>
      <c r="EA28" s="30" t="n">
        <f aca="false">DW28+DX28-DY28-DZ28</f>
        <v>138</v>
      </c>
      <c r="EB28" s="30" t="n">
        <f aca="false">EA28</f>
        <v>138</v>
      </c>
      <c r="EC28" s="28"/>
      <c r="ED28" s="29"/>
      <c r="EE28" s="29"/>
      <c r="EF28" s="30" t="n">
        <f aca="false">EB28+EC28-ED28-EE28</f>
        <v>138</v>
      </c>
      <c r="EG28" s="30" t="n">
        <f aca="false">EF28</f>
        <v>138</v>
      </c>
      <c r="EH28" s="28"/>
      <c r="EI28" s="29"/>
      <c r="EJ28" s="29"/>
      <c r="EK28" s="30" t="n">
        <f aca="false">EG28+EH28-EI28-EJ28</f>
        <v>138</v>
      </c>
      <c r="EL28" s="30" t="n">
        <f aca="false">EK28</f>
        <v>138</v>
      </c>
      <c r="EM28" s="28"/>
      <c r="EN28" s="29"/>
      <c r="EO28" s="29"/>
      <c r="EP28" s="30" t="n">
        <f aca="false">EL28+EM28-EN28-EO28</f>
        <v>138</v>
      </c>
      <c r="EQ28" s="30" t="n">
        <f aca="false">EP28</f>
        <v>138</v>
      </c>
      <c r="ER28" s="28"/>
      <c r="ES28" s="29"/>
      <c r="ET28" s="29"/>
      <c r="EU28" s="30" t="n">
        <f aca="false">EQ28+ER28-ES28-ET28</f>
        <v>138</v>
      </c>
      <c r="EV28" s="30" t="n">
        <f aca="false">EU28</f>
        <v>138</v>
      </c>
      <c r="EW28" s="28"/>
      <c r="EX28" s="29"/>
      <c r="EY28" s="29"/>
      <c r="EZ28" s="30" t="n">
        <f aca="false">EV28+EW28-EX28-EY28</f>
        <v>138</v>
      </c>
      <c r="FA28" s="30" t="n">
        <f aca="false">EZ28</f>
        <v>138</v>
      </c>
      <c r="FB28" s="28"/>
      <c r="FC28" s="29"/>
      <c r="FD28" s="29"/>
      <c r="FE28" s="30" t="n">
        <f aca="false">FA28+FB28-FC28-FD28</f>
        <v>138</v>
      </c>
      <c r="FF28" s="30" t="n">
        <f aca="false">FE28</f>
        <v>138</v>
      </c>
      <c r="FG28" s="28"/>
      <c r="FH28" s="29"/>
      <c r="FI28" s="29"/>
      <c r="FJ28" s="30" t="n">
        <f aca="false">FF28+FG28-FH28-FI28</f>
        <v>138</v>
      </c>
      <c r="FK28" s="30" t="n">
        <f aca="false">FJ28</f>
        <v>138</v>
      </c>
      <c r="FL28" s="28"/>
      <c r="FM28" s="29"/>
      <c r="FN28" s="29"/>
      <c r="FO28" s="30" t="n">
        <f aca="false">FK28+FL28-FM28-FN28</f>
        <v>138</v>
      </c>
      <c r="FP28" s="30" t="n">
        <f aca="false">FO28</f>
        <v>138</v>
      </c>
      <c r="FQ28" s="28"/>
      <c r="FR28" s="29"/>
      <c r="FS28" s="29"/>
      <c r="FT28" s="30" t="n">
        <f aca="false">FP28+FQ28-FR28-FS28</f>
        <v>138</v>
      </c>
      <c r="FU28" s="30" t="n">
        <f aca="false">FT28</f>
        <v>138</v>
      </c>
      <c r="FV28" s="28"/>
      <c r="FW28" s="29"/>
      <c r="FX28" s="29"/>
      <c r="FY28" s="30" t="n">
        <f aca="false">FU28+FV28-FW28-FX28</f>
        <v>138</v>
      </c>
      <c r="FZ28" s="27" t="n">
        <f aca="false">+FY28</f>
        <v>138</v>
      </c>
      <c r="GA28" s="28"/>
      <c r="GB28" s="29"/>
      <c r="GC28" s="29"/>
      <c r="GD28" s="27" t="n">
        <f aca="false">FZ28+GA28-GB28-GC28</f>
        <v>138</v>
      </c>
      <c r="GE28" s="27" t="n">
        <f aca="false">+GD28</f>
        <v>138</v>
      </c>
      <c r="GF28" s="28"/>
      <c r="GG28" s="29"/>
      <c r="GH28" s="29"/>
      <c r="GI28" s="27" t="n">
        <f aca="false">GE28+GF28-GG28-GH28</f>
        <v>138</v>
      </c>
      <c r="GJ28" s="27" t="n">
        <f aca="false">+GI28</f>
        <v>138</v>
      </c>
      <c r="GK28" s="28"/>
      <c r="GL28" s="29"/>
      <c r="GM28" s="29"/>
      <c r="GN28" s="27" t="n">
        <f aca="false">GJ28+GK28-GL28-GM28</f>
        <v>138</v>
      </c>
      <c r="GO28" s="27" t="n">
        <f aca="false">+GN28</f>
        <v>138</v>
      </c>
      <c r="GP28" s="28"/>
      <c r="GQ28" s="29"/>
      <c r="GR28" s="29"/>
      <c r="GS28" s="27" t="n">
        <f aca="false">GO28+GP28-GQ28-GR28</f>
        <v>138</v>
      </c>
      <c r="GT28" s="27" t="n">
        <f aca="false">+GS28</f>
        <v>138</v>
      </c>
      <c r="GU28" s="28"/>
      <c r="GV28" s="29"/>
      <c r="GW28" s="29"/>
      <c r="GX28" s="27" t="n">
        <f aca="false">GT28+GU28-GV28-GW28</f>
        <v>138</v>
      </c>
      <c r="GY28" s="27" t="n">
        <f aca="false">+GX28</f>
        <v>138</v>
      </c>
      <c r="GZ28" s="28"/>
      <c r="HA28" s="29"/>
      <c r="HB28" s="29"/>
      <c r="HC28" s="27" t="n">
        <f aca="false">GY28+GZ28-HA28-HB28</f>
        <v>138</v>
      </c>
      <c r="HD28" s="27" t="n">
        <f aca="false">+HC28</f>
        <v>138</v>
      </c>
      <c r="HE28" s="28"/>
      <c r="HF28" s="29"/>
      <c r="HG28" s="29"/>
      <c r="HH28" s="27" t="n">
        <f aca="false">HD28+HE28-HF28-HG28</f>
        <v>138</v>
      </c>
      <c r="HI28" s="27" t="n">
        <f aca="false">+HH28</f>
        <v>138</v>
      </c>
      <c r="HJ28" s="28"/>
      <c r="HK28" s="29"/>
      <c r="HL28" s="29"/>
      <c r="HM28" s="27" t="n">
        <f aca="false">HI28+HJ28-HK28-HL28</f>
        <v>138</v>
      </c>
      <c r="HN28" s="27" t="n">
        <f aca="false">+HM28</f>
        <v>138</v>
      </c>
      <c r="HO28" s="28"/>
      <c r="HP28" s="29"/>
      <c r="HQ28" s="29"/>
      <c r="HR28" s="27" t="n">
        <f aca="false">HN28+HO28-HP28-HQ28</f>
        <v>138</v>
      </c>
      <c r="HS28" s="27" t="n">
        <f aca="false">+HR28</f>
        <v>138</v>
      </c>
      <c r="HT28" s="28"/>
      <c r="HU28" s="29"/>
      <c r="HV28" s="29"/>
      <c r="HW28" s="27" t="n">
        <f aca="false">HS28+HT28-HU28-HV28</f>
        <v>138</v>
      </c>
      <c r="HX28" s="27" t="n">
        <f aca="false">+HW28</f>
        <v>138</v>
      </c>
      <c r="HY28" s="28"/>
      <c r="HZ28" s="29"/>
      <c r="IA28" s="29"/>
      <c r="IB28" s="27" t="n">
        <f aca="false">HX28+HY28-HZ28-IA28</f>
        <v>138</v>
      </c>
      <c r="IC28" s="27" t="n">
        <f aca="false">+IB28</f>
        <v>138</v>
      </c>
      <c r="ID28" s="28"/>
      <c r="IE28" s="29"/>
      <c r="IF28" s="29"/>
      <c r="IG28" s="27" t="n">
        <f aca="false">IC28+ID28-IE28-IF28</f>
        <v>138</v>
      </c>
      <c r="IH28" s="27" t="n">
        <f aca="false">+IG28</f>
        <v>138</v>
      </c>
      <c r="II28" s="28"/>
      <c r="IJ28" s="29"/>
      <c r="IK28" s="29"/>
      <c r="IL28" s="27" t="n">
        <f aca="false">IH28+II28-IJ28-IK28</f>
        <v>138</v>
      </c>
      <c r="IM28" s="27" t="n">
        <f aca="false">+IL28</f>
        <v>138</v>
      </c>
      <c r="IN28" s="28"/>
      <c r="IO28" s="29"/>
      <c r="IP28" s="29"/>
      <c r="IQ28" s="27" t="n">
        <f aca="false">IM28+IN28-IO28-IP28</f>
        <v>138</v>
      </c>
      <c r="IR28" s="27" t="n">
        <f aca="false">+IQ28</f>
        <v>138</v>
      </c>
      <c r="IS28" s="28"/>
      <c r="IT28" s="29"/>
      <c r="IU28" s="29"/>
      <c r="IV28" s="27" t="n">
        <f aca="false">IR28+IS28-IT28-IU28</f>
        <v>138</v>
      </c>
    </row>
    <row r="29" s="29" customFormat="true" ht="13.5" hidden="true" customHeight="true" outlineLevel="0" collapsed="false">
      <c r="A29" s="22" t="s">
        <v>13</v>
      </c>
      <c r="B29" s="23" t="n">
        <v>100035</v>
      </c>
      <c r="C29" s="24" t="s">
        <v>48</v>
      </c>
      <c r="D29" s="25" t="s">
        <v>15</v>
      </c>
      <c r="E29" s="26" t="s">
        <v>16</v>
      </c>
      <c r="F29" s="22" t="s">
        <v>17</v>
      </c>
      <c r="G29" s="27" t="n">
        <v>0</v>
      </c>
      <c r="K29" s="30" t="n">
        <f aca="false">G29+H29-I29-J29</f>
        <v>0</v>
      </c>
      <c r="L29" s="30" t="n">
        <f aca="false">K29</f>
        <v>0</v>
      </c>
      <c r="P29" s="30" t="n">
        <f aca="false">L29+M29-N29-O29</f>
        <v>0</v>
      </c>
      <c r="Q29" s="30" t="n">
        <f aca="false">P29</f>
        <v>0</v>
      </c>
      <c r="U29" s="30" t="n">
        <f aca="false">Q29+R29-S29-T29</f>
        <v>0</v>
      </c>
      <c r="V29" s="30" t="n">
        <f aca="false">U29</f>
        <v>0</v>
      </c>
      <c r="Z29" s="30" t="n">
        <f aca="false">V29+W29-X29-Y29</f>
        <v>0</v>
      </c>
      <c r="AA29" s="30" t="n">
        <f aca="false">Z29</f>
        <v>0</v>
      </c>
      <c r="AE29" s="30" t="n">
        <f aca="false">AA29+AB29-AC29-AD29</f>
        <v>0</v>
      </c>
      <c r="AF29" s="30" t="n">
        <f aca="false">AE29</f>
        <v>0</v>
      </c>
      <c r="AJ29" s="30" t="n">
        <f aca="false">AF29+AG29-AH29-AI29</f>
        <v>0</v>
      </c>
      <c r="AK29" s="30" t="n">
        <f aca="false">AJ29</f>
        <v>0</v>
      </c>
      <c r="AO29" s="30" t="n">
        <f aca="false">AK29+AL29-AM29-AN29</f>
        <v>0</v>
      </c>
      <c r="AP29" s="30" t="n">
        <f aca="false">AO29</f>
        <v>0</v>
      </c>
      <c r="AT29" s="30" t="n">
        <f aca="false">AP29+AQ29-AR29-AS29</f>
        <v>0</v>
      </c>
      <c r="AU29" s="30" t="n">
        <f aca="false">AT29</f>
        <v>0</v>
      </c>
      <c r="AY29" s="30" t="n">
        <f aca="false">AU29+AV29-AW29-AX29</f>
        <v>0</v>
      </c>
      <c r="AZ29" s="30" t="n">
        <f aca="false">AY29</f>
        <v>0</v>
      </c>
      <c r="BD29" s="30" t="n">
        <f aca="false">AZ29+BA29-BB29-BC29</f>
        <v>0</v>
      </c>
      <c r="BE29" s="30" t="n">
        <f aca="false">BD29</f>
        <v>0</v>
      </c>
      <c r="BI29" s="30" t="n">
        <f aca="false">BE29+BF29-BG29-BH29</f>
        <v>0</v>
      </c>
      <c r="BJ29" s="30" t="n">
        <f aca="false">BI29</f>
        <v>0</v>
      </c>
      <c r="BN29" s="30" t="n">
        <f aca="false">BJ29+BK29-BL29-BM29</f>
        <v>0</v>
      </c>
      <c r="BO29" s="30" t="n">
        <f aca="false">BN29</f>
        <v>0</v>
      </c>
      <c r="BS29" s="30" t="n">
        <f aca="false">BO29+BP29-BQ29-BR29</f>
        <v>0</v>
      </c>
      <c r="BT29" s="30" t="n">
        <f aca="false">BS29</f>
        <v>0</v>
      </c>
      <c r="BX29" s="30" t="n">
        <f aca="false">BT29+BU29-BV29-BW29</f>
        <v>0</v>
      </c>
      <c r="BY29" s="30" t="n">
        <f aca="false">BX29</f>
        <v>0</v>
      </c>
      <c r="CC29" s="30" t="n">
        <f aca="false">BY29+BZ29-CA29-CB29</f>
        <v>0</v>
      </c>
      <c r="CD29" s="30" t="n">
        <f aca="false">CC29</f>
        <v>0</v>
      </c>
      <c r="CH29" s="30" t="n">
        <f aca="false">CD29+CE29-CF29-CG29</f>
        <v>0</v>
      </c>
      <c r="CI29" s="30" t="n">
        <f aca="false">CH29</f>
        <v>0</v>
      </c>
      <c r="CM29" s="30" t="n">
        <f aca="false">CI29+CJ29-CK29-CL29</f>
        <v>0</v>
      </c>
      <c r="CN29" s="30" t="n">
        <f aca="false">CM29</f>
        <v>0</v>
      </c>
      <c r="CR29" s="30" t="n">
        <f aca="false">CN29+CO29-CP29-CQ29</f>
        <v>0</v>
      </c>
      <c r="CS29" s="30" t="n">
        <f aca="false">CR29</f>
        <v>0</v>
      </c>
      <c r="CW29" s="30" t="n">
        <f aca="false">CS29+CT29-CU29-CV29</f>
        <v>0</v>
      </c>
      <c r="CX29" s="30" t="n">
        <f aca="false">CW29</f>
        <v>0</v>
      </c>
      <c r="DB29" s="30" t="n">
        <f aca="false">CX29+CY29-CZ29-DA29</f>
        <v>0</v>
      </c>
      <c r="DC29" s="30" t="n">
        <f aca="false">DB29</f>
        <v>0</v>
      </c>
      <c r="DG29" s="30" t="n">
        <f aca="false">DC29+DD29-DE29-DF29</f>
        <v>0</v>
      </c>
      <c r="DH29" s="30" t="n">
        <f aca="false">DG29</f>
        <v>0</v>
      </c>
      <c r="DL29" s="30" t="n">
        <f aca="false">DH29+DI29-DJ29-DK29</f>
        <v>0</v>
      </c>
      <c r="DM29" s="30" t="n">
        <f aca="false">DL29</f>
        <v>0</v>
      </c>
      <c r="DQ29" s="30" t="n">
        <f aca="false">DM29+DN29-DO29-DP29</f>
        <v>0</v>
      </c>
      <c r="DR29" s="30" t="n">
        <f aca="false">DQ29</f>
        <v>0</v>
      </c>
      <c r="DV29" s="30" t="n">
        <f aca="false">DR29+DS29-DT29-DU29</f>
        <v>0</v>
      </c>
      <c r="DW29" s="30" t="n">
        <f aca="false">DV29</f>
        <v>0</v>
      </c>
      <c r="EA29" s="30" t="n">
        <f aca="false">DW29+DX29-DY29-DZ29</f>
        <v>0</v>
      </c>
      <c r="EB29" s="30" t="n">
        <f aca="false">EA29</f>
        <v>0</v>
      </c>
      <c r="EF29" s="30" t="n">
        <f aca="false">EB29+EC29-ED29-EE29</f>
        <v>0</v>
      </c>
      <c r="EG29" s="30" t="n">
        <f aca="false">EF29</f>
        <v>0</v>
      </c>
      <c r="EK29" s="30" t="n">
        <f aca="false">EG29+EH29-EI29-EJ29</f>
        <v>0</v>
      </c>
      <c r="EL29" s="30" t="n">
        <f aca="false">EK29</f>
        <v>0</v>
      </c>
      <c r="EP29" s="30" t="n">
        <f aca="false">EL29+EM29-EN29-EO29</f>
        <v>0</v>
      </c>
      <c r="EQ29" s="30" t="n">
        <f aca="false">EP29</f>
        <v>0</v>
      </c>
      <c r="EU29" s="30" t="n">
        <f aca="false">EQ29+ER29-ES29-ET29</f>
        <v>0</v>
      </c>
      <c r="EV29" s="30" t="n">
        <f aca="false">EU29</f>
        <v>0</v>
      </c>
      <c r="EZ29" s="30" t="n">
        <f aca="false">EV29+EW29-EX29-EY29</f>
        <v>0</v>
      </c>
      <c r="FA29" s="30" t="n">
        <f aca="false">EZ29</f>
        <v>0</v>
      </c>
      <c r="FE29" s="30" t="n">
        <f aca="false">FA29+FB29-FC29-FD29</f>
        <v>0</v>
      </c>
      <c r="FF29" s="30" t="n">
        <f aca="false">FE29</f>
        <v>0</v>
      </c>
      <c r="FJ29" s="30" t="n">
        <f aca="false">FF29+FG29-FH29-FI29</f>
        <v>0</v>
      </c>
      <c r="FK29" s="30" t="n">
        <f aca="false">FJ29</f>
        <v>0</v>
      </c>
      <c r="FO29" s="30" t="n">
        <f aca="false">FK29+FL29-FM29-FN29</f>
        <v>0</v>
      </c>
      <c r="FP29" s="30" t="n">
        <f aca="false">FO29</f>
        <v>0</v>
      </c>
      <c r="FT29" s="30" t="n">
        <f aca="false">FP29+FQ29-FR29-FS29</f>
        <v>0</v>
      </c>
      <c r="FU29" s="30" t="n">
        <f aca="false">FT29</f>
        <v>0</v>
      </c>
      <c r="FY29" s="30" t="n">
        <f aca="false">FU29+FV29-FW29-FX29</f>
        <v>0</v>
      </c>
      <c r="FZ29" s="31" t="n">
        <f aca="false">+FY29</f>
        <v>0</v>
      </c>
      <c r="GD29" s="31" t="n">
        <f aca="false">FZ29+GA29-GB29-GC29</f>
        <v>0</v>
      </c>
      <c r="GE29" s="31" t="n">
        <f aca="false">+GD29</f>
        <v>0</v>
      </c>
      <c r="GI29" s="31" t="n">
        <f aca="false">GE29+GF29-GG29-GH29</f>
        <v>0</v>
      </c>
      <c r="GJ29" s="31" t="n">
        <f aca="false">+GI29</f>
        <v>0</v>
      </c>
      <c r="GN29" s="31" t="n">
        <f aca="false">GJ29+GK29-GL29-GM29</f>
        <v>0</v>
      </c>
      <c r="GO29" s="31" t="n">
        <f aca="false">+GN29</f>
        <v>0</v>
      </c>
      <c r="GS29" s="31" t="n">
        <f aca="false">GO29+GP29-GQ29-GR29</f>
        <v>0</v>
      </c>
      <c r="GT29" s="31" t="n">
        <f aca="false">+GS29</f>
        <v>0</v>
      </c>
      <c r="GX29" s="31" t="n">
        <f aca="false">GT29+GU29-GV29-GW29</f>
        <v>0</v>
      </c>
      <c r="GY29" s="31" t="n">
        <f aca="false">+GX29</f>
        <v>0</v>
      </c>
      <c r="HC29" s="31" t="n">
        <f aca="false">GY29+GZ29-HA29-HB29</f>
        <v>0</v>
      </c>
      <c r="HD29" s="31" t="n">
        <f aca="false">+HC29</f>
        <v>0</v>
      </c>
      <c r="HH29" s="31" t="n">
        <f aca="false">HD29+HE29-HF29-HG29</f>
        <v>0</v>
      </c>
      <c r="HI29" s="31" t="n">
        <f aca="false">+HH29</f>
        <v>0</v>
      </c>
      <c r="HM29" s="31" t="n">
        <f aca="false">HI29+HJ29-HK29-HL29</f>
        <v>0</v>
      </c>
      <c r="HN29" s="31" t="n">
        <f aca="false">+HM29</f>
        <v>0</v>
      </c>
      <c r="HR29" s="31" t="n">
        <f aca="false">HN29+HO29-HP29-HQ29</f>
        <v>0</v>
      </c>
      <c r="HS29" s="31" t="n">
        <f aca="false">+HR29</f>
        <v>0</v>
      </c>
      <c r="HW29" s="31" t="n">
        <f aca="false">HS29+HT29-HU29-HV29</f>
        <v>0</v>
      </c>
      <c r="HX29" s="31" t="n">
        <f aca="false">+HW29</f>
        <v>0</v>
      </c>
      <c r="IB29" s="31" t="n">
        <f aca="false">HX29+HY29-HZ29-IA29</f>
        <v>0</v>
      </c>
      <c r="IC29" s="31" t="n">
        <f aca="false">+IB29</f>
        <v>0</v>
      </c>
      <c r="IG29" s="31" t="n">
        <f aca="false">IC29+ID29-IE29-IF29</f>
        <v>0</v>
      </c>
      <c r="IH29" s="31" t="n">
        <f aca="false">+IG29</f>
        <v>0</v>
      </c>
      <c r="IL29" s="31" t="n">
        <f aca="false">IH29+II29-IJ29-IK29</f>
        <v>0</v>
      </c>
      <c r="IM29" s="31" t="n">
        <f aca="false">+IL29</f>
        <v>0</v>
      </c>
      <c r="IQ29" s="31" t="n">
        <f aca="false">IM29+IN29-IO29-IP29</f>
        <v>0</v>
      </c>
      <c r="IR29" s="31" t="n">
        <f aca="false">+IQ29</f>
        <v>0</v>
      </c>
      <c r="IV29" s="31" t="n">
        <f aca="false">IR29+IS29-IT29-IU29</f>
        <v>0</v>
      </c>
    </row>
    <row r="30" s="6" customFormat="true" ht="13.5" hidden="false" customHeight="true" outlineLevel="0" collapsed="false">
      <c r="A30" s="22" t="s">
        <v>13</v>
      </c>
      <c r="B30" s="32" t="n">
        <v>100035</v>
      </c>
      <c r="C30" s="24" t="s">
        <v>49</v>
      </c>
      <c r="D30" s="25" t="s">
        <v>33</v>
      </c>
      <c r="E30" s="26" t="s">
        <v>34</v>
      </c>
      <c r="F30" s="22" t="s">
        <v>17</v>
      </c>
      <c r="G30" s="27" t="n">
        <v>243</v>
      </c>
      <c r="H30" s="28" t="n">
        <v>1</v>
      </c>
      <c r="I30" s="29"/>
      <c r="J30" s="29"/>
      <c r="K30" s="30" t="n">
        <f aca="false">G30+H30-I30-J30</f>
        <v>244</v>
      </c>
      <c r="L30" s="30" t="n">
        <f aca="false">K30</f>
        <v>244</v>
      </c>
      <c r="M30" s="28"/>
      <c r="N30" s="29"/>
      <c r="O30" s="29"/>
      <c r="P30" s="30" t="n">
        <f aca="false">L30+M30-N30-O30</f>
        <v>244</v>
      </c>
      <c r="Q30" s="30" t="n">
        <f aca="false">P30</f>
        <v>244</v>
      </c>
      <c r="R30" s="28" t="n">
        <v>2</v>
      </c>
      <c r="S30" s="29"/>
      <c r="T30" s="29"/>
      <c r="U30" s="30" t="n">
        <f aca="false">Q30+R30-S30-T30</f>
        <v>246</v>
      </c>
      <c r="V30" s="30" t="n">
        <f aca="false">U30</f>
        <v>246</v>
      </c>
      <c r="W30" s="28"/>
      <c r="X30" s="29"/>
      <c r="Y30" s="29"/>
      <c r="Z30" s="30" t="n">
        <f aca="false">V30+W30-X30-Y30</f>
        <v>246</v>
      </c>
      <c r="AA30" s="30" t="n">
        <f aca="false">Z30</f>
        <v>246</v>
      </c>
      <c r="AB30" s="28" t="n">
        <v>6</v>
      </c>
      <c r="AC30" s="29"/>
      <c r="AD30" s="29"/>
      <c r="AE30" s="30" t="n">
        <f aca="false">AA30+AB30-AC30-AD30</f>
        <v>252</v>
      </c>
      <c r="AF30" s="30" t="n">
        <f aca="false">AE30</f>
        <v>252</v>
      </c>
      <c r="AG30" s="28"/>
      <c r="AH30" s="29"/>
      <c r="AI30" s="29"/>
      <c r="AJ30" s="30" t="n">
        <f aca="false">AF30+AG30-AH30-AI30</f>
        <v>252</v>
      </c>
      <c r="AK30" s="30" t="n">
        <f aca="false">AJ30</f>
        <v>252</v>
      </c>
      <c r="AL30" s="28"/>
      <c r="AM30" s="29"/>
      <c r="AN30" s="29"/>
      <c r="AO30" s="30" t="n">
        <f aca="false">AK30+AL30-AM30-AN30</f>
        <v>252</v>
      </c>
      <c r="AP30" s="30" t="n">
        <f aca="false">AO30</f>
        <v>252</v>
      </c>
      <c r="AQ30" s="28" t="n">
        <v>1</v>
      </c>
      <c r="AR30" s="29"/>
      <c r="AS30" s="29"/>
      <c r="AT30" s="30" t="n">
        <f aca="false">AP30+AQ30-AR30-AS30</f>
        <v>253</v>
      </c>
      <c r="AU30" s="30" t="n">
        <f aca="false">AT30</f>
        <v>253</v>
      </c>
      <c r="AV30" s="28"/>
      <c r="AW30" s="29"/>
      <c r="AX30" s="29"/>
      <c r="AY30" s="30" t="n">
        <f aca="false">AU30+AV30-AW30-AX30</f>
        <v>253</v>
      </c>
      <c r="AZ30" s="30" t="n">
        <f aca="false">AY30</f>
        <v>253</v>
      </c>
      <c r="BA30" s="28" t="n">
        <v>1</v>
      </c>
      <c r="BB30" s="29"/>
      <c r="BC30" s="29"/>
      <c r="BD30" s="30" t="n">
        <f aca="false">AZ30+BA30-BB30-BC30</f>
        <v>254</v>
      </c>
      <c r="BE30" s="30" t="n">
        <f aca="false">BD30</f>
        <v>254</v>
      </c>
      <c r="BF30" s="28" t="n">
        <v>1</v>
      </c>
      <c r="BG30" s="29"/>
      <c r="BH30" s="29"/>
      <c r="BI30" s="30" t="n">
        <f aca="false">BE30+BF30-BG30-BH30</f>
        <v>255</v>
      </c>
      <c r="BJ30" s="30" t="n">
        <f aca="false">BI30</f>
        <v>255</v>
      </c>
      <c r="BK30" s="28"/>
      <c r="BL30" s="29"/>
      <c r="BM30" s="29"/>
      <c r="BN30" s="30" t="n">
        <f aca="false">BJ30+BK30-BL30-BM30</f>
        <v>255</v>
      </c>
      <c r="BO30" s="30" t="n">
        <f aca="false">BN30</f>
        <v>255</v>
      </c>
      <c r="BP30" s="28" t="n">
        <v>1</v>
      </c>
      <c r="BQ30" s="29"/>
      <c r="BR30" s="29"/>
      <c r="BS30" s="30" t="n">
        <f aca="false">BO30+BP30-BQ30-BR30</f>
        <v>256</v>
      </c>
      <c r="BT30" s="30" t="n">
        <f aca="false">BS30</f>
        <v>256</v>
      </c>
      <c r="BU30" s="28"/>
      <c r="BV30" s="29"/>
      <c r="BW30" s="29"/>
      <c r="BX30" s="30" t="n">
        <f aca="false">BT30+BU30-BV30-BW30</f>
        <v>256</v>
      </c>
      <c r="BY30" s="30" t="n">
        <f aca="false">BX30</f>
        <v>256</v>
      </c>
      <c r="BZ30" s="28" t="n">
        <v>2</v>
      </c>
      <c r="CA30" s="29"/>
      <c r="CB30" s="29"/>
      <c r="CC30" s="30" t="n">
        <f aca="false">BY30+BZ30-CA30-CB30</f>
        <v>258</v>
      </c>
      <c r="CD30" s="30" t="n">
        <f aca="false">CC30</f>
        <v>258</v>
      </c>
      <c r="CE30" s="28" t="n">
        <v>4</v>
      </c>
      <c r="CF30" s="29"/>
      <c r="CG30" s="29"/>
      <c r="CH30" s="30" t="n">
        <f aca="false">CD30+CE30-CF30-CG30</f>
        <v>262</v>
      </c>
      <c r="CI30" s="30" t="n">
        <f aca="false">CH30</f>
        <v>262</v>
      </c>
      <c r="CJ30" s="28" t="n">
        <v>2</v>
      </c>
      <c r="CK30" s="29"/>
      <c r="CL30" s="29"/>
      <c r="CM30" s="30" t="n">
        <f aca="false">CI30+CJ30-CK30-CL30</f>
        <v>264</v>
      </c>
      <c r="CN30" s="30" t="n">
        <f aca="false">CM30</f>
        <v>264</v>
      </c>
      <c r="CO30" s="28" t="n">
        <v>1</v>
      </c>
      <c r="CP30" s="29"/>
      <c r="CQ30" s="29"/>
      <c r="CR30" s="30" t="n">
        <f aca="false">CN30+CO30-CP30-CQ30</f>
        <v>265</v>
      </c>
      <c r="CS30" s="30" t="n">
        <f aca="false">CR30</f>
        <v>265</v>
      </c>
      <c r="CT30" s="28" t="n">
        <v>1</v>
      </c>
      <c r="CU30" s="29"/>
      <c r="CV30" s="29"/>
      <c r="CW30" s="30" t="n">
        <f aca="false">CS30+CT30-CU30-CV30</f>
        <v>266</v>
      </c>
      <c r="CX30" s="30" t="n">
        <f aca="false">CW30</f>
        <v>266</v>
      </c>
      <c r="CY30" s="28" t="n">
        <v>1</v>
      </c>
      <c r="CZ30" s="29"/>
      <c r="DA30" s="29"/>
      <c r="DB30" s="30" t="n">
        <f aca="false">CX30+CY30-CZ30-DA30</f>
        <v>267</v>
      </c>
      <c r="DC30" s="30" t="n">
        <f aca="false">DB30</f>
        <v>267</v>
      </c>
      <c r="DD30" s="28"/>
      <c r="DE30" s="29"/>
      <c r="DF30" s="29"/>
      <c r="DG30" s="30" t="n">
        <f aca="false">DC30+DD30-DE30-DF30</f>
        <v>267</v>
      </c>
      <c r="DH30" s="30" t="n">
        <f aca="false">DG30</f>
        <v>267</v>
      </c>
      <c r="DI30" s="28"/>
      <c r="DJ30" s="29"/>
      <c r="DK30" s="29"/>
      <c r="DL30" s="30" t="n">
        <f aca="false">DH30+DI30-DJ30-DK30</f>
        <v>267</v>
      </c>
      <c r="DM30" s="30" t="n">
        <f aca="false">DL30</f>
        <v>267</v>
      </c>
      <c r="DN30" s="28"/>
      <c r="DO30" s="29"/>
      <c r="DP30" s="29"/>
      <c r="DQ30" s="30" t="n">
        <f aca="false">DM30+DN30-DO30-DP30</f>
        <v>267</v>
      </c>
      <c r="DR30" s="30" t="n">
        <f aca="false">DQ30</f>
        <v>267</v>
      </c>
      <c r="DS30" s="28"/>
      <c r="DT30" s="29"/>
      <c r="DU30" s="29"/>
      <c r="DV30" s="30" t="n">
        <f aca="false">DR30+DS30-DT30-DU30</f>
        <v>267</v>
      </c>
      <c r="DW30" s="30" t="n">
        <f aca="false">DV30</f>
        <v>267</v>
      </c>
      <c r="DX30" s="28"/>
      <c r="DY30" s="29"/>
      <c r="DZ30" s="29"/>
      <c r="EA30" s="30" t="n">
        <f aca="false">DW30+DX30-DY30-DZ30</f>
        <v>267</v>
      </c>
      <c r="EB30" s="30" t="n">
        <f aca="false">EA30</f>
        <v>267</v>
      </c>
      <c r="EC30" s="28"/>
      <c r="ED30" s="29"/>
      <c r="EE30" s="29"/>
      <c r="EF30" s="30" t="n">
        <f aca="false">EB30+EC30-ED30-EE30</f>
        <v>267</v>
      </c>
      <c r="EG30" s="30" t="n">
        <f aca="false">EF30</f>
        <v>267</v>
      </c>
      <c r="EH30" s="28"/>
      <c r="EI30" s="29"/>
      <c r="EJ30" s="29"/>
      <c r="EK30" s="30" t="n">
        <f aca="false">EG30+EH30-EI30-EJ30</f>
        <v>267</v>
      </c>
      <c r="EL30" s="30" t="n">
        <f aca="false">EK30</f>
        <v>267</v>
      </c>
      <c r="EM30" s="28"/>
      <c r="EN30" s="29"/>
      <c r="EO30" s="29"/>
      <c r="EP30" s="30" t="n">
        <f aca="false">EL30+EM30-EN30-EO30</f>
        <v>267</v>
      </c>
      <c r="EQ30" s="30" t="n">
        <f aca="false">EP30</f>
        <v>267</v>
      </c>
      <c r="ER30" s="28"/>
      <c r="ES30" s="29"/>
      <c r="ET30" s="29"/>
      <c r="EU30" s="30" t="n">
        <f aca="false">EQ30+ER30-ES30-ET30</f>
        <v>267</v>
      </c>
      <c r="EV30" s="30" t="n">
        <f aca="false">EU30</f>
        <v>267</v>
      </c>
      <c r="EW30" s="28"/>
      <c r="EX30" s="29"/>
      <c r="EY30" s="29"/>
      <c r="EZ30" s="30" t="n">
        <f aca="false">EV30+EW30-EX30-EY30</f>
        <v>267</v>
      </c>
      <c r="FA30" s="30" t="n">
        <f aca="false">EZ30</f>
        <v>267</v>
      </c>
      <c r="FB30" s="28"/>
      <c r="FC30" s="29"/>
      <c r="FD30" s="29"/>
      <c r="FE30" s="30" t="n">
        <f aca="false">FA30+FB30-FC30-FD30</f>
        <v>267</v>
      </c>
      <c r="FF30" s="30" t="n">
        <f aca="false">FE30</f>
        <v>267</v>
      </c>
      <c r="FG30" s="28"/>
      <c r="FH30" s="29"/>
      <c r="FI30" s="29"/>
      <c r="FJ30" s="30" t="n">
        <f aca="false">FF30+FG30-FH30-FI30</f>
        <v>267</v>
      </c>
      <c r="FK30" s="30" t="n">
        <f aca="false">FJ30</f>
        <v>267</v>
      </c>
      <c r="FL30" s="28"/>
      <c r="FM30" s="29"/>
      <c r="FN30" s="29"/>
      <c r="FO30" s="30" t="n">
        <f aca="false">FK30+FL30-FM30-FN30</f>
        <v>267</v>
      </c>
      <c r="FP30" s="30" t="n">
        <f aca="false">FO30</f>
        <v>267</v>
      </c>
      <c r="FQ30" s="28"/>
      <c r="FR30" s="29"/>
      <c r="FS30" s="29"/>
      <c r="FT30" s="30" t="n">
        <f aca="false">FP30+FQ30-FR30-FS30</f>
        <v>267</v>
      </c>
      <c r="FU30" s="30" t="n">
        <f aca="false">FT30</f>
        <v>267</v>
      </c>
      <c r="FV30" s="28"/>
      <c r="FW30" s="29"/>
      <c r="FX30" s="29"/>
      <c r="FY30" s="30" t="n">
        <f aca="false">FU30+FV30-FW30-FX30</f>
        <v>267</v>
      </c>
      <c r="FZ30" s="27" t="n">
        <f aca="false">+FY30</f>
        <v>267</v>
      </c>
      <c r="GA30" s="28"/>
      <c r="GB30" s="29"/>
      <c r="GC30" s="29"/>
      <c r="GD30" s="27" t="n">
        <f aca="false">FZ30+GA30-GB30-GC30</f>
        <v>267</v>
      </c>
      <c r="GE30" s="27" t="n">
        <f aca="false">+GD30</f>
        <v>267</v>
      </c>
      <c r="GF30" s="28"/>
      <c r="GG30" s="29"/>
      <c r="GH30" s="29"/>
      <c r="GI30" s="27" t="n">
        <f aca="false">GE30+GF30-GG30-GH30</f>
        <v>267</v>
      </c>
      <c r="GJ30" s="27" t="n">
        <f aca="false">+GI30</f>
        <v>267</v>
      </c>
      <c r="GK30" s="28"/>
      <c r="GL30" s="29"/>
      <c r="GM30" s="29"/>
      <c r="GN30" s="27" t="n">
        <f aca="false">GJ30+GK30-GL30-GM30</f>
        <v>267</v>
      </c>
      <c r="GO30" s="27" t="n">
        <f aca="false">+GN30</f>
        <v>267</v>
      </c>
      <c r="GP30" s="28"/>
      <c r="GQ30" s="29"/>
      <c r="GR30" s="29"/>
      <c r="GS30" s="27" t="n">
        <f aca="false">GO30+GP30-GQ30-GR30</f>
        <v>267</v>
      </c>
      <c r="GT30" s="27" t="n">
        <f aca="false">+GS30</f>
        <v>267</v>
      </c>
      <c r="GU30" s="28"/>
      <c r="GV30" s="29"/>
      <c r="GW30" s="29"/>
      <c r="GX30" s="27" t="n">
        <f aca="false">GT30+GU30-GV30-GW30</f>
        <v>267</v>
      </c>
      <c r="GY30" s="27" t="n">
        <f aca="false">+GX30</f>
        <v>267</v>
      </c>
      <c r="GZ30" s="28"/>
      <c r="HA30" s="29"/>
      <c r="HB30" s="29"/>
      <c r="HC30" s="27" t="n">
        <f aca="false">GY30+GZ30-HA30-HB30</f>
        <v>267</v>
      </c>
      <c r="HD30" s="27" t="n">
        <f aca="false">+HC30</f>
        <v>267</v>
      </c>
      <c r="HE30" s="28"/>
      <c r="HF30" s="29"/>
      <c r="HG30" s="29"/>
      <c r="HH30" s="27" t="n">
        <f aca="false">HD30+HE30-HF30-HG30</f>
        <v>267</v>
      </c>
      <c r="HI30" s="27" t="n">
        <f aca="false">+HH30</f>
        <v>267</v>
      </c>
      <c r="HJ30" s="28"/>
      <c r="HK30" s="29"/>
      <c r="HL30" s="29"/>
      <c r="HM30" s="27" t="n">
        <f aca="false">HI30+HJ30-HK30-HL30</f>
        <v>267</v>
      </c>
      <c r="HN30" s="27" t="n">
        <f aca="false">+HM30</f>
        <v>267</v>
      </c>
      <c r="HO30" s="28"/>
      <c r="HP30" s="29"/>
      <c r="HQ30" s="29"/>
      <c r="HR30" s="27" t="n">
        <f aca="false">HN30+HO30-HP30-HQ30</f>
        <v>267</v>
      </c>
      <c r="HS30" s="27" t="n">
        <f aca="false">+HR30</f>
        <v>267</v>
      </c>
      <c r="HT30" s="28"/>
      <c r="HU30" s="29"/>
      <c r="HV30" s="29"/>
      <c r="HW30" s="27" t="n">
        <f aca="false">HS30+HT30-HU30-HV30</f>
        <v>267</v>
      </c>
      <c r="HX30" s="27" t="n">
        <f aca="false">+HW30</f>
        <v>267</v>
      </c>
      <c r="HY30" s="28"/>
      <c r="HZ30" s="29"/>
      <c r="IA30" s="29"/>
      <c r="IB30" s="27" t="n">
        <f aca="false">HX30+HY30-HZ30-IA30</f>
        <v>267</v>
      </c>
      <c r="IC30" s="27" t="n">
        <f aca="false">+IB30</f>
        <v>267</v>
      </c>
      <c r="ID30" s="28"/>
      <c r="IE30" s="29"/>
      <c r="IF30" s="29"/>
      <c r="IG30" s="27" t="n">
        <f aca="false">IC30+ID30-IE30-IF30</f>
        <v>267</v>
      </c>
      <c r="IH30" s="27" t="n">
        <f aca="false">+IG30</f>
        <v>267</v>
      </c>
      <c r="II30" s="28"/>
      <c r="IJ30" s="29"/>
      <c r="IK30" s="29"/>
      <c r="IL30" s="27" t="n">
        <f aca="false">IH30+II30-IJ30-IK30</f>
        <v>267</v>
      </c>
      <c r="IM30" s="27" t="n">
        <f aca="false">+IL30</f>
        <v>267</v>
      </c>
      <c r="IN30" s="28"/>
      <c r="IO30" s="29"/>
      <c r="IP30" s="29"/>
      <c r="IQ30" s="27" t="n">
        <f aca="false">IM30+IN30-IO30-IP30</f>
        <v>267</v>
      </c>
      <c r="IR30" s="27" t="n">
        <f aca="false">+IQ30</f>
        <v>267</v>
      </c>
      <c r="IS30" s="28"/>
      <c r="IT30" s="29"/>
      <c r="IU30" s="29"/>
      <c r="IV30" s="27" t="n">
        <f aca="false">IR30+IS30-IT30-IU30</f>
        <v>267</v>
      </c>
    </row>
    <row r="31" s="29" customFormat="true" ht="13.5" hidden="false" customHeight="true" outlineLevel="0" collapsed="false">
      <c r="A31" s="22" t="s">
        <v>13</v>
      </c>
      <c r="B31" s="32" t="n">
        <v>100035</v>
      </c>
      <c r="C31" s="24" t="s">
        <v>47</v>
      </c>
      <c r="D31" s="25" t="s">
        <v>38</v>
      </c>
      <c r="E31" s="26" t="s">
        <v>40</v>
      </c>
      <c r="F31" s="22" t="s">
        <v>17</v>
      </c>
      <c r="G31" s="27" t="n">
        <v>0</v>
      </c>
      <c r="K31" s="30" t="n">
        <f aca="false">G31+H31-I31-J31</f>
        <v>0</v>
      </c>
      <c r="L31" s="30" t="n">
        <f aca="false">K31</f>
        <v>0</v>
      </c>
      <c r="P31" s="30" t="n">
        <f aca="false">L31+M31-N31-O31</f>
        <v>0</v>
      </c>
      <c r="Q31" s="30" t="n">
        <f aca="false">P31</f>
        <v>0</v>
      </c>
      <c r="U31" s="30" t="n">
        <f aca="false">Q31+R31-S31-T31</f>
        <v>0</v>
      </c>
      <c r="V31" s="30" t="n">
        <f aca="false">U31</f>
        <v>0</v>
      </c>
      <c r="Z31" s="30" t="n">
        <f aca="false">V31+W31-X31-Y31</f>
        <v>0</v>
      </c>
      <c r="AA31" s="30" t="n">
        <f aca="false">Z31</f>
        <v>0</v>
      </c>
      <c r="AE31" s="30" t="n">
        <f aca="false">AA31+AB31-AC31-AD31</f>
        <v>0</v>
      </c>
      <c r="AF31" s="30" t="n">
        <f aca="false">AE31</f>
        <v>0</v>
      </c>
      <c r="AJ31" s="30" t="n">
        <f aca="false">AF31+AG31-AH31-AI31</f>
        <v>0</v>
      </c>
      <c r="AK31" s="30" t="n">
        <f aca="false">AJ31</f>
        <v>0</v>
      </c>
      <c r="AO31" s="30" t="n">
        <f aca="false">AK31+AL31-AM31-AN31</f>
        <v>0</v>
      </c>
      <c r="AP31" s="30" t="n">
        <f aca="false">AO31</f>
        <v>0</v>
      </c>
      <c r="AT31" s="30" t="n">
        <f aca="false">AP31+AQ31-AR31-AS31</f>
        <v>0</v>
      </c>
      <c r="AU31" s="30" t="n">
        <f aca="false">AT31</f>
        <v>0</v>
      </c>
      <c r="AY31" s="30" t="n">
        <f aca="false">AU31+AV31-AW31-AX31</f>
        <v>0</v>
      </c>
      <c r="AZ31" s="30" t="n">
        <f aca="false">AY31</f>
        <v>0</v>
      </c>
      <c r="BD31" s="30" t="n">
        <f aca="false">AZ31+BA31-BB31-BC31</f>
        <v>0</v>
      </c>
      <c r="BE31" s="30" t="n">
        <f aca="false">BD31</f>
        <v>0</v>
      </c>
      <c r="BI31" s="30" t="n">
        <f aca="false">BE31+BF31-BG31-BH31</f>
        <v>0</v>
      </c>
      <c r="BJ31" s="30" t="n">
        <f aca="false">BI31</f>
        <v>0</v>
      </c>
      <c r="BN31" s="30" t="n">
        <f aca="false">BJ31+BK31-BL31-BM31</f>
        <v>0</v>
      </c>
      <c r="BO31" s="30" t="n">
        <f aca="false">BN31</f>
        <v>0</v>
      </c>
      <c r="BS31" s="30" t="n">
        <f aca="false">BO31+BP31-BQ31-BR31</f>
        <v>0</v>
      </c>
      <c r="BT31" s="30" t="n">
        <f aca="false">BS31</f>
        <v>0</v>
      </c>
      <c r="BX31" s="30" t="n">
        <f aca="false">BT31+BU31-BV31-BW31</f>
        <v>0</v>
      </c>
      <c r="BY31" s="30" t="n">
        <f aca="false">BX31</f>
        <v>0</v>
      </c>
      <c r="CC31" s="30" t="n">
        <f aca="false">BY31+BZ31-CA31-CB31</f>
        <v>0</v>
      </c>
      <c r="CD31" s="30" t="n">
        <f aca="false">CC31</f>
        <v>0</v>
      </c>
      <c r="CH31" s="30" t="n">
        <f aca="false">CD31+CE31-CF31-CG31</f>
        <v>0</v>
      </c>
      <c r="CI31" s="30" t="n">
        <f aca="false">CH31</f>
        <v>0</v>
      </c>
      <c r="CM31" s="30" t="n">
        <f aca="false">CI31+CJ31-CK31-CL31</f>
        <v>0</v>
      </c>
      <c r="CN31" s="30" t="n">
        <f aca="false">CM31</f>
        <v>0</v>
      </c>
      <c r="CR31" s="30" t="n">
        <f aca="false">CN31+CO31-CP31-CQ31</f>
        <v>0</v>
      </c>
      <c r="CS31" s="30" t="n">
        <f aca="false">CR31</f>
        <v>0</v>
      </c>
      <c r="CW31" s="30" t="n">
        <f aca="false">CS31+CT31-CU31-CV31</f>
        <v>0</v>
      </c>
      <c r="CX31" s="30" t="n">
        <f aca="false">CW31</f>
        <v>0</v>
      </c>
      <c r="DB31" s="30" t="n">
        <f aca="false">CX31+CY31-CZ31-DA31</f>
        <v>0</v>
      </c>
      <c r="DC31" s="30" t="n">
        <f aca="false">DB31</f>
        <v>0</v>
      </c>
      <c r="DG31" s="30" t="n">
        <f aca="false">DC31+DD31-DE31-DF31</f>
        <v>0</v>
      </c>
      <c r="DH31" s="30" t="n">
        <f aca="false">DG31</f>
        <v>0</v>
      </c>
      <c r="DL31" s="30" t="n">
        <f aca="false">DH31+DI31-DJ31-DK31</f>
        <v>0</v>
      </c>
      <c r="DM31" s="30" t="n">
        <f aca="false">DL31</f>
        <v>0</v>
      </c>
      <c r="DQ31" s="30" t="n">
        <f aca="false">DM31+DN31-DO31-DP31</f>
        <v>0</v>
      </c>
      <c r="DR31" s="30" t="n">
        <f aca="false">DQ31</f>
        <v>0</v>
      </c>
      <c r="DV31" s="30" t="n">
        <f aca="false">DR31+DS31-DT31-DU31</f>
        <v>0</v>
      </c>
      <c r="DW31" s="30" t="n">
        <f aca="false">DV31</f>
        <v>0</v>
      </c>
      <c r="EA31" s="30" t="n">
        <f aca="false">DW31+DX31-DY31-DZ31</f>
        <v>0</v>
      </c>
      <c r="EB31" s="30" t="n">
        <f aca="false">EA31</f>
        <v>0</v>
      </c>
      <c r="EF31" s="30" t="n">
        <f aca="false">EB31+EC31-ED31-EE31</f>
        <v>0</v>
      </c>
      <c r="EG31" s="30" t="n">
        <f aca="false">EF31</f>
        <v>0</v>
      </c>
      <c r="EK31" s="30" t="n">
        <f aca="false">EG31+EH31-EI31-EJ31</f>
        <v>0</v>
      </c>
      <c r="EL31" s="30" t="n">
        <f aca="false">EK31</f>
        <v>0</v>
      </c>
      <c r="EP31" s="30" t="n">
        <f aca="false">EL31+EM31-EN31-EO31</f>
        <v>0</v>
      </c>
      <c r="EQ31" s="30" t="n">
        <f aca="false">EP31</f>
        <v>0</v>
      </c>
      <c r="EU31" s="30" t="n">
        <f aca="false">EQ31+ER31-ES31-ET31</f>
        <v>0</v>
      </c>
      <c r="EV31" s="30" t="n">
        <f aca="false">EU31</f>
        <v>0</v>
      </c>
      <c r="EZ31" s="30" t="n">
        <f aca="false">EV31+EW31-EX31-EY31</f>
        <v>0</v>
      </c>
      <c r="FA31" s="30" t="n">
        <f aca="false">EZ31</f>
        <v>0</v>
      </c>
      <c r="FE31" s="30" t="n">
        <f aca="false">FA31+FB31-FC31-FD31</f>
        <v>0</v>
      </c>
      <c r="FF31" s="30" t="n">
        <f aca="false">FE31</f>
        <v>0</v>
      </c>
      <c r="FJ31" s="30" t="n">
        <f aca="false">FF31+FG31-FH31-FI31</f>
        <v>0</v>
      </c>
      <c r="FK31" s="30" t="n">
        <f aca="false">FJ31</f>
        <v>0</v>
      </c>
      <c r="FO31" s="30" t="n">
        <f aca="false">FK31+FL31-FM31-FN31</f>
        <v>0</v>
      </c>
      <c r="FP31" s="30" t="n">
        <f aca="false">FO31</f>
        <v>0</v>
      </c>
      <c r="FT31" s="30" t="n">
        <f aca="false">FP31+FQ31-FR31-FS31</f>
        <v>0</v>
      </c>
      <c r="FU31" s="30" t="n">
        <f aca="false">FT31</f>
        <v>0</v>
      </c>
      <c r="FY31" s="30" t="n">
        <f aca="false">FU31+FV31-FW31-FX31</f>
        <v>0</v>
      </c>
    </row>
    <row r="32" s="6" customFormat="true" ht="13.5" hidden="false" customHeight="true" outlineLevel="0" collapsed="false">
      <c r="A32" s="22" t="s">
        <v>20</v>
      </c>
      <c r="B32" s="23" t="n">
        <v>100038</v>
      </c>
      <c r="C32" s="24" t="s">
        <v>50</v>
      </c>
      <c r="D32" s="25" t="s">
        <v>15</v>
      </c>
      <c r="E32" s="35" t="s">
        <v>23</v>
      </c>
      <c r="F32" s="22" t="s">
        <v>17</v>
      </c>
      <c r="G32" s="27" t="n">
        <v>0</v>
      </c>
      <c r="H32" s="28"/>
      <c r="I32" s="29"/>
      <c r="J32" s="29"/>
      <c r="K32" s="30" t="n">
        <f aca="false">G32+H32-I32-J32</f>
        <v>0</v>
      </c>
      <c r="L32" s="30" t="n">
        <f aca="false">K32</f>
        <v>0</v>
      </c>
      <c r="M32" s="28"/>
      <c r="N32" s="29"/>
      <c r="O32" s="29"/>
      <c r="P32" s="30" t="n">
        <f aca="false">L32+M32-N32-O32</f>
        <v>0</v>
      </c>
      <c r="Q32" s="30" t="n">
        <f aca="false">P32</f>
        <v>0</v>
      </c>
      <c r="R32" s="28"/>
      <c r="S32" s="29"/>
      <c r="T32" s="29"/>
      <c r="U32" s="30" t="n">
        <f aca="false">Q32+R32-S32-T32</f>
        <v>0</v>
      </c>
      <c r="V32" s="30" t="n">
        <f aca="false">U32</f>
        <v>0</v>
      </c>
      <c r="W32" s="28"/>
      <c r="X32" s="29"/>
      <c r="Y32" s="29"/>
      <c r="Z32" s="30" t="n">
        <f aca="false">V32+W32-X32-Y32</f>
        <v>0</v>
      </c>
      <c r="AA32" s="30" t="n">
        <f aca="false">Z32</f>
        <v>0</v>
      </c>
      <c r="AB32" s="28"/>
      <c r="AC32" s="29"/>
      <c r="AD32" s="29"/>
      <c r="AE32" s="30" t="n">
        <f aca="false">AA32+AB32-AC32-AD32</f>
        <v>0</v>
      </c>
      <c r="AF32" s="30" t="n">
        <f aca="false">AE32</f>
        <v>0</v>
      </c>
      <c r="AG32" s="28"/>
      <c r="AH32" s="29"/>
      <c r="AI32" s="29"/>
      <c r="AJ32" s="30" t="n">
        <f aca="false">AF32+AG32-AH32-AI32</f>
        <v>0</v>
      </c>
      <c r="AK32" s="30" t="n">
        <f aca="false">AJ32</f>
        <v>0</v>
      </c>
      <c r="AL32" s="28"/>
      <c r="AM32" s="29"/>
      <c r="AN32" s="29"/>
      <c r="AO32" s="30" t="n">
        <f aca="false">AK32+AL32-AM32-AN32</f>
        <v>0</v>
      </c>
      <c r="AP32" s="30" t="n">
        <f aca="false">AO32</f>
        <v>0</v>
      </c>
      <c r="AQ32" s="28"/>
      <c r="AR32" s="29"/>
      <c r="AS32" s="29"/>
      <c r="AT32" s="30" t="n">
        <f aca="false">AP32+AQ32-AR32-AS32</f>
        <v>0</v>
      </c>
      <c r="AU32" s="30" t="n">
        <f aca="false">AT32</f>
        <v>0</v>
      </c>
      <c r="AV32" s="28"/>
      <c r="AW32" s="29"/>
      <c r="AX32" s="29"/>
      <c r="AY32" s="30" t="n">
        <f aca="false">AU32+AV32-AW32-AX32</f>
        <v>0</v>
      </c>
      <c r="AZ32" s="30" t="n">
        <f aca="false">AY32</f>
        <v>0</v>
      </c>
      <c r="BA32" s="28"/>
      <c r="BB32" s="29"/>
      <c r="BC32" s="29"/>
      <c r="BD32" s="30" t="n">
        <f aca="false">AZ32+BA32-BB32-BC32</f>
        <v>0</v>
      </c>
      <c r="BE32" s="30" t="n">
        <f aca="false">BD32</f>
        <v>0</v>
      </c>
      <c r="BF32" s="28"/>
      <c r="BG32" s="29"/>
      <c r="BH32" s="29"/>
      <c r="BI32" s="30" t="n">
        <f aca="false">BE32+BF32-BG32-BH32</f>
        <v>0</v>
      </c>
      <c r="BJ32" s="30" t="n">
        <f aca="false">BI32</f>
        <v>0</v>
      </c>
      <c r="BK32" s="28"/>
      <c r="BL32" s="29"/>
      <c r="BM32" s="29"/>
      <c r="BN32" s="30" t="n">
        <f aca="false">BJ32+BK32-BL32-BM32</f>
        <v>0</v>
      </c>
      <c r="BO32" s="30" t="n">
        <f aca="false">BN32</f>
        <v>0</v>
      </c>
      <c r="BP32" s="28"/>
      <c r="BQ32" s="29"/>
      <c r="BR32" s="29"/>
      <c r="BS32" s="30" t="n">
        <f aca="false">BO32+BP32-BQ32-BR32</f>
        <v>0</v>
      </c>
      <c r="BT32" s="30" t="n">
        <f aca="false">BS32</f>
        <v>0</v>
      </c>
      <c r="BU32" s="28"/>
      <c r="BV32" s="29"/>
      <c r="BW32" s="29"/>
      <c r="BX32" s="30" t="n">
        <f aca="false">BT32+BU32-BV32-BW32</f>
        <v>0</v>
      </c>
      <c r="BY32" s="30" t="n">
        <f aca="false">BX32</f>
        <v>0</v>
      </c>
      <c r="BZ32" s="28"/>
      <c r="CA32" s="29"/>
      <c r="CB32" s="29"/>
      <c r="CC32" s="30" t="n">
        <f aca="false">BY32+BZ32-CA32-CB32</f>
        <v>0</v>
      </c>
      <c r="CD32" s="30" t="n">
        <f aca="false">CC32</f>
        <v>0</v>
      </c>
      <c r="CE32" s="28"/>
      <c r="CF32" s="29"/>
      <c r="CG32" s="29"/>
      <c r="CH32" s="30" t="n">
        <f aca="false">CD32+CE32-CF32-CG32</f>
        <v>0</v>
      </c>
      <c r="CI32" s="30" t="n">
        <f aca="false">CH32</f>
        <v>0</v>
      </c>
      <c r="CJ32" s="28"/>
      <c r="CK32" s="29"/>
      <c r="CL32" s="29"/>
      <c r="CM32" s="30" t="n">
        <f aca="false">CI32+CJ32-CK32-CL32</f>
        <v>0</v>
      </c>
      <c r="CN32" s="30" t="n">
        <f aca="false">CM32</f>
        <v>0</v>
      </c>
      <c r="CO32" s="28"/>
      <c r="CP32" s="29"/>
      <c r="CQ32" s="29"/>
      <c r="CR32" s="30" t="n">
        <f aca="false">CN32+CO32-CP32-CQ32</f>
        <v>0</v>
      </c>
      <c r="CS32" s="30" t="n">
        <f aca="false">CR32</f>
        <v>0</v>
      </c>
      <c r="CT32" s="28"/>
      <c r="CU32" s="29"/>
      <c r="CV32" s="29"/>
      <c r="CW32" s="30" t="n">
        <f aca="false">CS32+CT32-CU32-CV32</f>
        <v>0</v>
      </c>
      <c r="CX32" s="30" t="n">
        <f aca="false">CW32</f>
        <v>0</v>
      </c>
      <c r="CY32" s="28"/>
      <c r="CZ32" s="29"/>
      <c r="DA32" s="29"/>
      <c r="DB32" s="30" t="n">
        <f aca="false">CX32+CY32-CZ32-DA32</f>
        <v>0</v>
      </c>
      <c r="DC32" s="30" t="n">
        <f aca="false">DB32</f>
        <v>0</v>
      </c>
      <c r="DD32" s="28"/>
      <c r="DE32" s="29"/>
      <c r="DF32" s="29"/>
      <c r="DG32" s="30" t="n">
        <f aca="false">DC32+DD32-DE32-DF32</f>
        <v>0</v>
      </c>
      <c r="DH32" s="30" t="n">
        <f aca="false">DG32</f>
        <v>0</v>
      </c>
      <c r="DI32" s="28"/>
      <c r="DJ32" s="29"/>
      <c r="DK32" s="29"/>
      <c r="DL32" s="30" t="n">
        <f aca="false">DH32+DI32-DJ32-DK32</f>
        <v>0</v>
      </c>
      <c r="DM32" s="30" t="n">
        <f aca="false">DL32</f>
        <v>0</v>
      </c>
      <c r="DN32" s="28"/>
      <c r="DO32" s="29"/>
      <c r="DP32" s="29"/>
      <c r="DQ32" s="30" t="n">
        <f aca="false">DM32+DN32-DO32-DP32</f>
        <v>0</v>
      </c>
      <c r="DR32" s="30" t="n">
        <f aca="false">DQ32</f>
        <v>0</v>
      </c>
      <c r="DS32" s="28"/>
      <c r="DT32" s="29"/>
      <c r="DU32" s="29"/>
      <c r="DV32" s="30" t="n">
        <f aca="false">DR32+DS32-DT32-DU32</f>
        <v>0</v>
      </c>
      <c r="DW32" s="30" t="n">
        <f aca="false">DV32</f>
        <v>0</v>
      </c>
      <c r="DX32" s="28"/>
      <c r="DY32" s="29"/>
      <c r="DZ32" s="29"/>
      <c r="EA32" s="30" t="n">
        <f aca="false">DW32+DX32-DY32-DZ32</f>
        <v>0</v>
      </c>
      <c r="EB32" s="30" t="n">
        <f aca="false">EA32</f>
        <v>0</v>
      </c>
      <c r="EC32" s="28"/>
      <c r="ED32" s="29"/>
      <c r="EE32" s="29"/>
      <c r="EF32" s="30" t="n">
        <f aca="false">EB32+EC32-ED32-EE32</f>
        <v>0</v>
      </c>
      <c r="EG32" s="30" t="n">
        <f aca="false">EF32</f>
        <v>0</v>
      </c>
      <c r="EH32" s="28"/>
      <c r="EI32" s="29"/>
      <c r="EJ32" s="29"/>
      <c r="EK32" s="30" t="n">
        <f aca="false">EG32+EH32-EI32-EJ32</f>
        <v>0</v>
      </c>
      <c r="EL32" s="30" t="n">
        <f aca="false">EK32</f>
        <v>0</v>
      </c>
      <c r="EM32" s="28"/>
      <c r="EN32" s="29"/>
      <c r="EO32" s="29"/>
      <c r="EP32" s="30" t="n">
        <f aca="false">EL32+EM32-EN32-EO32</f>
        <v>0</v>
      </c>
      <c r="EQ32" s="30" t="n">
        <f aca="false">EP32</f>
        <v>0</v>
      </c>
      <c r="ER32" s="28"/>
      <c r="ES32" s="29"/>
      <c r="ET32" s="29"/>
      <c r="EU32" s="30" t="n">
        <f aca="false">EQ32+ER32-ES32-ET32</f>
        <v>0</v>
      </c>
      <c r="EV32" s="30" t="n">
        <f aca="false">EU32</f>
        <v>0</v>
      </c>
      <c r="EW32" s="28"/>
      <c r="EX32" s="29"/>
      <c r="EY32" s="29"/>
      <c r="EZ32" s="30" t="n">
        <f aca="false">EV32+EW32-EX32-EY32</f>
        <v>0</v>
      </c>
      <c r="FA32" s="30" t="n">
        <f aca="false">EZ32</f>
        <v>0</v>
      </c>
      <c r="FB32" s="28"/>
      <c r="FC32" s="29"/>
      <c r="FD32" s="29"/>
      <c r="FE32" s="30" t="n">
        <f aca="false">FA32+FB32-FC32-FD32</f>
        <v>0</v>
      </c>
      <c r="FF32" s="30" t="n">
        <f aca="false">FE32</f>
        <v>0</v>
      </c>
      <c r="FG32" s="28"/>
      <c r="FH32" s="29"/>
      <c r="FI32" s="29"/>
      <c r="FJ32" s="30" t="n">
        <f aca="false">FF32+FG32-FH32-FI32</f>
        <v>0</v>
      </c>
      <c r="FK32" s="30" t="n">
        <f aca="false">FJ32</f>
        <v>0</v>
      </c>
      <c r="FL32" s="28"/>
      <c r="FM32" s="29"/>
      <c r="FN32" s="29"/>
      <c r="FO32" s="30" t="n">
        <f aca="false">FK32+FL32-FM32-FN32</f>
        <v>0</v>
      </c>
      <c r="FP32" s="30" t="n">
        <f aca="false">FO32</f>
        <v>0</v>
      </c>
      <c r="FQ32" s="28"/>
      <c r="FR32" s="29"/>
      <c r="FS32" s="29"/>
      <c r="FT32" s="30" t="n">
        <f aca="false">FP32+FQ32-FR32-FS32</f>
        <v>0</v>
      </c>
      <c r="FU32" s="30" t="n">
        <f aca="false">FT32</f>
        <v>0</v>
      </c>
      <c r="FV32" s="28"/>
      <c r="FW32" s="29"/>
      <c r="FX32" s="29"/>
      <c r="FY32" s="30" t="n">
        <f aca="false">FU32+FV32-FW32-FX32</f>
        <v>0</v>
      </c>
      <c r="FZ32" s="27" t="n">
        <f aca="false">+FY32</f>
        <v>0</v>
      </c>
      <c r="GA32" s="28"/>
      <c r="GB32" s="29"/>
      <c r="GC32" s="29"/>
      <c r="GD32" s="27" t="n">
        <f aca="false">FZ32+GA32-GB32-GC32</f>
        <v>0</v>
      </c>
      <c r="GE32" s="27" t="n">
        <f aca="false">+GD32</f>
        <v>0</v>
      </c>
      <c r="GF32" s="28"/>
      <c r="GG32" s="29"/>
      <c r="GH32" s="29"/>
      <c r="GI32" s="27" t="n">
        <f aca="false">GE32+GF32-GG32-GH32</f>
        <v>0</v>
      </c>
      <c r="GJ32" s="27" t="n">
        <f aca="false">+GI32</f>
        <v>0</v>
      </c>
      <c r="GK32" s="28"/>
      <c r="GL32" s="29"/>
      <c r="GM32" s="29"/>
      <c r="GN32" s="27" t="n">
        <f aca="false">GJ32+GK32-GL32-GM32</f>
        <v>0</v>
      </c>
      <c r="GO32" s="27" t="n">
        <f aca="false">+GN32</f>
        <v>0</v>
      </c>
      <c r="GP32" s="28"/>
      <c r="GQ32" s="29"/>
      <c r="GR32" s="29"/>
      <c r="GS32" s="27" t="n">
        <f aca="false">GO32+GP32-GQ32-GR32</f>
        <v>0</v>
      </c>
      <c r="GT32" s="27" t="n">
        <f aca="false">+GS32</f>
        <v>0</v>
      </c>
      <c r="GU32" s="28"/>
      <c r="GV32" s="29"/>
      <c r="GW32" s="29"/>
      <c r="GX32" s="27" t="n">
        <f aca="false">GT32+GU32-GV32-GW32</f>
        <v>0</v>
      </c>
      <c r="GY32" s="27" t="n">
        <f aca="false">+GX32</f>
        <v>0</v>
      </c>
      <c r="GZ32" s="28"/>
      <c r="HA32" s="29"/>
      <c r="HB32" s="29"/>
      <c r="HC32" s="27" t="n">
        <f aca="false">GY32+GZ32-HA32-HB32</f>
        <v>0</v>
      </c>
      <c r="HD32" s="27" t="n">
        <f aca="false">+HC32</f>
        <v>0</v>
      </c>
      <c r="HE32" s="28"/>
      <c r="HF32" s="29"/>
      <c r="HG32" s="29"/>
      <c r="HH32" s="27" t="n">
        <f aca="false">HD32+HE32-HF32-HG32</f>
        <v>0</v>
      </c>
      <c r="HI32" s="27" t="n">
        <f aca="false">+HH32</f>
        <v>0</v>
      </c>
      <c r="HJ32" s="28"/>
      <c r="HK32" s="29"/>
      <c r="HL32" s="29"/>
      <c r="HM32" s="27" t="n">
        <f aca="false">HI32+HJ32-HK32-HL32</f>
        <v>0</v>
      </c>
      <c r="HN32" s="27" t="n">
        <f aca="false">+HM32</f>
        <v>0</v>
      </c>
      <c r="HO32" s="28"/>
      <c r="HP32" s="29"/>
      <c r="HQ32" s="29"/>
      <c r="HR32" s="27" t="n">
        <f aca="false">HN32+HO32-HP32-HQ32</f>
        <v>0</v>
      </c>
      <c r="HS32" s="27" t="n">
        <f aca="false">+HR32</f>
        <v>0</v>
      </c>
      <c r="HT32" s="28"/>
      <c r="HU32" s="29"/>
      <c r="HV32" s="29"/>
      <c r="HW32" s="27" t="n">
        <f aca="false">HS32+HT32-HU32-HV32</f>
        <v>0</v>
      </c>
      <c r="HX32" s="27" t="n">
        <f aca="false">+HW32</f>
        <v>0</v>
      </c>
      <c r="HY32" s="28"/>
      <c r="HZ32" s="29"/>
      <c r="IA32" s="29"/>
      <c r="IB32" s="27" t="n">
        <f aca="false">HX32+HY32-HZ32-IA32</f>
        <v>0</v>
      </c>
      <c r="IC32" s="27" t="n">
        <f aca="false">+IB32</f>
        <v>0</v>
      </c>
      <c r="ID32" s="28"/>
      <c r="IE32" s="29"/>
      <c r="IF32" s="29"/>
      <c r="IG32" s="27" t="n">
        <f aca="false">IC32+ID32-IE32-IF32</f>
        <v>0</v>
      </c>
      <c r="IH32" s="27" t="n">
        <f aca="false">+IG32</f>
        <v>0</v>
      </c>
      <c r="II32" s="28"/>
      <c r="IJ32" s="29"/>
      <c r="IK32" s="29"/>
      <c r="IL32" s="27" t="n">
        <f aca="false">IH32+II32-IJ32-IK32</f>
        <v>0</v>
      </c>
      <c r="IM32" s="27" t="n">
        <f aca="false">+IL32</f>
        <v>0</v>
      </c>
      <c r="IN32" s="28"/>
      <c r="IO32" s="29"/>
      <c r="IP32" s="29"/>
      <c r="IQ32" s="27" t="n">
        <f aca="false">IM32+IN32-IO32-IP32</f>
        <v>0</v>
      </c>
      <c r="IR32" s="27" t="n">
        <f aca="false">+IQ32</f>
        <v>0</v>
      </c>
      <c r="IS32" s="28"/>
      <c r="IT32" s="29"/>
      <c r="IU32" s="29"/>
      <c r="IV32" s="27" t="n">
        <f aca="false">IR32+IS32-IT32-IU32</f>
        <v>0</v>
      </c>
    </row>
    <row r="33" s="6" customFormat="true" ht="13.5" hidden="false" customHeight="true" outlineLevel="0" collapsed="false">
      <c r="A33" s="22" t="s">
        <v>20</v>
      </c>
      <c r="B33" s="23" t="n">
        <v>100038</v>
      </c>
      <c r="C33" s="24" t="s">
        <v>50</v>
      </c>
      <c r="D33" s="25" t="s">
        <v>33</v>
      </c>
      <c r="E33" s="35" t="s">
        <v>34</v>
      </c>
      <c r="F33" s="22" t="s">
        <v>17</v>
      </c>
      <c r="G33" s="27" t="n">
        <v>72</v>
      </c>
      <c r="H33" s="28"/>
      <c r="I33" s="29"/>
      <c r="J33" s="29"/>
      <c r="K33" s="30" t="n">
        <f aca="false">G33+H33-I33-J33</f>
        <v>72</v>
      </c>
      <c r="L33" s="30" t="n">
        <f aca="false">K33</f>
        <v>72</v>
      </c>
      <c r="M33" s="28"/>
      <c r="N33" s="29"/>
      <c r="O33" s="29"/>
      <c r="P33" s="30" t="n">
        <f aca="false">L33+M33-N33-O33</f>
        <v>72</v>
      </c>
      <c r="Q33" s="30" t="n">
        <f aca="false">P33</f>
        <v>72</v>
      </c>
      <c r="R33" s="28" t="n">
        <v>1</v>
      </c>
      <c r="S33" s="29"/>
      <c r="T33" s="29"/>
      <c r="U33" s="30" t="n">
        <f aca="false">Q33+R33-S33-T33</f>
        <v>73</v>
      </c>
      <c r="V33" s="30" t="n">
        <f aca="false">U33</f>
        <v>73</v>
      </c>
      <c r="W33" s="28"/>
      <c r="X33" s="29"/>
      <c r="Y33" s="29"/>
      <c r="Z33" s="30" t="n">
        <f aca="false">V33+W33-X33-Y33</f>
        <v>73</v>
      </c>
      <c r="AA33" s="30" t="n">
        <f aca="false">Z33</f>
        <v>73</v>
      </c>
      <c r="AB33" s="28"/>
      <c r="AC33" s="29"/>
      <c r="AD33" s="29"/>
      <c r="AE33" s="30" t="n">
        <f aca="false">AA33+AB33-AC33-AD33</f>
        <v>73</v>
      </c>
      <c r="AF33" s="30" t="n">
        <f aca="false">AE33</f>
        <v>73</v>
      </c>
      <c r="AG33" s="28"/>
      <c r="AH33" s="29"/>
      <c r="AI33" s="29"/>
      <c r="AJ33" s="30" t="n">
        <f aca="false">AF33+AG33-AH33-AI33</f>
        <v>73</v>
      </c>
      <c r="AK33" s="30" t="n">
        <f aca="false">AJ33</f>
        <v>73</v>
      </c>
      <c r="AL33" s="28"/>
      <c r="AM33" s="29"/>
      <c r="AN33" s="29"/>
      <c r="AO33" s="30" t="n">
        <f aca="false">AK33+AL33-AM33-AN33</f>
        <v>73</v>
      </c>
      <c r="AP33" s="30" t="n">
        <f aca="false">AO33</f>
        <v>73</v>
      </c>
      <c r="AQ33" s="28"/>
      <c r="AR33" s="29"/>
      <c r="AS33" s="29"/>
      <c r="AT33" s="30" t="n">
        <f aca="false">AP33+AQ33-AR33-AS33</f>
        <v>73</v>
      </c>
      <c r="AU33" s="30" t="n">
        <f aca="false">AT33</f>
        <v>73</v>
      </c>
      <c r="AV33" s="28"/>
      <c r="AW33" s="29"/>
      <c r="AX33" s="29"/>
      <c r="AY33" s="30" t="n">
        <f aca="false">AU33+AV33-AW33-AX33</f>
        <v>73</v>
      </c>
      <c r="AZ33" s="30" t="n">
        <f aca="false">AY33</f>
        <v>73</v>
      </c>
      <c r="BA33" s="28"/>
      <c r="BB33" s="29"/>
      <c r="BC33" s="29"/>
      <c r="BD33" s="30" t="n">
        <f aca="false">AZ33+BA33-BB33-BC33</f>
        <v>73</v>
      </c>
      <c r="BE33" s="30" t="n">
        <f aca="false">BD33</f>
        <v>73</v>
      </c>
      <c r="BF33" s="28"/>
      <c r="BG33" s="29"/>
      <c r="BH33" s="29"/>
      <c r="BI33" s="30" t="n">
        <f aca="false">BE33+BF33-BG33-BH33</f>
        <v>73</v>
      </c>
      <c r="BJ33" s="30" t="n">
        <f aca="false">BI33</f>
        <v>73</v>
      </c>
      <c r="BK33" s="28"/>
      <c r="BL33" s="29"/>
      <c r="BM33" s="29"/>
      <c r="BN33" s="30" t="n">
        <f aca="false">BJ33+BK33-BL33-BM33</f>
        <v>73</v>
      </c>
      <c r="BO33" s="30" t="n">
        <f aca="false">BN33</f>
        <v>73</v>
      </c>
      <c r="BP33" s="28"/>
      <c r="BQ33" s="29" t="n">
        <v>63</v>
      </c>
      <c r="BR33" s="29"/>
      <c r="BS33" s="30" t="n">
        <f aca="false">BO33+BP33-BQ33-BR33</f>
        <v>10</v>
      </c>
      <c r="BT33" s="30" t="n">
        <f aca="false">BS33</f>
        <v>10</v>
      </c>
      <c r="BU33" s="28"/>
      <c r="BV33" s="29"/>
      <c r="BW33" s="29"/>
      <c r="BX33" s="30" t="n">
        <f aca="false">BT33+BU33-BV33-BW33</f>
        <v>10</v>
      </c>
      <c r="BY33" s="30" t="n">
        <f aca="false">BX33</f>
        <v>10</v>
      </c>
      <c r="BZ33" s="28"/>
      <c r="CA33" s="29"/>
      <c r="CB33" s="29"/>
      <c r="CC33" s="30" t="n">
        <f aca="false">BY33+BZ33-CA33-CB33</f>
        <v>10</v>
      </c>
      <c r="CD33" s="30" t="n">
        <f aca="false">CC33</f>
        <v>10</v>
      </c>
      <c r="CE33" s="28"/>
      <c r="CF33" s="29"/>
      <c r="CG33" s="29"/>
      <c r="CH33" s="30" t="n">
        <f aca="false">CD33+CE33-CF33-CG33</f>
        <v>10</v>
      </c>
      <c r="CI33" s="30" t="n">
        <f aca="false">CH33</f>
        <v>10</v>
      </c>
      <c r="CJ33" s="28"/>
      <c r="CK33" s="29"/>
      <c r="CL33" s="29"/>
      <c r="CM33" s="30" t="n">
        <f aca="false">CI33+CJ33-CK33-CL33</f>
        <v>10</v>
      </c>
      <c r="CN33" s="30" t="n">
        <f aca="false">CM33</f>
        <v>10</v>
      </c>
      <c r="CO33" s="28"/>
      <c r="CP33" s="29"/>
      <c r="CQ33" s="29"/>
      <c r="CR33" s="30" t="n">
        <f aca="false">CN33+CO33-CP33-CQ33</f>
        <v>10</v>
      </c>
      <c r="CS33" s="30" t="n">
        <f aca="false">CR33</f>
        <v>10</v>
      </c>
      <c r="CT33" s="28"/>
      <c r="CU33" s="29"/>
      <c r="CV33" s="29"/>
      <c r="CW33" s="30" t="n">
        <f aca="false">CS33+CT33-CU33-CV33</f>
        <v>10</v>
      </c>
      <c r="CX33" s="30" t="n">
        <f aca="false">CW33</f>
        <v>10</v>
      </c>
      <c r="CY33" s="28"/>
      <c r="CZ33" s="29"/>
      <c r="DA33" s="29"/>
      <c r="DB33" s="30" t="n">
        <f aca="false">CX33+CY33-CZ33-DA33</f>
        <v>10</v>
      </c>
      <c r="DC33" s="30" t="n">
        <f aca="false">DB33</f>
        <v>10</v>
      </c>
      <c r="DD33" s="28"/>
      <c r="DE33" s="29"/>
      <c r="DF33" s="29"/>
      <c r="DG33" s="30" t="n">
        <f aca="false">DC33+DD33-DE33-DF33</f>
        <v>10</v>
      </c>
      <c r="DH33" s="30" t="n">
        <f aca="false">DG33</f>
        <v>10</v>
      </c>
      <c r="DI33" s="28"/>
      <c r="DJ33" s="29"/>
      <c r="DK33" s="29"/>
      <c r="DL33" s="30" t="n">
        <f aca="false">DH33+DI33-DJ33-DK33</f>
        <v>10</v>
      </c>
      <c r="DM33" s="30" t="n">
        <f aca="false">DL33</f>
        <v>10</v>
      </c>
      <c r="DN33" s="28"/>
      <c r="DO33" s="29"/>
      <c r="DP33" s="29"/>
      <c r="DQ33" s="30" t="n">
        <f aca="false">DM33+DN33-DO33-DP33</f>
        <v>10</v>
      </c>
      <c r="DR33" s="30" t="n">
        <f aca="false">DQ33</f>
        <v>10</v>
      </c>
      <c r="DS33" s="28"/>
      <c r="DT33" s="29"/>
      <c r="DU33" s="29"/>
      <c r="DV33" s="30" t="n">
        <f aca="false">DR33+DS33-DT33-DU33</f>
        <v>10</v>
      </c>
      <c r="DW33" s="30" t="n">
        <f aca="false">DV33</f>
        <v>10</v>
      </c>
      <c r="DX33" s="28"/>
      <c r="DY33" s="29"/>
      <c r="DZ33" s="29"/>
      <c r="EA33" s="30" t="n">
        <f aca="false">DW33+DX33-DY33-DZ33</f>
        <v>10</v>
      </c>
      <c r="EB33" s="30" t="n">
        <f aca="false">EA33</f>
        <v>10</v>
      </c>
      <c r="EC33" s="28"/>
      <c r="ED33" s="29"/>
      <c r="EE33" s="29"/>
      <c r="EF33" s="30" t="n">
        <f aca="false">EB33+EC33-ED33-EE33</f>
        <v>10</v>
      </c>
      <c r="EG33" s="30" t="n">
        <f aca="false">EF33</f>
        <v>10</v>
      </c>
      <c r="EH33" s="28"/>
      <c r="EI33" s="29"/>
      <c r="EJ33" s="29"/>
      <c r="EK33" s="30" t="n">
        <f aca="false">EG33+EH33-EI33-EJ33</f>
        <v>10</v>
      </c>
      <c r="EL33" s="30" t="n">
        <f aca="false">EK33</f>
        <v>10</v>
      </c>
      <c r="EM33" s="28"/>
      <c r="EN33" s="29"/>
      <c r="EO33" s="29"/>
      <c r="EP33" s="30" t="n">
        <f aca="false">EL33+EM33-EN33-EO33</f>
        <v>10</v>
      </c>
      <c r="EQ33" s="30" t="n">
        <f aca="false">EP33</f>
        <v>10</v>
      </c>
      <c r="ER33" s="28"/>
      <c r="ES33" s="29"/>
      <c r="ET33" s="29"/>
      <c r="EU33" s="30" t="n">
        <f aca="false">EQ33+ER33-ES33-ET33</f>
        <v>10</v>
      </c>
      <c r="EV33" s="30" t="n">
        <f aca="false">EU33</f>
        <v>10</v>
      </c>
      <c r="EW33" s="28"/>
      <c r="EX33" s="29"/>
      <c r="EY33" s="29"/>
      <c r="EZ33" s="30" t="n">
        <f aca="false">EV33+EW33-EX33-EY33</f>
        <v>10</v>
      </c>
      <c r="FA33" s="30" t="n">
        <f aca="false">EZ33</f>
        <v>10</v>
      </c>
      <c r="FB33" s="28"/>
      <c r="FC33" s="29"/>
      <c r="FD33" s="29"/>
      <c r="FE33" s="30" t="n">
        <f aca="false">FA33+FB33-FC33-FD33</f>
        <v>10</v>
      </c>
      <c r="FF33" s="30" t="n">
        <f aca="false">FE33</f>
        <v>10</v>
      </c>
      <c r="FG33" s="28"/>
      <c r="FH33" s="29"/>
      <c r="FI33" s="29"/>
      <c r="FJ33" s="30" t="n">
        <f aca="false">FF33+FG33-FH33-FI33</f>
        <v>10</v>
      </c>
      <c r="FK33" s="30" t="n">
        <f aca="false">FJ33</f>
        <v>10</v>
      </c>
      <c r="FL33" s="28"/>
      <c r="FM33" s="29"/>
      <c r="FN33" s="29"/>
      <c r="FO33" s="30" t="n">
        <f aca="false">FK33+FL33-FM33-FN33</f>
        <v>10</v>
      </c>
      <c r="FP33" s="30" t="n">
        <f aca="false">FO33</f>
        <v>10</v>
      </c>
      <c r="FQ33" s="28"/>
      <c r="FR33" s="29"/>
      <c r="FS33" s="29"/>
      <c r="FT33" s="30" t="n">
        <f aca="false">FP33+FQ33-FR33-FS33</f>
        <v>10</v>
      </c>
      <c r="FU33" s="30" t="n">
        <f aca="false">FT33</f>
        <v>10</v>
      </c>
      <c r="FV33" s="28"/>
      <c r="FW33" s="29"/>
      <c r="FX33" s="29"/>
      <c r="FY33" s="30" t="n">
        <f aca="false">FU33+FV33-FW33-FX33</f>
        <v>10</v>
      </c>
      <c r="FZ33" s="27" t="n">
        <f aca="false">+FY33</f>
        <v>10</v>
      </c>
      <c r="GA33" s="28"/>
      <c r="GB33" s="29"/>
      <c r="GC33" s="29"/>
      <c r="GD33" s="27" t="n">
        <f aca="false">FZ33+GA33-GB33-GC33</f>
        <v>10</v>
      </c>
      <c r="GE33" s="27" t="n">
        <f aca="false">+GD33</f>
        <v>10</v>
      </c>
      <c r="GF33" s="28"/>
      <c r="GG33" s="29"/>
      <c r="GH33" s="29"/>
      <c r="GI33" s="27" t="n">
        <f aca="false">GE33+GF33-GG33-GH33</f>
        <v>10</v>
      </c>
      <c r="GJ33" s="27" t="n">
        <f aca="false">+GI33</f>
        <v>10</v>
      </c>
      <c r="GK33" s="28"/>
      <c r="GL33" s="29"/>
      <c r="GM33" s="29"/>
      <c r="GN33" s="27" t="n">
        <f aca="false">GJ33+GK33-GL33-GM33</f>
        <v>10</v>
      </c>
      <c r="GO33" s="27" t="n">
        <f aca="false">+GN33</f>
        <v>10</v>
      </c>
      <c r="GP33" s="28"/>
      <c r="GQ33" s="29"/>
      <c r="GR33" s="29"/>
      <c r="GS33" s="27" t="n">
        <f aca="false">GO33+GP33-GQ33-GR33</f>
        <v>10</v>
      </c>
      <c r="GT33" s="27" t="n">
        <f aca="false">+GS33</f>
        <v>10</v>
      </c>
      <c r="GU33" s="28"/>
      <c r="GV33" s="29"/>
      <c r="GW33" s="29"/>
      <c r="GX33" s="27" t="n">
        <f aca="false">GT33+GU33-GV33-GW33</f>
        <v>10</v>
      </c>
      <c r="GY33" s="27" t="n">
        <f aca="false">+GX33</f>
        <v>10</v>
      </c>
      <c r="GZ33" s="28"/>
      <c r="HA33" s="29"/>
      <c r="HB33" s="29"/>
      <c r="HC33" s="27" t="n">
        <f aca="false">GY33+GZ33-HA33-HB33</f>
        <v>10</v>
      </c>
      <c r="HD33" s="27" t="n">
        <f aca="false">+HC33</f>
        <v>10</v>
      </c>
      <c r="HE33" s="28"/>
      <c r="HF33" s="29"/>
      <c r="HG33" s="29"/>
      <c r="HH33" s="27" t="n">
        <f aca="false">HD33+HE33-HF33-HG33</f>
        <v>10</v>
      </c>
      <c r="HI33" s="27" t="n">
        <f aca="false">+HH33</f>
        <v>10</v>
      </c>
      <c r="HJ33" s="28"/>
      <c r="HK33" s="29"/>
      <c r="HL33" s="29"/>
      <c r="HM33" s="27" t="n">
        <f aca="false">HI33+HJ33-HK33-HL33</f>
        <v>10</v>
      </c>
      <c r="HN33" s="27" t="n">
        <f aca="false">+HM33</f>
        <v>10</v>
      </c>
      <c r="HO33" s="28"/>
      <c r="HP33" s="29"/>
      <c r="HQ33" s="29"/>
      <c r="HR33" s="27" t="n">
        <f aca="false">HN33+HO33-HP33-HQ33</f>
        <v>10</v>
      </c>
      <c r="HS33" s="27" t="n">
        <f aca="false">+HR33</f>
        <v>10</v>
      </c>
      <c r="HT33" s="28"/>
      <c r="HU33" s="29"/>
      <c r="HV33" s="29"/>
      <c r="HW33" s="27" t="n">
        <f aca="false">HS33+HT33-HU33-HV33</f>
        <v>10</v>
      </c>
      <c r="HX33" s="27" t="n">
        <f aca="false">+HW33</f>
        <v>10</v>
      </c>
      <c r="HY33" s="28"/>
      <c r="HZ33" s="29"/>
      <c r="IA33" s="29"/>
      <c r="IB33" s="27" t="n">
        <f aca="false">HX33+HY33-HZ33-IA33</f>
        <v>10</v>
      </c>
      <c r="IC33" s="27" t="n">
        <f aca="false">+IB33</f>
        <v>10</v>
      </c>
      <c r="ID33" s="28"/>
      <c r="IE33" s="29"/>
      <c r="IF33" s="29"/>
      <c r="IG33" s="27" t="n">
        <f aca="false">IC33+ID33-IE33-IF33</f>
        <v>10</v>
      </c>
      <c r="IH33" s="27" t="n">
        <f aca="false">+IG33</f>
        <v>10</v>
      </c>
      <c r="II33" s="28"/>
      <c r="IJ33" s="29"/>
      <c r="IK33" s="29"/>
      <c r="IL33" s="27" t="n">
        <f aca="false">IH33+II33-IJ33-IK33</f>
        <v>10</v>
      </c>
      <c r="IM33" s="27" t="n">
        <f aca="false">+IL33</f>
        <v>10</v>
      </c>
      <c r="IN33" s="28"/>
      <c r="IO33" s="29"/>
      <c r="IP33" s="29"/>
      <c r="IQ33" s="27" t="n">
        <f aca="false">IM33+IN33-IO33-IP33</f>
        <v>10</v>
      </c>
      <c r="IR33" s="27" t="n">
        <f aca="false">+IQ33</f>
        <v>10</v>
      </c>
      <c r="IS33" s="28"/>
      <c r="IT33" s="29"/>
      <c r="IU33" s="29"/>
      <c r="IV33" s="27" t="n">
        <f aca="false">IR33+IS33-IT33-IU33</f>
        <v>10</v>
      </c>
    </row>
    <row r="34" s="29" customFormat="true" ht="13.5" hidden="false" customHeight="true" outlineLevel="0" collapsed="false">
      <c r="A34" s="22" t="s">
        <v>20</v>
      </c>
      <c r="B34" s="23" t="n">
        <v>100038</v>
      </c>
      <c r="C34" s="24" t="s">
        <v>51</v>
      </c>
      <c r="D34" s="25" t="s">
        <v>38</v>
      </c>
      <c r="E34" s="35" t="s">
        <v>40</v>
      </c>
      <c r="F34" s="22" t="s">
        <v>17</v>
      </c>
      <c r="G34" s="27" t="n">
        <v>0</v>
      </c>
      <c r="K34" s="30" t="n">
        <f aca="false">G34+H34-I34-J34</f>
        <v>0</v>
      </c>
      <c r="L34" s="30" t="n">
        <f aca="false">K34</f>
        <v>0</v>
      </c>
      <c r="P34" s="30" t="n">
        <f aca="false">L34+M34-N34-O34</f>
        <v>0</v>
      </c>
      <c r="Q34" s="30" t="n">
        <f aca="false">P34</f>
        <v>0</v>
      </c>
      <c r="U34" s="30" t="n">
        <f aca="false">Q34+R34-S34-T34</f>
        <v>0</v>
      </c>
      <c r="V34" s="30" t="n">
        <f aca="false">U34</f>
        <v>0</v>
      </c>
      <c r="Z34" s="30" t="n">
        <f aca="false">V34+W34-X34-Y34</f>
        <v>0</v>
      </c>
      <c r="AA34" s="30" t="n">
        <f aca="false">Z34</f>
        <v>0</v>
      </c>
      <c r="AE34" s="30" t="n">
        <f aca="false">AA34+AB34-AC34-AD34</f>
        <v>0</v>
      </c>
      <c r="AF34" s="30" t="n">
        <f aca="false">AE34</f>
        <v>0</v>
      </c>
      <c r="AJ34" s="30" t="n">
        <f aca="false">AF34+AG34-AH34-AI34</f>
        <v>0</v>
      </c>
      <c r="AK34" s="30" t="n">
        <f aca="false">AJ34</f>
        <v>0</v>
      </c>
      <c r="AO34" s="30" t="n">
        <f aca="false">AK34+AL34-AM34-AN34</f>
        <v>0</v>
      </c>
      <c r="AP34" s="30" t="n">
        <f aca="false">AO34</f>
        <v>0</v>
      </c>
      <c r="AT34" s="30" t="n">
        <f aca="false">AP34+AQ34-AR34-AS34</f>
        <v>0</v>
      </c>
      <c r="AU34" s="30" t="n">
        <f aca="false">AT34</f>
        <v>0</v>
      </c>
      <c r="AY34" s="30" t="n">
        <f aca="false">AU34+AV34-AW34-AX34</f>
        <v>0</v>
      </c>
      <c r="AZ34" s="30" t="n">
        <f aca="false">AY34</f>
        <v>0</v>
      </c>
      <c r="BD34" s="30" t="n">
        <f aca="false">AZ34+BA34-BB34-BC34</f>
        <v>0</v>
      </c>
      <c r="BE34" s="30" t="n">
        <f aca="false">BD34</f>
        <v>0</v>
      </c>
      <c r="BI34" s="30" t="n">
        <f aca="false">BE34+BF34-BG34-BH34</f>
        <v>0</v>
      </c>
      <c r="BJ34" s="30" t="n">
        <f aca="false">BI34</f>
        <v>0</v>
      </c>
      <c r="BN34" s="30" t="n">
        <f aca="false">BJ34+BK34-BL34-BM34</f>
        <v>0</v>
      </c>
      <c r="BO34" s="30" t="n">
        <f aca="false">BN34</f>
        <v>0</v>
      </c>
      <c r="BS34" s="30" t="n">
        <f aca="false">BO34+BP34-BQ34-BR34</f>
        <v>0</v>
      </c>
      <c r="BT34" s="30" t="n">
        <f aca="false">BS34</f>
        <v>0</v>
      </c>
      <c r="BX34" s="30" t="n">
        <f aca="false">BT34+BU34-BV34-BW34</f>
        <v>0</v>
      </c>
      <c r="BY34" s="30" t="n">
        <f aca="false">BX34</f>
        <v>0</v>
      </c>
      <c r="CC34" s="30" t="n">
        <f aca="false">BY34+BZ34-CA34-CB34</f>
        <v>0</v>
      </c>
      <c r="CD34" s="30" t="n">
        <f aca="false">CC34</f>
        <v>0</v>
      </c>
      <c r="CH34" s="30" t="n">
        <f aca="false">CD34+CE34-CF34-CG34</f>
        <v>0</v>
      </c>
      <c r="CI34" s="30" t="n">
        <f aca="false">CH34</f>
        <v>0</v>
      </c>
      <c r="CM34" s="30" t="n">
        <f aca="false">CI34+CJ34-CK34-CL34</f>
        <v>0</v>
      </c>
      <c r="CN34" s="30" t="n">
        <f aca="false">CM34</f>
        <v>0</v>
      </c>
      <c r="CR34" s="30" t="n">
        <f aca="false">CN34+CO34-CP34-CQ34</f>
        <v>0</v>
      </c>
      <c r="CS34" s="30" t="n">
        <f aca="false">CR34</f>
        <v>0</v>
      </c>
      <c r="CW34" s="30" t="n">
        <f aca="false">CS34+CT34-CU34-CV34</f>
        <v>0</v>
      </c>
      <c r="CX34" s="30" t="n">
        <f aca="false">CW34</f>
        <v>0</v>
      </c>
      <c r="DB34" s="30" t="n">
        <f aca="false">CX34+CY34-CZ34-DA34</f>
        <v>0</v>
      </c>
      <c r="DC34" s="30" t="n">
        <f aca="false">DB34</f>
        <v>0</v>
      </c>
      <c r="DG34" s="30" t="n">
        <f aca="false">DC34+DD34-DE34-DF34</f>
        <v>0</v>
      </c>
      <c r="DH34" s="30" t="n">
        <f aca="false">DG34</f>
        <v>0</v>
      </c>
      <c r="DL34" s="30" t="n">
        <f aca="false">DH34+DI34-DJ34-DK34</f>
        <v>0</v>
      </c>
      <c r="DM34" s="30" t="n">
        <f aca="false">DL34</f>
        <v>0</v>
      </c>
      <c r="DQ34" s="30" t="n">
        <f aca="false">DM34+DN34-DO34-DP34</f>
        <v>0</v>
      </c>
      <c r="DR34" s="30" t="n">
        <f aca="false">DQ34</f>
        <v>0</v>
      </c>
      <c r="DV34" s="30" t="n">
        <f aca="false">DR34+DS34-DT34-DU34</f>
        <v>0</v>
      </c>
      <c r="DW34" s="30" t="n">
        <f aca="false">DV34</f>
        <v>0</v>
      </c>
      <c r="EA34" s="30" t="n">
        <f aca="false">DW34+DX34-DY34-DZ34</f>
        <v>0</v>
      </c>
      <c r="EB34" s="30" t="n">
        <f aca="false">EA34</f>
        <v>0</v>
      </c>
      <c r="EF34" s="30" t="n">
        <f aca="false">EB34+EC34-ED34-EE34</f>
        <v>0</v>
      </c>
      <c r="EG34" s="30" t="n">
        <f aca="false">EF34</f>
        <v>0</v>
      </c>
      <c r="EK34" s="30" t="n">
        <f aca="false">EG34+EH34-EI34-EJ34</f>
        <v>0</v>
      </c>
      <c r="EL34" s="30" t="n">
        <f aca="false">EK34</f>
        <v>0</v>
      </c>
      <c r="EP34" s="30" t="n">
        <f aca="false">EL34+EM34-EN34-EO34</f>
        <v>0</v>
      </c>
      <c r="EQ34" s="30" t="n">
        <f aca="false">EP34</f>
        <v>0</v>
      </c>
      <c r="EU34" s="30" t="n">
        <f aca="false">EQ34+ER34-ES34-ET34</f>
        <v>0</v>
      </c>
      <c r="EV34" s="30" t="n">
        <f aca="false">EU34</f>
        <v>0</v>
      </c>
      <c r="EZ34" s="30" t="n">
        <f aca="false">EV34+EW34-EX34-EY34</f>
        <v>0</v>
      </c>
      <c r="FA34" s="30" t="n">
        <f aca="false">EZ34</f>
        <v>0</v>
      </c>
      <c r="FE34" s="30" t="n">
        <f aca="false">FA34+FB34-FC34-FD34</f>
        <v>0</v>
      </c>
      <c r="FF34" s="30" t="n">
        <f aca="false">FE34</f>
        <v>0</v>
      </c>
      <c r="FJ34" s="30" t="n">
        <f aca="false">FF34+FG34-FH34-FI34</f>
        <v>0</v>
      </c>
      <c r="FK34" s="30" t="n">
        <f aca="false">FJ34</f>
        <v>0</v>
      </c>
      <c r="FO34" s="30" t="n">
        <f aca="false">FK34+FL34-FM34-FN34</f>
        <v>0</v>
      </c>
      <c r="FP34" s="30" t="n">
        <f aca="false">FO34</f>
        <v>0</v>
      </c>
      <c r="FT34" s="30" t="n">
        <f aca="false">FP34+FQ34-FR34-FS34</f>
        <v>0</v>
      </c>
      <c r="FU34" s="30" t="n">
        <f aca="false">FT34</f>
        <v>0</v>
      </c>
      <c r="FY34" s="30" t="n">
        <f aca="false">FU34+FV34-FW34-FX34</f>
        <v>0</v>
      </c>
      <c r="FZ34" s="31" t="n">
        <f aca="false">+FY34</f>
        <v>0</v>
      </c>
      <c r="GD34" s="31" t="n">
        <f aca="false">FZ34+GA34-GB34-GC34</f>
        <v>0</v>
      </c>
      <c r="GE34" s="31" t="n">
        <f aca="false">+GD34</f>
        <v>0</v>
      </c>
      <c r="GI34" s="31" t="n">
        <f aca="false">GE34+GF34-GG34-GH34</f>
        <v>0</v>
      </c>
      <c r="GJ34" s="31" t="n">
        <f aca="false">+GI34</f>
        <v>0</v>
      </c>
      <c r="GN34" s="31" t="n">
        <f aca="false">GJ34+GK34-GL34-GM34</f>
        <v>0</v>
      </c>
      <c r="GO34" s="31" t="n">
        <f aca="false">+GN34</f>
        <v>0</v>
      </c>
      <c r="GS34" s="31" t="n">
        <f aca="false">GO34+GP34-GQ34-GR34</f>
        <v>0</v>
      </c>
      <c r="GT34" s="31" t="n">
        <f aca="false">+GS34</f>
        <v>0</v>
      </c>
      <c r="GX34" s="31" t="n">
        <f aca="false">GT34+GU34-GV34-GW34</f>
        <v>0</v>
      </c>
      <c r="GY34" s="31" t="n">
        <f aca="false">+GX34</f>
        <v>0</v>
      </c>
      <c r="HC34" s="31" t="n">
        <f aca="false">GY34+GZ34-HA34-HB34</f>
        <v>0</v>
      </c>
      <c r="HD34" s="31" t="n">
        <f aca="false">+HC34</f>
        <v>0</v>
      </c>
      <c r="HH34" s="31" t="n">
        <f aca="false">HD34+HE34-HF34-HG34</f>
        <v>0</v>
      </c>
      <c r="HI34" s="31" t="n">
        <f aca="false">+HH34</f>
        <v>0</v>
      </c>
      <c r="HM34" s="31" t="n">
        <f aca="false">HI34+HJ34-HK34-HL34</f>
        <v>0</v>
      </c>
      <c r="HN34" s="31" t="n">
        <f aca="false">+HM34</f>
        <v>0</v>
      </c>
      <c r="HR34" s="31" t="n">
        <f aca="false">HN34+HO34-HP34-HQ34</f>
        <v>0</v>
      </c>
      <c r="HS34" s="31" t="n">
        <f aca="false">+HR34</f>
        <v>0</v>
      </c>
      <c r="HW34" s="31" t="n">
        <f aca="false">HS34+HT34-HU34-HV34</f>
        <v>0</v>
      </c>
      <c r="HX34" s="31" t="n">
        <f aca="false">+HW34</f>
        <v>0</v>
      </c>
      <c r="IB34" s="31" t="n">
        <f aca="false">HX34+HY34-HZ34-IA34</f>
        <v>0</v>
      </c>
      <c r="IC34" s="31" t="n">
        <f aca="false">+IB34</f>
        <v>0</v>
      </c>
      <c r="IG34" s="31" t="n">
        <f aca="false">IC34+ID34-IE34-IF34</f>
        <v>0</v>
      </c>
      <c r="IH34" s="31" t="n">
        <f aca="false">+IG34</f>
        <v>0</v>
      </c>
      <c r="IL34" s="31" t="n">
        <f aca="false">IH34+II34-IJ34-IK34</f>
        <v>0</v>
      </c>
      <c r="IM34" s="31" t="n">
        <f aca="false">+IL34</f>
        <v>0</v>
      </c>
      <c r="IQ34" s="31" t="n">
        <f aca="false">IM34+IN34-IO34-IP34</f>
        <v>0</v>
      </c>
      <c r="IR34" s="31" t="n">
        <f aca="false">+IQ34</f>
        <v>0</v>
      </c>
      <c r="IV34" s="31" t="n">
        <f aca="false">IR34+IS34-IT34-IU34</f>
        <v>0</v>
      </c>
    </row>
    <row r="35" s="6" customFormat="true" ht="13.5" hidden="false" customHeight="true" outlineLevel="0" collapsed="false">
      <c r="A35" s="22" t="s">
        <v>20</v>
      </c>
      <c r="B35" s="23" t="s">
        <v>52</v>
      </c>
      <c r="C35" s="24" t="s">
        <v>53</v>
      </c>
      <c r="D35" s="25" t="s">
        <v>15</v>
      </c>
      <c r="E35" s="26" t="s">
        <v>16</v>
      </c>
      <c r="F35" s="22" t="s">
        <v>24</v>
      </c>
      <c r="G35" s="27" t="n">
        <v>0</v>
      </c>
      <c r="H35" s="28"/>
      <c r="I35" s="29"/>
      <c r="J35" s="29"/>
      <c r="K35" s="30" t="n">
        <f aca="false">G35+H35-I35-J35</f>
        <v>0</v>
      </c>
      <c r="L35" s="30" t="n">
        <f aca="false">K35</f>
        <v>0</v>
      </c>
      <c r="M35" s="28"/>
      <c r="N35" s="29"/>
      <c r="O35" s="29"/>
      <c r="P35" s="30" t="n">
        <f aca="false">L35+M35-N35-O35</f>
        <v>0</v>
      </c>
      <c r="Q35" s="30" t="n">
        <f aca="false">P35</f>
        <v>0</v>
      </c>
      <c r="R35" s="28"/>
      <c r="S35" s="29"/>
      <c r="T35" s="29"/>
      <c r="U35" s="30" t="n">
        <f aca="false">Q35+R35-S35-T35</f>
        <v>0</v>
      </c>
      <c r="V35" s="30" t="n">
        <f aca="false">U35</f>
        <v>0</v>
      </c>
      <c r="W35" s="28"/>
      <c r="X35" s="29"/>
      <c r="Y35" s="29"/>
      <c r="Z35" s="30" t="n">
        <f aca="false">V35+W35-X35-Y35</f>
        <v>0</v>
      </c>
      <c r="AA35" s="30" t="n">
        <f aca="false">Z35</f>
        <v>0</v>
      </c>
      <c r="AB35" s="28"/>
      <c r="AC35" s="29"/>
      <c r="AD35" s="29"/>
      <c r="AE35" s="30" t="n">
        <f aca="false">AA35+AB35-AC35-AD35</f>
        <v>0</v>
      </c>
      <c r="AF35" s="30" t="n">
        <f aca="false">AE35</f>
        <v>0</v>
      </c>
      <c r="AG35" s="28"/>
      <c r="AH35" s="29"/>
      <c r="AI35" s="29"/>
      <c r="AJ35" s="30" t="n">
        <f aca="false">AF35+AG35-AH35-AI35</f>
        <v>0</v>
      </c>
      <c r="AK35" s="30" t="n">
        <f aca="false">AJ35</f>
        <v>0</v>
      </c>
      <c r="AL35" s="28"/>
      <c r="AM35" s="29"/>
      <c r="AN35" s="29"/>
      <c r="AO35" s="30" t="n">
        <f aca="false">AK35+AL35-AM35-AN35</f>
        <v>0</v>
      </c>
      <c r="AP35" s="30" t="n">
        <f aca="false">AO35</f>
        <v>0</v>
      </c>
      <c r="AQ35" s="28"/>
      <c r="AR35" s="29"/>
      <c r="AS35" s="29"/>
      <c r="AT35" s="30" t="n">
        <f aca="false">AP35+AQ35-AR35-AS35</f>
        <v>0</v>
      </c>
      <c r="AU35" s="30" t="n">
        <f aca="false">AT35</f>
        <v>0</v>
      </c>
      <c r="AV35" s="28"/>
      <c r="AW35" s="29"/>
      <c r="AX35" s="29"/>
      <c r="AY35" s="30" t="n">
        <f aca="false">AU35+AV35-AW35-AX35</f>
        <v>0</v>
      </c>
      <c r="AZ35" s="30" t="n">
        <f aca="false">AY35</f>
        <v>0</v>
      </c>
      <c r="BA35" s="28"/>
      <c r="BB35" s="29"/>
      <c r="BC35" s="29"/>
      <c r="BD35" s="30" t="n">
        <f aca="false">AZ35+BA35-BB35-BC35</f>
        <v>0</v>
      </c>
      <c r="BE35" s="30" t="n">
        <f aca="false">BD35</f>
        <v>0</v>
      </c>
      <c r="BF35" s="28"/>
      <c r="BG35" s="29"/>
      <c r="BH35" s="29"/>
      <c r="BI35" s="30" t="n">
        <f aca="false">BE35+BF35-BG35-BH35</f>
        <v>0</v>
      </c>
      <c r="BJ35" s="30" t="n">
        <f aca="false">BI35</f>
        <v>0</v>
      </c>
      <c r="BK35" s="28"/>
      <c r="BL35" s="29"/>
      <c r="BM35" s="29"/>
      <c r="BN35" s="30" t="n">
        <f aca="false">BJ35+BK35-BL35-BM35</f>
        <v>0</v>
      </c>
      <c r="BO35" s="30" t="n">
        <f aca="false">BN35</f>
        <v>0</v>
      </c>
      <c r="BP35" s="28"/>
      <c r="BQ35" s="29"/>
      <c r="BR35" s="29"/>
      <c r="BS35" s="30" t="n">
        <f aca="false">BO35+BP35-BQ35-BR35</f>
        <v>0</v>
      </c>
      <c r="BT35" s="30" t="n">
        <f aca="false">BS35</f>
        <v>0</v>
      </c>
      <c r="BU35" s="28"/>
      <c r="BV35" s="29"/>
      <c r="BW35" s="29"/>
      <c r="BX35" s="30" t="n">
        <f aca="false">BT35+BU35-BV35-BW35</f>
        <v>0</v>
      </c>
      <c r="BY35" s="30" t="n">
        <f aca="false">BX35</f>
        <v>0</v>
      </c>
      <c r="BZ35" s="28"/>
      <c r="CA35" s="29"/>
      <c r="CB35" s="29"/>
      <c r="CC35" s="30" t="n">
        <f aca="false">BY35+BZ35-CA35-CB35</f>
        <v>0</v>
      </c>
      <c r="CD35" s="30" t="n">
        <f aca="false">CC35</f>
        <v>0</v>
      </c>
      <c r="CE35" s="28"/>
      <c r="CF35" s="29"/>
      <c r="CG35" s="29"/>
      <c r="CH35" s="30" t="n">
        <f aca="false">CD35+CE35-CF35-CG35</f>
        <v>0</v>
      </c>
      <c r="CI35" s="30" t="n">
        <f aca="false">CH35</f>
        <v>0</v>
      </c>
      <c r="CJ35" s="28"/>
      <c r="CK35" s="29"/>
      <c r="CL35" s="29"/>
      <c r="CM35" s="30" t="n">
        <f aca="false">CI35+CJ35-CK35-CL35</f>
        <v>0</v>
      </c>
      <c r="CN35" s="30" t="n">
        <f aca="false">CM35</f>
        <v>0</v>
      </c>
      <c r="CO35" s="28"/>
      <c r="CP35" s="29"/>
      <c r="CQ35" s="29"/>
      <c r="CR35" s="30" t="n">
        <f aca="false">CN35+CO35-CP35-CQ35</f>
        <v>0</v>
      </c>
      <c r="CS35" s="30" t="n">
        <f aca="false">CR35</f>
        <v>0</v>
      </c>
      <c r="CT35" s="28"/>
      <c r="CU35" s="29"/>
      <c r="CV35" s="29"/>
      <c r="CW35" s="30" t="n">
        <f aca="false">CS35+CT35-CU35-CV35</f>
        <v>0</v>
      </c>
      <c r="CX35" s="30" t="n">
        <f aca="false">CW35</f>
        <v>0</v>
      </c>
      <c r="CY35" s="28"/>
      <c r="CZ35" s="29"/>
      <c r="DA35" s="29"/>
      <c r="DB35" s="30" t="n">
        <f aca="false">CX35+CY35-CZ35-DA35</f>
        <v>0</v>
      </c>
      <c r="DC35" s="30" t="n">
        <f aca="false">DB35</f>
        <v>0</v>
      </c>
      <c r="DD35" s="28"/>
      <c r="DE35" s="29"/>
      <c r="DF35" s="29"/>
      <c r="DG35" s="30" t="n">
        <f aca="false">DC35+DD35-DE35-DF35</f>
        <v>0</v>
      </c>
      <c r="DH35" s="30" t="n">
        <f aca="false">DG35</f>
        <v>0</v>
      </c>
      <c r="DI35" s="28"/>
      <c r="DJ35" s="29"/>
      <c r="DK35" s="29"/>
      <c r="DL35" s="30" t="n">
        <f aca="false">DH35+DI35-DJ35-DK35</f>
        <v>0</v>
      </c>
      <c r="DM35" s="30" t="n">
        <f aca="false">DL35</f>
        <v>0</v>
      </c>
      <c r="DN35" s="28"/>
      <c r="DO35" s="29"/>
      <c r="DP35" s="29"/>
      <c r="DQ35" s="30" t="n">
        <f aca="false">DM35+DN35-DO35-DP35</f>
        <v>0</v>
      </c>
      <c r="DR35" s="30" t="n">
        <f aca="false">DQ35</f>
        <v>0</v>
      </c>
      <c r="DS35" s="28"/>
      <c r="DT35" s="29"/>
      <c r="DU35" s="29"/>
      <c r="DV35" s="30" t="n">
        <f aca="false">DR35+DS35-DT35-DU35</f>
        <v>0</v>
      </c>
      <c r="DW35" s="30" t="n">
        <f aca="false">DV35</f>
        <v>0</v>
      </c>
      <c r="DX35" s="28"/>
      <c r="DY35" s="29"/>
      <c r="DZ35" s="29"/>
      <c r="EA35" s="30" t="n">
        <f aca="false">DW35+DX35-DY35-DZ35</f>
        <v>0</v>
      </c>
      <c r="EB35" s="30" t="n">
        <f aca="false">EA35</f>
        <v>0</v>
      </c>
      <c r="EC35" s="28"/>
      <c r="ED35" s="29"/>
      <c r="EE35" s="29"/>
      <c r="EF35" s="30" t="n">
        <f aca="false">EB35+EC35-ED35-EE35</f>
        <v>0</v>
      </c>
      <c r="EG35" s="30" t="n">
        <f aca="false">EF35</f>
        <v>0</v>
      </c>
      <c r="EH35" s="28"/>
      <c r="EI35" s="29"/>
      <c r="EJ35" s="29"/>
      <c r="EK35" s="30" t="n">
        <f aca="false">EG35+EH35-EI35-EJ35</f>
        <v>0</v>
      </c>
      <c r="EL35" s="30" t="n">
        <f aca="false">EK35</f>
        <v>0</v>
      </c>
      <c r="EM35" s="28"/>
      <c r="EN35" s="29"/>
      <c r="EO35" s="29"/>
      <c r="EP35" s="30" t="n">
        <f aca="false">EL35+EM35-EN35-EO35</f>
        <v>0</v>
      </c>
      <c r="EQ35" s="30" t="n">
        <f aca="false">EP35</f>
        <v>0</v>
      </c>
      <c r="ER35" s="28"/>
      <c r="ES35" s="29"/>
      <c r="ET35" s="29"/>
      <c r="EU35" s="30" t="n">
        <f aca="false">EQ35+ER35-ES35-ET35</f>
        <v>0</v>
      </c>
      <c r="EV35" s="30" t="n">
        <f aca="false">EU35</f>
        <v>0</v>
      </c>
      <c r="EW35" s="28"/>
      <c r="EX35" s="29"/>
      <c r="EY35" s="29"/>
      <c r="EZ35" s="30" t="n">
        <f aca="false">EV35+EW35-EX35-EY35</f>
        <v>0</v>
      </c>
      <c r="FA35" s="30" t="n">
        <f aca="false">EZ35</f>
        <v>0</v>
      </c>
      <c r="FB35" s="28"/>
      <c r="FC35" s="29"/>
      <c r="FD35" s="29"/>
      <c r="FE35" s="30" t="n">
        <f aca="false">FA35+FB35-FC35-FD35</f>
        <v>0</v>
      </c>
      <c r="FF35" s="30" t="n">
        <f aca="false">FE35</f>
        <v>0</v>
      </c>
      <c r="FG35" s="28"/>
      <c r="FH35" s="29"/>
      <c r="FI35" s="29"/>
      <c r="FJ35" s="30" t="n">
        <f aca="false">FF35+FG35-FH35-FI35</f>
        <v>0</v>
      </c>
      <c r="FK35" s="30" t="n">
        <f aca="false">FJ35</f>
        <v>0</v>
      </c>
      <c r="FL35" s="28"/>
      <c r="FM35" s="29"/>
      <c r="FN35" s="29"/>
      <c r="FO35" s="30" t="n">
        <f aca="false">FK35+FL35-FM35-FN35</f>
        <v>0</v>
      </c>
      <c r="FP35" s="30" t="n">
        <f aca="false">FO35</f>
        <v>0</v>
      </c>
      <c r="FQ35" s="28"/>
      <c r="FR35" s="29"/>
      <c r="FS35" s="29"/>
      <c r="FT35" s="30" t="n">
        <f aca="false">FP35+FQ35-FR35-FS35</f>
        <v>0</v>
      </c>
      <c r="FU35" s="30" t="n">
        <f aca="false">FT35</f>
        <v>0</v>
      </c>
      <c r="FV35" s="28"/>
      <c r="FW35" s="29"/>
      <c r="FX35" s="29"/>
      <c r="FY35" s="30" t="n">
        <f aca="false">FU35+FV35-FW35-FX35</f>
        <v>0</v>
      </c>
      <c r="FZ35" s="27" t="n">
        <f aca="false">+FY35</f>
        <v>0</v>
      </c>
      <c r="GA35" s="28"/>
      <c r="GB35" s="29"/>
      <c r="GC35" s="29"/>
      <c r="GD35" s="27" t="n">
        <f aca="false">FZ35+GA35-GB35-GC35</f>
        <v>0</v>
      </c>
      <c r="GE35" s="27" t="n">
        <f aca="false">+GD35</f>
        <v>0</v>
      </c>
      <c r="GF35" s="28"/>
      <c r="GG35" s="29"/>
      <c r="GH35" s="29"/>
      <c r="GI35" s="27" t="n">
        <f aca="false">GE35+GF35-GG35-GH35</f>
        <v>0</v>
      </c>
      <c r="GJ35" s="27" t="n">
        <f aca="false">+GI35</f>
        <v>0</v>
      </c>
      <c r="GK35" s="28"/>
      <c r="GL35" s="29"/>
      <c r="GM35" s="29"/>
      <c r="GN35" s="27" t="n">
        <f aca="false">GJ35+GK35-GL35-GM35</f>
        <v>0</v>
      </c>
      <c r="GO35" s="27" t="n">
        <f aca="false">+GN35</f>
        <v>0</v>
      </c>
      <c r="GP35" s="28"/>
      <c r="GQ35" s="29"/>
      <c r="GR35" s="29"/>
      <c r="GS35" s="27" t="n">
        <f aca="false">GO35+GP35-GQ35-GR35</f>
        <v>0</v>
      </c>
      <c r="GT35" s="27" t="n">
        <f aca="false">+GS35</f>
        <v>0</v>
      </c>
      <c r="GU35" s="28"/>
      <c r="GV35" s="29"/>
      <c r="GW35" s="29"/>
      <c r="GX35" s="27" t="n">
        <f aca="false">GT35+GU35-GV35-GW35</f>
        <v>0</v>
      </c>
      <c r="GY35" s="27" t="n">
        <f aca="false">+GX35</f>
        <v>0</v>
      </c>
      <c r="GZ35" s="28"/>
      <c r="HA35" s="29"/>
      <c r="HB35" s="29"/>
      <c r="HC35" s="27" t="n">
        <f aca="false">GY35+GZ35-HA35-HB35</f>
        <v>0</v>
      </c>
      <c r="HD35" s="27" t="n">
        <f aca="false">+HC35</f>
        <v>0</v>
      </c>
      <c r="HE35" s="28"/>
      <c r="HF35" s="29"/>
      <c r="HG35" s="29"/>
      <c r="HH35" s="27" t="n">
        <f aca="false">HD35+HE35-HF35-HG35</f>
        <v>0</v>
      </c>
      <c r="HI35" s="27" t="n">
        <f aca="false">+HH35</f>
        <v>0</v>
      </c>
      <c r="HJ35" s="28"/>
      <c r="HK35" s="29"/>
      <c r="HL35" s="29"/>
      <c r="HM35" s="27" t="n">
        <f aca="false">HI35+HJ35-HK35-HL35</f>
        <v>0</v>
      </c>
      <c r="HN35" s="27" t="n">
        <f aca="false">+HM35</f>
        <v>0</v>
      </c>
      <c r="HO35" s="28"/>
      <c r="HP35" s="29"/>
      <c r="HQ35" s="29"/>
      <c r="HR35" s="27" t="n">
        <f aca="false">HN35+HO35-HP35-HQ35</f>
        <v>0</v>
      </c>
      <c r="HS35" s="27" t="n">
        <f aca="false">+HR35</f>
        <v>0</v>
      </c>
      <c r="HT35" s="28"/>
      <c r="HU35" s="29"/>
      <c r="HV35" s="29"/>
      <c r="HW35" s="27" t="n">
        <f aca="false">HS35+HT35-HU35-HV35</f>
        <v>0</v>
      </c>
      <c r="HX35" s="27" t="n">
        <f aca="false">+HW35</f>
        <v>0</v>
      </c>
      <c r="HY35" s="28"/>
      <c r="HZ35" s="29"/>
      <c r="IA35" s="29"/>
      <c r="IB35" s="27" t="n">
        <f aca="false">HX35+HY35-HZ35-IA35</f>
        <v>0</v>
      </c>
      <c r="IC35" s="27" t="n">
        <f aca="false">+IB35</f>
        <v>0</v>
      </c>
      <c r="ID35" s="28"/>
      <c r="IE35" s="29"/>
      <c r="IF35" s="29"/>
      <c r="IG35" s="27" t="n">
        <f aca="false">IC35+ID35-IE35-IF35</f>
        <v>0</v>
      </c>
      <c r="IH35" s="27" t="n">
        <f aca="false">+IG35</f>
        <v>0</v>
      </c>
      <c r="II35" s="28"/>
      <c r="IJ35" s="29"/>
      <c r="IK35" s="29"/>
      <c r="IL35" s="27" t="n">
        <f aca="false">IH35+II35-IJ35-IK35</f>
        <v>0</v>
      </c>
      <c r="IM35" s="27" t="n">
        <f aca="false">+IL35</f>
        <v>0</v>
      </c>
      <c r="IN35" s="28"/>
      <c r="IO35" s="29"/>
      <c r="IP35" s="29"/>
      <c r="IQ35" s="27" t="n">
        <f aca="false">IM35+IN35-IO35-IP35</f>
        <v>0</v>
      </c>
      <c r="IR35" s="27" t="n">
        <f aca="false">+IQ35</f>
        <v>0</v>
      </c>
      <c r="IS35" s="28"/>
      <c r="IT35" s="29"/>
      <c r="IU35" s="29"/>
      <c r="IV35" s="27" t="n">
        <f aca="false">IR35+IS35-IT35-IU35</f>
        <v>0</v>
      </c>
    </row>
    <row r="36" s="6" customFormat="true" ht="13.5" hidden="false" customHeight="true" outlineLevel="0" collapsed="false">
      <c r="A36" s="22" t="s">
        <v>20</v>
      </c>
      <c r="B36" s="23" t="s">
        <v>52</v>
      </c>
      <c r="C36" s="24" t="s">
        <v>53</v>
      </c>
      <c r="D36" s="25" t="s">
        <v>15</v>
      </c>
      <c r="E36" s="26" t="s">
        <v>23</v>
      </c>
      <c r="F36" s="22" t="s">
        <v>24</v>
      </c>
      <c r="G36" s="27" t="n">
        <v>7</v>
      </c>
      <c r="H36" s="28"/>
      <c r="I36" s="29"/>
      <c r="J36" s="29"/>
      <c r="K36" s="30" t="n">
        <f aca="false">G36+H36-I36-J36</f>
        <v>7</v>
      </c>
      <c r="L36" s="30" t="n">
        <f aca="false">K36</f>
        <v>7</v>
      </c>
      <c r="M36" s="28"/>
      <c r="N36" s="29"/>
      <c r="O36" s="29"/>
      <c r="P36" s="30" t="n">
        <f aca="false">L36+M36-N36-O36</f>
        <v>7</v>
      </c>
      <c r="Q36" s="30" t="n">
        <f aca="false">P36</f>
        <v>7</v>
      </c>
      <c r="R36" s="28"/>
      <c r="S36" s="29"/>
      <c r="T36" s="29"/>
      <c r="U36" s="30" t="n">
        <f aca="false">Q36+R36-S36-T36</f>
        <v>7</v>
      </c>
      <c r="V36" s="30" t="n">
        <f aca="false">U36</f>
        <v>7</v>
      </c>
      <c r="W36" s="28"/>
      <c r="X36" s="29"/>
      <c r="Y36" s="29"/>
      <c r="Z36" s="30" t="n">
        <f aca="false">V36+W36-X36-Y36</f>
        <v>7</v>
      </c>
      <c r="AA36" s="30" t="n">
        <f aca="false">Z36</f>
        <v>7</v>
      </c>
      <c r="AB36" s="28"/>
      <c r="AC36" s="29"/>
      <c r="AD36" s="29"/>
      <c r="AE36" s="30" t="n">
        <f aca="false">AA36+AB36-AC36-AD36</f>
        <v>7</v>
      </c>
      <c r="AF36" s="30" t="n">
        <f aca="false">AE36</f>
        <v>7</v>
      </c>
      <c r="AG36" s="28"/>
      <c r="AH36" s="29"/>
      <c r="AI36" s="29"/>
      <c r="AJ36" s="30" t="n">
        <f aca="false">AF36+AG36-AH36-AI36</f>
        <v>7</v>
      </c>
      <c r="AK36" s="30" t="n">
        <f aca="false">AJ36</f>
        <v>7</v>
      </c>
      <c r="AL36" s="28"/>
      <c r="AM36" s="29"/>
      <c r="AN36" s="29"/>
      <c r="AO36" s="30" t="n">
        <f aca="false">AK36+AL36-AM36-AN36</f>
        <v>7</v>
      </c>
      <c r="AP36" s="30" t="n">
        <f aca="false">AO36</f>
        <v>7</v>
      </c>
      <c r="AQ36" s="28"/>
      <c r="AR36" s="29"/>
      <c r="AS36" s="29"/>
      <c r="AT36" s="30" t="n">
        <f aca="false">AP36+AQ36-AR36-AS36</f>
        <v>7</v>
      </c>
      <c r="AU36" s="30" t="n">
        <f aca="false">AT36</f>
        <v>7</v>
      </c>
      <c r="AV36" s="28"/>
      <c r="AW36" s="29"/>
      <c r="AX36" s="29"/>
      <c r="AY36" s="30" t="n">
        <f aca="false">AU36+AV36-AW36-AX36</f>
        <v>7</v>
      </c>
      <c r="AZ36" s="30" t="n">
        <f aca="false">AY36</f>
        <v>7</v>
      </c>
      <c r="BA36" s="28"/>
      <c r="BB36" s="29"/>
      <c r="BC36" s="29"/>
      <c r="BD36" s="30" t="n">
        <f aca="false">AZ36+BA36-BB36-BC36</f>
        <v>7</v>
      </c>
      <c r="BE36" s="30" t="n">
        <f aca="false">BD36</f>
        <v>7</v>
      </c>
      <c r="BF36" s="28"/>
      <c r="BG36" s="29"/>
      <c r="BH36" s="29"/>
      <c r="BI36" s="30" t="n">
        <f aca="false">BE36+BF36-BG36-BH36</f>
        <v>7</v>
      </c>
      <c r="BJ36" s="30" t="n">
        <f aca="false">BI36</f>
        <v>7</v>
      </c>
      <c r="BK36" s="28"/>
      <c r="BL36" s="29"/>
      <c r="BM36" s="29"/>
      <c r="BN36" s="30" t="n">
        <f aca="false">BJ36+BK36-BL36-BM36</f>
        <v>7</v>
      </c>
      <c r="BO36" s="30" t="n">
        <f aca="false">BN36</f>
        <v>7</v>
      </c>
      <c r="BP36" s="28"/>
      <c r="BQ36" s="29"/>
      <c r="BR36" s="29"/>
      <c r="BS36" s="30" t="n">
        <f aca="false">BO36+BP36-BQ36-BR36</f>
        <v>7</v>
      </c>
      <c r="BT36" s="30" t="n">
        <f aca="false">BS36</f>
        <v>7</v>
      </c>
      <c r="BU36" s="28"/>
      <c r="BV36" s="29"/>
      <c r="BW36" s="29"/>
      <c r="BX36" s="30" t="n">
        <f aca="false">BT36+BU36-BV36-BW36</f>
        <v>7</v>
      </c>
      <c r="BY36" s="30" t="n">
        <f aca="false">BX36</f>
        <v>7</v>
      </c>
      <c r="BZ36" s="28"/>
      <c r="CA36" s="29"/>
      <c r="CB36" s="29"/>
      <c r="CC36" s="30" t="n">
        <f aca="false">BY36+BZ36-CA36-CB36</f>
        <v>7</v>
      </c>
      <c r="CD36" s="30" t="n">
        <f aca="false">CC36</f>
        <v>7</v>
      </c>
      <c r="CE36" s="28"/>
      <c r="CF36" s="29"/>
      <c r="CG36" s="29"/>
      <c r="CH36" s="30" t="n">
        <f aca="false">CD36+CE36-CF36-CG36</f>
        <v>7</v>
      </c>
      <c r="CI36" s="30" t="n">
        <f aca="false">CH36</f>
        <v>7</v>
      </c>
      <c r="CJ36" s="28"/>
      <c r="CK36" s="29"/>
      <c r="CL36" s="29"/>
      <c r="CM36" s="30" t="n">
        <f aca="false">CI36+CJ36-CK36-CL36</f>
        <v>7</v>
      </c>
      <c r="CN36" s="30" t="n">
        <f aca="false">CM36</f>
        <v>7</v>
      </c>
      <c r="CO36" s="28"/>
      <c r="CP36" s="29"/>
      <c r="CQ36" s="29"/>
      <c r="CR36" s="30" t="n">
        <f aca="false">CN36+CO36-CP36-CQ36</f>
        <v>7</v>
      </c>
      <c r="CS36" s="30" t="n">
        <f aca="false">CR36</f>
        <v>7</v>
      </c>
      <c r="CT36" s="28"/>
      <c r="CU36" s="29"/>
      <c r="CV36" s="29"/>
      <c r="CW36" s="30" t="n">
        <f aca="false">CS36+CT36-CU36-CV36</f>
        <v>7</v>
      </c>
      <c r="CX36" s="30" t="n">
        <f aca="false">CW36</f>
        <v>7</v>
      </c>
      <c r="CY36" s="28"/>
      <c r="CZ36" s="29"/>
      <c r="DA36" s="29"/>
      <c r="DB36" s="30" t="n">
        <f aca="false">CX36+CY36-CZ36-DA36</f>
        <v>7</v>
      </c>
      <c r="DC36" s="30" t="n">
        <f aca="false">DB36</f>
        <v>7</v>
      </c>
      <c r="DD36" s="28"/>
      <c r="DE36" s="29"/>
      <c r="DF36" s="29"/>
      <c r="DG36" s="30" t="n">
        <f aca="false">DC36+DD36-DE36-DF36</f>
        <v>7</v>
      </c>
      <c r="DH36" s="30" t="n">
        <f aca="false">DG36</f>
        <v>7</v>
      </c>
      <c r="DI36" s="28"/>
      <c r="DJ36" s="29"/>
      <c r="DK36" s="29"/>
      <c r="DL36" s="30" t="n">
        <f aca="false">DH36+DI36-DJ36-DK36</f>
        <v>7</v>
      </c>
      <c r="DM36" s="30" t="n">
        <f aca="false">DL36</f>
        <v>7</v>
      </c>
      <c r="DN36" s="28"/>
      <c r="DO36" s="29"/>
      <c r="DP36" s="29"/>
      <c r="DQ36" s="30" t="n">
        <f aca="false">DM36+DN36-DO36-DP36</f>
        <v>7</v>
      </c>
      <c r="DR36" s="30" t="n">
        <f aca="false">DQ36</f>
        <v>7</v>
      </c>
      <c r="DS36" s="28"/>
      <c r="DT36" s="29"/>
      <c r="DU36" s="29"/>
      <c r="DV36" s="30" t="n">
        <f aca="false">DR36+DS36-DT36-DU36</f>
        <v>7</v>
      </c>
      <c r="DW36" s="30" t="n">
        <f aca="false">DV36</f>
        <v>7</v>
      </c>
      <c r="DX36" s="28"/>
      <c r="DY36" s="29"/>
      <c r="DZ36" s="29"/>
      <c r="EA36" s="30" t="n">
        <f aca="false">DW36+DX36-DY36-DZ36</f>
        <v>7</v>
      </c>
      <c r="EB36" s="30" t="n">
        <f aca="false">EA36</f>
        <v>7</v>
      </c>
      <c r="EC36" s="28"/>
      <c r="ED36" s="29"/>
      <c r="EE36" s="29"/>
      <c r="EF36" s="30" t="n">
        <f aca="false">EB36+EC36-ED36-EE36</f>
        <v>7</v>
      </c>
      <c r="EG36" s="30" t="n">
        <f aca="false">EF36</f>
        <v>7</v>
      </c>
      <c r="EH36" s="28"/>
      <c r="EI36" s="29"/>
      <c r="EJ36" s="29"/>
      <c r="EK36" s="30" t="n">
        <f aca="false">EG36+EH36-EI36-EJ36</f>
        <v>7</v>
      </c>
      <c r="EL36" s="30" t="n">
        <f aca="false">EK36</f>
        <v>7</v>
      </c>
      <c r="EM36" s="28"/>
      <c r="EN36" s="29"/>
      <c r="EO36" s="29"/>
      <c r="EP36" s="30" t="n">
        <f aca="false">EL36+EM36-EN36-EO36</f>
        <v>7</v>
      </c>
      <c r="EQ36" s="30" t="n">
        <f aca="false">EP36</f>
        <v>7</v>
      </c>
      <c r="ER36" s="28"/>
      <c r="ES36" s="29"/>
      <c r="ET36" s="29"/>
      <c r="EU36" s="30" t="n">
        <f aca="false">EQ36+ER36-ES36-ET36</f>
        <v>7</v>
      </c>
      <c r="EV36" s="30" t="n">
        <f aca="false">EU36</f>
        <v>7</v>
      </c>
      <c r="EW36" s="28"/>
      <c r="EX36" s="29"/>
      <c r="EY36" s="29"/>
      <c r="EZ36" s="30" t="n">
        <f aca="false">EV36+EW36-EX36-EY36</f>
        <v>7</v>
      </c>
      <c r="FA36" s="30" t="n">
        <f aca="false">EZ36</f>
        <v>7</v>
      </c>
      <c r="FB36" s="28"/>
      <c r="FC36" s="29"/>
      <c r="FD36" s="29"/>
      <c r="FE36" s="30" t="n">
        <f aca="false">FA36+FB36-FC36-FD36</f>
        <v>7</v>
      </c>
      <c r="FF36" s="30" t="n">
        <f aca="false">FE36</f>
        <v>7</v>
      </c>
      <c r="FG36" s="28"/>
      <c r="FH36" s="29"/>
      <c r="FI36" s="29"/>
      <c r="FJ36" s="30" t="n">
        <f aca="false">FF36+FG36-FH36-FI36</f>
        <v>7</v>
      </c>
      <c r="FK36" s="30" t="n">
        <f aca="false">FJ36</f>
        <v>7</v>
      </c>
      <c r="FL36" s="28"/>
      <c r="FM36" s="29"/>
      <c r="FN36" s="29"/>
      <c r="FO36" s="30" t="n">
        <f aca="false">FK36+FL36-FM36-FN36</f>
        <v>7</v>
      </c>
      <c r="FP36" s="30" t="n">
        <f aca="false">FO36</f>
        <v>7</v>
      </c>
      <c r="FQ36" s="28"/>
      <c r="FR36" s="29"/>
      <c r="FS36" s="29"/>
      <c r="FT36" s="30" t="n">
        <f aca="false">FP36+FQ36-FR36-FS36</f>
        <v>7</v>
      </c>
      <c r="FU36" s="30" t="n">
        <f aca="false">FT36</f>
        <v>7</v>
      </c>
      <c r="FV36" s="28"/>
      <c r="FW36" s="29"/>
      <c r="FX36" s="29"/>
      <c r="FY36" s="30" t="n">
        <f aca="false">FU36+FV36-FW36-FX36</f>
        <v>7</v>
      </c>
      <c r="FZ36" s="27" t="n">
        <f aca="false">+FY36</f>
        <v>7</v>
      </c>
      <c r="GA36" s="28"/>
      <c r="GB36" s="29"/>
      <c r="GC36" s="29"/>
      <c r="GD36" s="27" t="n">
        <f aca="false">FZ36+GA36-GB36-GC36</f>
        <v>7</v>
      </c>
      <c r="GE36" s="27" t="n">
        <f aca="false">+GD36</f>
        <v>7</v>
      </c>
      <c r="GF36" s="28"/>
      <c r="GG36" s="29"/>
      <c r="GH36" s="29"/>
      <c r="GI36" s="27" t="n">
        <f aca="false">GE36+GF36-GG36-GH36</f>
        <v>7</v>
      </c>
      <c r="GJ36" s="27" t="n">
        <f aca="false">+GI36</f>
        <v>7</v>
      </c>
      <c r="GK36" s="28"/>
      <c r="GL36" s="29"/>
      <c r="GM36" s="29"/>
      <c r="GN36" s="27" t="n">
        <f aca="false">GJ36+GK36-GL36-GM36</f>
        <v>7</v>
      </c>
      <c r="GO36" s="27" t="n">
        <f aca="false">+GN36</f>
        <v>7</v>
      </c>
      <c r="GP36" s="28"/>
      <c r="GQ36" s="29"/>
      <c r="GR36" s="29"/>
      <c r="GS36" s="27" t="n">
        <f aca="false">GO36+GP36-GQ36-GR36</f>
        <v>7</v>
      </c>
      <c r="GT36" s="27" t="n">
        <f aca="false">+GS36</f>
        <v>7</v>
      </c>
      <c r="GU36" s="28"/>
      <c r="GV36" s="29"/>
      <c r="GW36" s="29"/>
      <c r="GX36" s="27" t="n">
        <f aca="false">GT36+GU36-GV36-GW36</f>
        <v>7</v>
      </c>
      <c r="GY36" s="27" t="n">
        <f aca="false">+GX36</f>
        <v>7</v>
      </c>
      <c r="GZ36" s="28"/>
      <c r="HA36" s="29"/>
      <c r="HB36" s="29"/>
      <c r="HC36" s="27" t="n">
        <f aca="false">GY36+GZ36-HA36-HB36</f>
        <v>7</v>
      </c>
      <c r="HD36" s="27" t="n">
        <f aca="false">+HC36</f>
        <v>7</v>
      </c>
      <c r="HE36" s="28"/>
      <c r="HF36" s="29"/>
      <c r="HG36" s="29"/>
      <c r="HH36" s="27" t="n">
        <f aca="false">HD36+HE36-HF36-HG36</f>
        <v>7</v>
      </c>
      <c r="HI36" s="27" t="n">
        <f aca="false">+HH36</f>
        <v>7</v>
      </c>
      <c r="HJ36" s="28"/>
      <c r="HK36" s="29"/>
      <c r="HL36" s="29"/>
      <c r="HM36" s="27" t="n">
        <f aca="false">HI36+HJ36-HK36-HL36</f>
        <v>7</v>
      </c>
      <c r="HN36" s="27" t="n">
        <f aca="false">+HM36</f>
        <v>7</v>
      </c>
      <c r="HO36" s="28"/>
      <c r="HP36" s="29"/>
      <c r="HQ36" s="29"/>
      <c r="HR36" s="27" t="n">
        <f aca="false">HN36+HO36-HP36-HQ36</f>
        <v>7</v>
      </c>
      <c r="HS36" s="27" t="n">
        <f aca="false">+HR36</f>
        <v>7</v>
      </c>
      <c r="HT36" s="28"/>
      <c r="HU36" s="29"/>
      <c r="HV36" s="29"/>
      <c r="HW36" s="27" t="n">
        <f aca="false">HS36+HT36-HU36-HV36</f>
        <v>7</v>
      </c>
      <c r="HX36" s="27" t="n">
        <f aca="false">+HW36</f>
        <v>7</v>
      </c>
      <c r="HY36" s="28"/>
      <c r="HZ36" s="29"/>
      <c r="IA36" s="29"/>
      <c r="IB36" s="27" t="n">
        <f aca="false">HX36+HY36-HZ36-IA36</f>
        <v>7</v>
      </c>
      <c r="IC36" s="27" t="n">
        <f aca="false">+IB36</f>
        <v>7</v>
      </c>
      <c r="ID36" s="28"/>
      <c r="IE36" s="29"/>
      <c r="IF36" s="29"/>
      <c r="IG36" s="27" t="n">
        <f aca="false">IC36+ID36-IE36-IF36</f>
        <v>7</v>
      </c>
      <c r="IH36" s="27" t="n">
        <f aca="false">+IG36</f>
        <v>7</v>
      </c>
      <c r="II36" s="28"/>
      <c r="IJ36" s="29"/>
      <c r="IK36" s="29"/>
      <c r="IL36" s="27" t="n">
        <f aca="false">IH36+II36-IJ36-IK36</f>
        <v>7</v>
      </c>
      <c r="IM36" s="27" t="n">
        <f aca="false">+IL36</f>
        <v>7</v>
      </c>
      <c r="IN36" s="28"/>
      <c r="IO36" s="29"/>
      <c r="IP36" s="29"/>
      <c r="IQ36" s="27" t="n">
        <f aca="false">IM36+IN36-IO36-IP36</f>
        <v>7</v>
      </c>
      <c r="IR36" s="27" t="n">
        <f aca="false">+IQ36</f>
        <v>7</v>
      </c>
      <c r="IS36" s="28"/>
      <c r="IT36" s="29"/>
      <c r="IU36" s="29"/>
      <c r="IV36" s="27" t="n">
        <f aca="false">IR36+IS36-IT36-IU36</f>
        <v>7</v>
      </c>
    </row>
    <row r="37" s="6" customFormat="true" ht="13.5" hidden="false" customHeight="true" outlineLevel="0" collapsed="false">
      <c r="A37" s="22" t="s">
        <v>20</v>
      </c>
      <c r="B37" s="23" t="s">
        <v>52</v>
      </c>
      <c r="C37" s="24" t="s">
        <v>53</v>
      </c>
      <c r="D37" s="25" t="s">
        <v>33</v>
      </c>
      <c r="E37" s="26" t="s">
        <v>34</v>
      </c>
      <c r="F37" s="22" t="s">
        <v>24</v>
      </c>
      <c r="G37" s="27" t="n">
        <v>4</v>
      </c>
      <c r="H37" s="28" t="n">
        <v>1</v>
      </c>
      <c r="I37" s="29"/>
      <c r="J37" s="29"/>
      <c r="K37" s="30" t="n">
        <f aca="false">G37+H37-I37-J37</f>
        <v>5</v>
      </c>
      <c r="L37" s="30" t="n">
        <f aca="false">K37</f>
        <v>5</v>
      </c>
      <c r="M37" s="28"/>
      <c r="N37" s="29"/>
      <c r="O37" s="29"/>
      <c r="P37" s="30" t="n">
        <f aca="false">L37+M37-N37-O37</f>
        <v>5</v>
      </c>
      <c r="Q37" s="30" t="n">
        <f aca="false">P37</f>
        <v>5</v>
      </c>
      <c r="R37" s="28"/>
      <c r="S37" s="29"/>
      <c r="T37" s="29"/>
      <c r="U37" s="30" t="n">
        <f aca="false">Q37+R37-S37-T37</f>
        <v>5</v>
      </c>
      <c r="V37" s="30" t="n">
        <f aca="false">U37</f>
        <v>5</v>
      </c>
      <c r="W37" s="28"/>
      <c r="X37" s="29"/>
      <c r="Y37" s="29"/>
      <c r="Z37" s="30" t="n">
        <f aca="false">V37+W37-X37-Y37</f>
        <v>5</v>
      </c>
      <c r="AA37" s="30" t="n">
        <f aca="false">Z37</f>
        <v>5</v>
      </c>
      <c r="AB37" s="28"/>
      <c r="AC37" s="29"/>
      <c r="AD37" s="29"/>
      <c r="AE37" s="30" t="n">
        <f aca="false">AA37+AB37-AC37-AD37</f>
        <v>5</v>
      </c>
      <c r="AF37" s="30" t="n">
        <f aca="false">AE37</f>
        <v>5</v>
      </c>
      <c r="AG37" s="28"/>
      <c r="AH37" s="29"/>
      <c r="AI37" s="29"/>
      <c r="AJ37" s="30" t="n">
        <f aca="false">AF37+AG37-AH37-AI37</f>
        <v>5</v>
      </c>
      <c r="AK37" s="30" t="n">
        <f aca="false">AJ37</f>
        <v>5</v>
      </c>
      <c r="AL37" s="28"/>
      <c r="AM37" s="29"/>
      <c r="AN37" s="29"/>
      <c r="AO37" s="30" t="n">
        <f aca="false">AK37+AL37-AM37-AN37</f>
        <v>5</v>
      </c>
      <c r="AP37" s="30" t="n">
        <f aca="false">AO37</f>
        <v>5</v>
      </c>
      <c r="AQ37" s="28"/>
      <c r="AR37" s="29"/>
      <c r="AS37" s="29"/>
      <c r="AT37" s="30" t="n">
        <f aca="false">AP37+AQ37-AR37-AS37</f>
        <v>5</v>
      </c>
      <c r="AU37" s="30" t="n">
        <f aca="false">AT37</f>
        <v>5</v>
      </c>
      <c r="AV37" s="28"/>
      <c r="AW37" s="29"/>
      <c r="AX37" s="29"/>
      <c r="AY37" s="30" t="n">
        <f aca="false">AU37+AV37-AW37-AX37</f>
        <v>5</v>
      </c>
      <c r="AZ37" s="30" t="n">
        <f aca="false">AY37</f>
        <v>5</v>
      </c>
      <c r="BA37" s="28"/>
      <c r="BB37" s="29"/>
      <c r="BC37" s="29"/>
      <c r="BD37" s="30" t="n">
        <f aca="false">AZ37+BA37-BB37-BC37</f>
        <v>5</v>
      </c>
      <c r="BE37" s="30" t="n">
        <f aca="false">BD37</f>
        <v>5</v>
      </c>
      <c r="BF37" s="28"/>
      <c r="BG37" s="29"/>
      <c r="BH37" s="29"/>
      <c r="BI37" s="30" t="n">
        <f aca="false">BE37+BF37-BG37-BH37</f>
        <v>5</v>
      </c>
      <c r="BJ37" s="30" t="n">
        <f aca="false">BI37</f>
        <v>5</v>
      </c>
      <c r="BK37" s="28"/>
      <c r="BL37" s="29"/>
      <c r="BM37" s="29"/>
      <c r="BN37" s="30" t="n">
        <f aca="false">BJ37+BK37-BL37-BM37</f>
        <v>5</v>
      </c>
      <c r="BO37" s="30" t="n">
        <f aca="false">BN37</f>
        <v>5</v>
      </c>
      <c r="BP37" s="28" t="n">
        <v>1</v>
      </c>
      <c r="BQ37" s="29"/>
      <c r="BR37" s="29"/>
      <c r="BS37" s="30" t="n">
        <f aca="false">BO37+BP37-BQ37-BR37</f>
        <v>6</v>
      </c>
      <c r="BT37" s="30" t="n">
        <f aca="false">BS37</f>
        <v>6</v>
      </c>
      <c r="BU37" s="28"/>
      <c r="BV37" s="29"/>
      <c r="BW37" s="29"/>
      <c r="BX37" s="30" t="n">
        <f aca="false">BT37+BU37-BV37-BW37</f>
        <v>6</v>
      </c>
      <c r="BY37" s="30" t="n">
        <f aca="false">BX37</f>
        <v>6</v>
      </c>
      <c r="BZ37" s="28"/>
      <c r="CA37" s="29"/>
      <c r="CB37" s="29"/>
      <c r="CC37" s="30" t="n">
        <f aca="false">BY37+BZ37-CA37-CB37</f>
        <v>6</v>
      </c>
      <c r="CD37" s="30" t="n">
        <f aca="false">CC37</f>
        <v>6</v>
      </c>
      <c r="CE37" s="28"/>
      <c r="CF37" s="29"/>
      <c r="CG37" s="29"/>
      <c r="CH37" s="30" t="n">
        <f aca="false">CD37+CE37-CF37-CG37</f>
        <v>6</v>
      </c>
      <c r="CI37" s="30" t="n">
        <f aca="false">CH37</f>
        <v>6</v>
      </c>
      <c r="CJ37" s="28"/>
      <c r="CK37" s="29"/>
      <c r="CL37" s="29"/>
      <c r="CM37" s="30" t="n">
        <f aca="false">CI37+CJ37-CK37-CL37</f>
        <v>6</v>
      </c>
      <c r="CN37" s="30" t="n">
        <f aca="false">CM37</f>
        <v>6</v>
      </c>
      <c r="CO37" s="28"/>
      <c r="CP37" s="29"/>
      <c r="CQ37" s="29"/>
      <c r="CR37" s="30" t="n">
        <f aca="false">CN37+CO37-CP37-CQ37</f>
        <v>6</v>
      </c>
      <c r="CS37" s="30" t="n">
        <f aca="false">CR37</f>
        <v>6</v>
      </c>
      <c r="CT37" s="28"/>
      <c r="CU37" s="29"/>
      <c r="CV37" s="29"/>
      <c r="CW37" s="30" t="n">
        <f aca="false">CS37+CT37-CU37-CV37</f>
        <v>6</v>
      </c>
      <c r="CX37" s="30" t="n">
        <f aca="false">CW37</f>
        <v>6</v>
      </c>
      <c r="CY37" s="28"/>
      <c r="CZ37" s="29"/>
      <c r="DA37" s="29"/>
      <c r="DB37" s="30" t="n">
        <f aca="false">CX37+CY37-CZ37-DA37</f>
        <v>6</v>
      </c>
      <c r="DC37" s="30" t="n">
        <f aca="false">DB37</f>
        <v>6</v>
      </c>
      <c r="DD37" s="28"/>
      <c r="DE37" s="29"/>
      <c r="DF37" s="29"/>
      <c r="DG37" s="30" t="n">
        <f aca="false">DC37+DD37-DE37-DF37</f>
        <v>6</v>
      </c>
      <c r="DH37" s="30" t="n">
        <f aca="false">DG37</f>
        <v>6</v>
      </c>
      <c r="DI37" s="28"/>
      <c r="DJ37" s="29"/>
      <c r="DK37" s="29"/>
      <c r="DL37" s="30" t="n">
        <f aca="false">DH37+DI37-DJ37-DK37</f>
        <v>6</v>
      </c>
      <c r="DM37" s="30" t="n">
        <f aca="false">DL37</f>
        <v>6</v>
      </c>
      <c r="DN37" s="28"/>
      <c r="DO37" s="29"/>
      <c r="DP37" s="29"/>
      <c r="DQ37" s="30" t="n">
        <f aca="false">DM37+DN37-DO37-DP37</f>
        <v>6</v>
      </c>
      <c r="DR37" s="30" t="n">
        <f aca="false">DQ37</f>
        <v>6</v>
      </c>
      <c r="DS37" s="28"/>
      <c r="DT37" s="29"/>
      <c r="DU37" s="29"/>
      <c r="DV37" s="30" t="n">
        <f aca="false">DR37+DS37-DT37-DU37</f>
        <v>6</v>
      </c>
      <c r="DW37" s="30" t="n">
        <f aca="false">DV37</f>
        <v>6</v>
      </c>
      <c r="DX37" s="28"/>
      <c r="DY37" s="29"/>
      <c r="DZ37" s="29"/>
      <c r="EA37" s="30" t="n">
        <f aca="false">DW37+DX37-DY37-DZ37</f>
        <v>6</v>
      </c>
      <c r="EB37" s="30" t="n">
        <f aca="false">EA37</f>
        <v>6</v>
      </c>
      <c r="EC37" s="28"/>
      <c r="ED37" s="29"/>
      <c r="EE37" s="29"/>
      <c r="EF37" s="30" t="n">
        <f aca="false">EB37+EC37-ED37-EE37</f>
        <v>6</v>
      </c>
      <c r="EG37" s="30" t="n">
        <f aca="false">EF37</f>
        <v>6</v>
      </c>
      <c r="EH37" s="28"/>
      <c r="EI37" s="29"/>
      <c r="EJ37" s="29"/>
      <c r="EK37" s="30" t="n">
        <f aca="false">EG37+EH37-EI37-EJ37</f>
        <v>6</v>
      </c>
      <c r="EL37" s="30" t="n">
        <f aca="false">EK37</f>
        <v>6</v>
      </c>
      <c r="EM37" s="28"/>
      <c r="EN37" s="29"/>
      <c r="EO37" s="29"/>
      <c r="EP37" s="30" t="n">
        <f aca="false">EL37+EM37-EN37-EO37</f>
        <v>6</v>
      </c>
      <c r="EQ37" s="30" t="n">
        <f aca="false">EP37</f>
        <v>6</v>
      </c>
      <c r="ER37" s="28"/>
      <c r="ES37" s="29"/>
      <c r="ET37" s="29"/>
      <c r="EU37" s="30" t="n">
        <f aca="false">EQ37+ER37-ES37-ET37</f>
        <v>6</v>
      </c>
      <c r="EV37" s="30" t="n">
        <f aca="false">EU37</f>
        <v>6</v>
      </c>
      <c r="EW37" s="28"/>
      <c r="EX37" s="29"/>
      <c r="EY37" s="29"/>
      <c r="EZ37" s="30" t="n">
        <f aca="false">EV37+EW37-EX37-EY37</f>
        <v>6</v>
      </c>
      <c r="FA37" s="30" t="n">
        <f aca="false">EZ37</f>
        <v>6</v>
      </c>
      <c r="FB37" s="28"/>
      <c r="FC37" s="29"/>
      <c r="FD37" s="29"/>
      <c r="FE37" s="30" t="n">
        <f aca="false">FA37+FB37-FC37-FD37</f>
        <v>6</v>
      </c>
      <c r="FF37" s="30" t="n">
        <f aca="false">FE37</f>
        <v>6</v>
      </c>
      <c r="FG37" s="28"/>
      <c r="FH37" s="29"/>
      <c r="FI37" s="29"/>
      <c r="FJ37" s="30" t="n">
        <f aca="false">FF37+FG37-FH37-FI37</f>
        <v>6</v>
      </c>
      <c r="FK37" s="30" t="n">
        <f aca="false">FJ37</f>
        <v>6</v>
      </c>
      <c r="FL37" s="28"/>
      <c r="FM37" s="29"/>
      <c r="FN37" s="29"/>
      <c r="FO37" s="30" t="n">
        <f aca="false">FK37+FL37-FM37-FN37</f>
        <v>6</v>
      </c>
      <c r="FP37" s="30" t="n">
        <f aca="false">FO37</f>
        <v>6</v>
      </c>
      <c r="FQ37" s="28"/>
      <c r="FR37" s="29"/>
      <c r="FS37" s="29"/>
      <c r="FT37" s="30" t="n">
        <f aca="false">FP37+FQ37-FR37-FS37</f>
        <v>6</v>
      </c>
      <c r="FU37" s="30" t="n">
        <f aca="false">FT37</f>
        <v>6</v>
      </c>
      <c r="FV37" s="28"/>
      <c r="FW37" s="29"/>
      <c r="FX37" s="29"/>
      <c r="FY37" s="30" t="n">
        <f aca="false">FU37+FV37-FW37-FX37</f>
        <v>6</v>
      </c>
      <c r="FZ37" s="27" t="n">
        <f aca="false">+FY37</f>
        <v>6</v>
      </c>
      <c r="GA37" s="28"/>
      <c r="GB37" s="29"/>
      <c r="GC37" s="29"/>
      <c r="GD37" s="27" t="n">
        <f aca="false">FZ37+GA37-GB37-GC37</f>
        <v>6</v>
      </c>
      <c r="GE37" s="27" t="n">
        <f aca="false">+GD37</f>
        <v>6</v>
      </c>
      <c r="GF37" s="28"/>
      <c r="GG37" s="29"/>
      <c r="GH37" s="29"/>
      <c r="GI37" s="27" t="n">
        <f aca="false">GE37+GF37-GG37-GH37</f>
        <v>6</v>
      </c>
      <c r="GJ37" s="27" t="n">
        <f aca="false">+GI37</f>
        <v>6</v>
      </c>
      <c r="GK37" s="28"/>
      <c r="GL37" s="29"/>
      <c r="GM37" s="29"/>
      <c r="GN37" s="27" t="n">
        <f aca="false">GJ37+GK37-GL37-GM37</f>
        <v>6</v>
      </c>
      <c r="GO37" s="27" t="n">
        <f aca="false">+GN37</f>
        <v>6</v>
      </c>
      <c r="GP37" s="28"/>
      <c r="GQ37" s="29"/>
      <c r="GR37" s="29"/>
      <c r="GS37" s="27" t="n">
        <f aca="false">GO37+GP37-GQ37-GR37</f>
        <v>6</v>
      </c>
      <c r="GT37" s="27" t="n">
        <f aca="false">+GS37</f>
        <v>6</v>
      </c>
      <c r="GU37" s="28"/>
      <c r="GV37" s="29"/>
      <c r="GW37" s="29"/>
      <c r="GX37" s="27" t="n">
        <f aca="false">GT37+GU37-GV37-GW37</f>
        <v>6</v>
      </c>
      <c r="GY37" s="27" t="n">
        <f aca="false">+GX37</f>
        <v>6</v>
      </c>
      <c r="GZ37" s="28"/>
      <c r="HA37" s="29"/>
      <c r="HB37" s="29"/>
      <c r="HC37" s="27" t="n">
        <f aca="false">GY37+GZ37-HA37-HB37</f>
        <v>6</v>
      </c>
      <c r="HD37" s="27" t="n">
        <f aca="false">+HC37</f>
        <v>6</v>
      </c>
      <c r="HE37" s="28"/>
      <c r="HF37" s="29"/>
      <c r="HG37" s="29"/>
      <c r="HH37" s="27" t="n">
        <f aca="false">HD37+HE37-HF37-HG37</f>
        <v>6</v>
      </c>
      <c r="HI37" s="27" t="n">
        <f aca="false">+HH37</f>
        <v>6</v>
      </c>
      <c r="HJ37" s="28"/>
      <c r="HK37" s="29"/>
      <c r="HL37" s="29"/>
      <c r="HM37" s="27" t="n">
        <f aca="false">HI37+HJ37-HK37-HL37</f>
        <v>6</v>
      </c>
      <c r="HN37" s="27" t="n">
        <f aca="false">+HM37</f>
        <v>6</v>
      </c>
      <c r="HO37" s="28"/>
      <c r="HP37" s="29"/>
      <c r="HQ37" s="29"/>
      <c r="HR37" s="27" t="n">
        <f aca="false">HN37+HO37-HP37-HQ37</f>
        <v>6</v>
      </c>
      <c r="HS37" s="27" t="n">
        <f aca="false">+HR37</f>
        <v>6</v>
      </c>
      <c r="HT37" s="28"/>
      <c r="HU37" s="29"/>
      <c r="HV37" s="29"/>
      <c r="HW37" s="27" t="n">
        <f aca="false">HS37+HT37-HU37-HV37</f>
        <v>6</v>
      </c>
      <c r="HX37" s="27" t="n">
        <f aca="false">+HW37</f>
        <v>6</v>
      </c>
      <c r="HY37" s="28"/>
      <c r="HZ37" s="29"/>
      <c r="IA37" s="29"/>
      <c r="IB37" s="27" t="n">
        <f aca="false">HX37+HY37-HZ37-IA37</f>
        <v>6</v>
      </c>
      <c r="IC37" s="27" t="n">
        <f aca="false">+IB37</f>
        <v>6</v>
      </c>
      <c r="ID37" s="28"/>
      <c r="IE37" s="29"/>
      <c r="IF37" s="29"/>
      <c r="IG37" s="27" t="n">
        <f aca="false">IC37+ID37-IE37-IF37</f>
        <v>6</v>
      </c>
      <c r="IH37" s="27" t="n">
        <f aca="false">+IG37</f>
        <v>6</v>
      </c>
      <c r="II37" s="28"/>
      <c r="IJ37" s="29"/>
      <c r="IK37" s="29"/>
      <c r="IL37" s="27" t="n">
        <f aca="false">IH37+II37-IJ37-IK37</f>
        <v>6</v>
      </c>
      <c r="IM37" s="27" t="n">
        <f aca="false">+IL37</f>
        <v>6</v>
      </c>
      <c r="IN37" s="28"/>
      <c r="IO37" s="29"/>
      <c r="IP37" s="29"/>
      <c r="IQ37" s="27" t="n">
        <f aca="false">IM37+IN37-IO37-IP37</f>
        <v>6</v>
      </c>
      <c r="IR37" s="27" t="n">
        <f aca="false">+IQ37</f>
        <v>6</v>
      </c>
      <c r="IS37" s="28"/>
      <c r="IT37" s="29"/>
      <c r="IU37" s="29"/>
      <c r="IV37" s="27" t="n">
        <f aca="false">IR37+IS37-IT37-IU37</f>
        <v>6</v>
      </c>
    </row>
    <row r="38" s="6" customFormat="true" ht="13.5" hidden="false" customHeight="true" outlineLevel="0" collapsed="false">
      <c r="A38" s="22" t="s">
        <v>20</v>
      </c>
      <c r="B38" s="23" t="s">
        <v>52</v>
      </c>
      <c r="C38" s="24" t="s">
        <v>53</v>
      </c>
      <c r="D38" s="25" t="s">
        <v>38</v>
      </c>
      <c r="E38" s="26" t="s">
        <v>39</v>
      </c>
      <c r="F38" s="22" t="s">
        <v>24</v>
      </c>
      <c r="G38" s="27" t="n">
        <v>0</v>
      </c>
      <c r="H38" s="28"/>
      <c r="I38" s="29"/>
      <c r="J38" s="29"/>
      <c r="K38" s="30" t="n">
        <f aca="false">G38+H38-I38-J38</f>
        <v>0</v>
      </c>
      <c r="L38" s="30" t="n">
        <f aca="false">K38</f>
        <v>0</v>
      </c>
      <c r="M38" s="28"/>
      <c r="N38" s="29"/>
      <c r="O38" s="29"/>
      <c r="P38" s="30" t="n">
        <f aca="false">L38+M38-N38-O38</f>
        <v>0</v>
      </c>
      <c r="Q38" s="30" t="n">
        <f aca="false">P38</f>
        <v>0</v>
      </c>
      <c r="R38" s="28"/>
      <c r="S38" s="29"/>
      <c r="T38" s="29"/>
      <c r="U38" s="30" t="n">
        <f aca="false">Q38+R38-S38-T38</f>
        <v>0</v>
      </c>
      <c r="V38" s="30" t="n">
        <f aca="false">U38</f>
        <v>0</v>
      </c>
      <c r="W38" s="28"/>
      <c r="X38" s="29"/>
      <c r="Y38" s="29"/>
      <c r="Z38" s="30" t="n">
        <f aca="false">V38+W38-X38-Y38</f>
        <v>0</v>
      </c>
      <c r="AA38" s="30" t="n">
        <f aca="false">Z38</f>
        <v>0</v>
      </c>
      <c r="AB38" s="28"/>
      <c r="AC38" s="29"/>
      <c r="AD38" s="29"/>
      <c r="AE38" s="30" t="n">
        <f aca="false">AA38+AB38-AC38-AD38</f>
        <v>0</v>
      </c>
      <c r="AF38" s="30" t="n">
        <f aca="false">AE38</f>
        <v>0</v>
      </c>
      <c r="AG38" s="28"/>
      <c r="AH38" s="29"/>
      <c r="AI38" s="29"/>
      <c r="AJ38" s="30" t="n">
        <f aca="false">AF38+AG38-AH38-AI38</f>
        <v>0</v>
      </c>
      <c r="AK38" s="30" t="n">
        <f aca="false">AJ38</f>
        <v>0</v>
      </c>
      <c r="AL38" s="28"/>
      <c r="AM38" s="29"/>
      <c r="AN38" s="29"/>
      <c r="AO38" s="30" t="n">
        <f aca="false">AK38+AL38-AM38-AN38</f>
        <v>0</v>
      </c>
      <c r="AP38" s="30" t="n">
        <f aca="false">AO38</f>
        <v>0</v>
      </c>
      <c r="AQ38" s="28"/>
      <c r="AR38" s="29"/>
      <c r="AS38" s="29"/>
      <c r="AT38" s="30" t="n">
        <f aca="false">AP38+AQ38-AR38-AS38</f>
        <v>0</v>
      </c>
      <c r="AU38" s="30" t="n">
        <f aca="false">AT38</f>
        <v>0</v>
      </c>
      <c r="AV38" s="28"/>
      <c r="AW38" s="29"/>
      <c r="AX38" s="29"/>
      <c r="AY38" s="30" t="n">
        <f aca="false">AU38+AV38-AW38-AX38</f>
        <v>0</v>
      </c>
      <c r="AZ38" s="30" t="n">
        <f aca="false">AY38</f>
        <v>0</v>
      </c>
      <c r="BA38" s="28"/>
      <c r="BB38" s="29"/>
      <c r="BC38" s="29"/>
      <c r="BD38" s="30" t="n">
        <f aca="false">AZ38+BA38-BB38-BC38</f>
        <v>0</v>
      </c>
      <c r="BE38" s="30" t="n">
        <f aca="false">BD38</f>
        <v>0</v>
      </c>
      <c r="BF38" s="28"/>
      <c r="BG38" s="29"/>
      <c r="BH38" s="29"/>
      <c r="BI38" s="30" t="n">
        <f aca="false">BE38+BF38-BG38-BH38</f>
        <v>0</v>
      </c>
      <c r="BJ38" s="30" t="n">
        <f aca="false">BI38</f>
        <v>0</v>
      </c>
      <c r="BK38" s="28"/>
      <c r="BL38" s="29"/>
      <c r="BM38" s="29"/>
      <c r="BN38" s="30" t="n">
        <f aca="false">BJ38+BK38-BL38-BM38</f>
        <v>0</v>
      </c>
      <c r="BO38" s="30" t="n">
        <f aca="false">BN38</f>
        <v>0</v>
      </c>
      <c r="BP38" s="28"/>
      <c r="BQ38" s="29"/>
      <c r="BR38" s="29"/>
      <c r="BS38" s="30" t="n">
        <f aca="false">BO38+BP38-BQ38-BR38</f>
        <v>0</v>
      </c>
      <c r="BT38" s="30" t="n">
        <f aca="false">BS38</f>
        <v>0</v>
      </c>
      <c r="BU38" s="28"/>
      <c r="BV38" s="29"/>
      <c r="BW38" s="29"/>
      <c r="BX38" s="30" t="n">
        <f aca="false">BT38+BU38-BV38-BW38</f>
        <v>0</v>
      </c>
      <c r="BY38" s="30" t="n">
        <f aca="false">BX38</f>
        <v>0</v>
      </c>
      <c r="BZ38" s="28"/>
      <c r="CA38" s="29"/>
      <c r="CB38" s="29"/>
      <c r="CC38" s="30" t="n">
        <f aca="false">BY38+BZ38-CA38-CB38</f>
        <v>0</v>
      </c>
      <c r="CD38" s="30" t="n">
        <f aca="false">CC38</f>
        <v>0</v>
      </c>
      <c r="CE38" s="28"/>
      <c r="CF38" s="29"/>
      <c r="CG38" s="29"/>
      <c r="CH38" s="30" t="n">
        <f aca="false">CD38+CE38-CF38-CG38</f>
        <v>0</v>
      </c>
      <c r="CI38" s="30" t="n">
        <f aca="false">CH38</f>
        <v>0</v>
      </c>
      <c r="CJ38" s="28"/>
      <c r="CK38" s="29"/>
      <c r="CL38" s="29"/>
      <c r="CM38" s="30" t="n">
        <f aca="false">CI38+CJ38-CK38-CL38</f>
        <v>0</v>
      </c>
      <c r="CN38" s="30" t="n">
        <f aca="false">CM38</f>
        <v>0</v>
      </c>
      <c r="CO38" s="28"/>
      <c r="CP38" s="29"/>
      <c r="CQ38" s="29"/>
      <c r="CR38" s="30" t="n">
        <f aca="false">CN38+CO38-CP38-CQ38</f>
        <v>0</v>
      </c>
      <c r="CS38" s="30" t="n">
        <f aca="false">CR38</f>
        <v>0</v>
      </c>
      <c r="CT38" s="28"/>
      <c r="CU38" s="29"/>
      <c r="CV38" s="29"/>
      <c r="CW38" s="30" t="n">
        <f aca="false">CS38+CT38-CU38-CV38</f>
        <v>0</v>
      </c>
      <c r="CX38" s="30" t="n">
        <f aca="false">CW38</f>
        <v>0</v>
      </c>
      <c r="CY38" s="28"/>
      <c r="CZ38" s="29"/>
      <c r="DA38" s="29"/>
      <c r="DB38" s="30" t="n">
        <f aca="false">CX38+CY38-CZ38-DA38</f>
        <v>0</v>
      </c>
      <c r="DC38" s="30" t="n">
        <f aca="false">DB38</f>
        <v>0</v>
      </c>
      <c r="DD38" s="28"/>
      <c r="DE38" s="29"/>
      <c r="DF38" s="29"/>
      <c r="DG38" s="30" t="n">
        <f aca="false">DC38+DD38-DE38-DF38</f>
        <v>0</v>
      </c>
      <c r="DH38" s="30" t="n">
        <f aca="false">DG38</f>
        <v>0</v>
      </c>
      <c r="DI38" s="28"/>
      <c r="DJ38" s="29"/>
      <c r="DK38" s="29"/>
      <c r="DL38" s="30" t="n">
        <f aca="false">DH38+DI38-DJ38-DK38</f>
        <v>0</v>
      </c>
      <c r="DM38" s="30" t="n">
        <f aca="false">DL38</f>
        <v>0</v>
      </c>
      <c r="DN38" s="28"/>
      <c r="DO38" s="29"/>
      <c r="DP38" s="29"/>
      <c r="DQ38" s="30" t="n">
        <f aca="false">DM38+DN38-DO38-DP38</f>
        <v>0</v>
      </c>
      <c r="DR38" s="30" t="n">
        <f aca="false">DQ38</f>
        <v>0</v>
      </c>
      <c r="DS38" s="28"/>
      <c r="DT38" s="29"/>
      <c r="DU38" s="29"/>
      <c r="DV38" s="30" t="n">
        <f aca="false">DR38+DS38-DT38-DU38</f>
        <v>0</v>
      </c>
      <c r="DW38" s="30" t="n">
        <f aca="false">DV38</f>
        <v>0</v>
      </c>
      <c r="DX38" s="28"/>
      <c r="DY38" s="29"/>
      <c r="DZ38" s="29"/>
      <c r="EA38" s="30" t="n">
        <f aca="false">DW38+DX38-DY38-DZ38</f>
        <v>0</v>
      </c>
      <c r="EB38" s="30" t="n">
        <f aca="false">EA38</f>
        <v>0</v>
      </c>
      <c r="EC38" s="28"/>
      <c r="ED38" s="29"/>
      <c r="EE38" s="29"/>
      <c r="EF38" s="30" t="n">
        <f aca="false">EB38+EC38-ED38-EE38</f>
        <v>0</v>
      </c>
      <c r="EG38" s="30" t="n">
        <f aca="false">EF38</f>
        <v>0</v>
      </c>
      <c r="EH38" s="28"/>
      <c r="EI38" s="29"/>
      <c r="EJ38" s="29"/>
      <c r="EK38" s="30" t="n">
        <f aca="false">EG38+EH38-EI38-EJ38</f>
        <v>0</v>
      </c>
      <c r="EL38" s="30" t="n">
        <f aca="false">EK38</f>
        <v>0</v>
      </c>
      <c r="EM38" s="28"/>
      <c r="EN38" s="29"/>
      <c r="EO38" s="29"/>
      <c r="EP38" s="30" t="n">
        <f aca="false">EL38+EM38-EN38-EO38</f>
        <v>0</v>
      </c>
      <c r="EQ38" s="30" t="n">
        <f aca="false">EP38</f>
        <v>0</v>
      </c>
      <c r="ER38" s="28"/>
      <c r="ES38" s="29"/>
      <c r="ET38" s="29"/>
      <c r="EU38" s="30" t="n">
        <f aca="false">EQ38+ER38-ES38-ET38</f>
        <v>0</v>
      </c>
      <c r="EV38" s="30" t="n">
        <f aca="false">EU38</f>
        <v>0</v>
      </c>
      <c r="EW38" s="28"/>
      <c r="EX38" s="29"/>
      <c r="EY38" s="29"/>
      <c r="EZ38" s="30" t="n">
        <f aca="false">EV38+EW38-EX38-EY38</f>
        <v>0</v>
      </c>
      <c r="FA38" s="30" t="n">
        <f aca="false">EZ38</f>
        <v>0</v>
      </c>
      <c r="FB38" s="28"/>
      <c r="FC38" s="29"/>
      <c r="FD38" s="29"/>
      <c r="FE38" s="30" t="n">
        <f aca="false">FA38+FB38-FC38-FD38</f>
        <v>0</v>
      </c>
      <c r="FF38" s="30" t="n">
        <f aca="false">FE38</f>
        <v>0</v>
      </c>
      <c r="FG38" s="28"/>
      <c r="FH38" s="29"/>
      <c r="FI38" s="29"/>
      <c r="FJ38" s="30" t="n">
        <f aca="false">FF38+FG38-FH38-FI38</f>
        <v>0</v>
      </c>
      <c r="FK38" s="30" t="n">
        <f aca="false">FJ38</f>
        <v>0</v>
      </c>
      <c r="FL38" s="28"/>
      <c r="FM38" s="29"/>
      <c r="FN38" s="29"/>
      <c r="FO38" s="30" t="n">
        <f aca="false">FK38+FL38-FM38-FN38</f>
        <v>0</v>
      </c>
      <c r="FP38" s="30" t="n">
        <f aca="false">FO38</f>
        <v>0</v>
      </c>
      <c r="FQ38" s="28"/>
      <c r="FR38" s="29"/>
      <c r="FS38" s="29"/>
      <c r="FT38" s="30" t="n">
        <f aca="false">FP38+FQ38-FR38-FS38</f>
        <v>0</v>
      </c>
      <c r="FU38" s="30" t="n">
        <f aca="false">FT38</f>
        <v>0</v>
      </c>
      <c r="FV38" s="28"/>
      <c r="FW38" s="29"/>
      <c r="FX38" s="29"/>
      <c r="FY38" s="30" t="n">
        <f aca="false">FU38+FV38-FW38-FX38</f>
        <v>0</v>
      </c>
      <c r="FZ38" s="27" t="n">
        <f aca="false">+FY38</f>
        <v>0</v>
      </c>
      <c r="GA38" s="28"/>
      <c r="GB38" s="29"/>
      <c r="GC38" s="29"/>
      <c r="GD38" s="27" t="n">
        <f aca="false">FZ38+GA38-GB38-GC38</f>
        <v>0</v>
      </c>
      <c r="GE38" s="27" t="n">
        <f aca="false">+GD38</f>
        <v>0</v>
      </c>
      <c r="GF38" s="28"/>
      <c r="GG38" s="29"/>
      <c r="GH38" s="29"/>
      <c r="GI38" s="27" t="n">
        <f aca="false">GE38+GF38-GG38-GH38</f>
        <v>0</v>
      </c>
      <c r="GJ38" s="27" t="n">
        <f aca="false">+GI38</f>
        <v>0</v>
      </c>
      <c r="GK38" s="28"/>
      <c r="GL38" s="29"/>
      <c r="GM38" s="29"/>
      <c r="GN38" s="27" t="n">
        <f aca="false">GJ38+GK38-GL38-GM38</f>
        <v>0</v>
      </c>
      <c r="GO38" s="27" t="n">
        <f aca="false">+GN38</f>
        <v>0</v>
      </c>
      <c r="GP38" s="28"/>
      <c r="GQ38" s="29"/>
      <c r="GR38" s="29"/>
      <c r="GS38" s="27" t="n">
        <f aca="false">GO38+GP38-GQ38-GR38</f>
        <v>0</v>
      </c>
      <c r="GT38" s="27" t="n">
        <f aca="false">+GS38</f>
        <v>0</v>
      </c>
      <c r="GU38" s="28"/>
      <c r="GV38" s="29"/>
      <c r="GW38" s="29"/>
      <c r="GX38" s="27" t="n">
        <f aca="false">GT38+GU38-GV38-GW38</f>
        <v>0</v>
      </c>
      <c r="GY38" s="27" t="n">
        <f aca="false">+GX38</f>
        <v>0</v>
      </c>
      <c r="GZ38" s="28"/>
      <c r="HA38" s="29"/>
      <c r="HB38" s="29"/>
      <c r="HC38" s="27" t="n">
        <f aca="false">GY38+GZ38-HA38-HB38</f>
        <v>0</v>
      </c>
      <c r="HD38" s="27" t="n">
        <f aca="false">+HC38</f>
        <v>0</v>
      </c>
      <c r="HE38" s="28"/>
      <c r="HF38" s="29"/>
      <c r="HG38" s="29"/>
      <c r="HH38" s="27" t="n">
        <f aca="false">HD38+HE38-HF38-HG38</f>
        <v>0</v>
      </c>
      <c r="HI38" s="27" t="n">
        <f aca="false">+HH38</f>
        <v>0</v>
      </c>
      <c r="HJ38" s="28"/>
      <c r="HK38" s="29"/>
      <c r="HL38" s="29"/>
      <c r="HM38" s="27" t="n">
        <f aca="false">HI38+HJ38-HK38-HL38</f>
        <v>0</v>
      </c>
      <c r="HN38" s="27" t="n">
        <f aca="false">+HM38</f>
        <v>0</v>
      </c>
      <c r="HO38" s="28"/>
      <c r="HP38" s="29"/>
      <c r="HQ38" s="29"/>
      <c r="HR38" s="27" t="n">
        <f aca="false">HN38+HO38-HP38-HQ38</f>
        <v>0</v>
      </c>
      <c r="HS38" s="27" t="n">
        <f aca="false">+HR38</f>
        <v>0</v>
      </c>
      <c r="HT38" s="28"/>
      <c r="HU38" s="29"/>
      <c r="HV38" s="29"/>
      <c r="HW38" s="27" t="n">
        <f aca="false">HS38+HT38-HU38-HV38</f>
        <v>0</v>
      </c>
      <c r="HX38" s="27" t="n">
        <f aca="false">+HW38</f>
        <v>0</v>
      </c>
      <c r="HY38" s="28"/>
      <c r="HZ38" s="29"/>
      <c r="IA38" s="29"/>
      <c r="IB38" s="27" t="n">
        <f aca="false">HX38+HY38-HZ38-IA38</f>
        <v>0</v>
      </c>
      <c r="IC38" s="27" t="n">
        <f aca="false">+IB38</f>
        <v>0</v>
      </c>
      <c r="ID38" s="28"/>
      <c r="IE38" s="29"/>
      <c r="IF38" s="29"/>
      <c r="IG38" s="27" t="n">
        <f aca="false">IC38+ID38-IE38-IF38</f>
        <v>0</v>
      </c>
      <c r="IH38" s="27" t="n">
        <f aca="false">+IG38</f>
        <v>0</v>
      </c>
      <c r="II38" s="28"/>
      <c r="IJ38" s="29"/>
      <c r="IK38" s="29"/>
      <c r="IL38" s="27" t="n">
        <f aca="false">IH38+II38-IJ38-IK38</f>
        <v>0</v>
      </c>
      <c r="IM38" s="27" t="n">
        <f aca="false">+IL38</f>
        <v>0</v>
      </c>
      <c r="IN38" s="28"/>
      <c r="IO38" s="29"/>
      <c r="IP38" s="29"/>
      <c r="IQ38" s="27" t="n">
        <f aca="false">IM38+IN38-IO38-IP38</f>
        <v>0</v>
      </c>
      <c r="IR38" s="27" t="n">
        <f aca="false">+IQ38</f>
        <v>0</v>
      </c>
      <c r="IS38" s="28"/>
      <c r="IT38" s="29"/>
      <c r="IU38" s="29"/>
      <c r="IV38" s="27" t="n">
        <f aca="false">IR38+IS38-IT38-IU38</f>
        <v>0</v>
      </c>
    </row>
    <row r="39" s="29" customFormat="true" ht="13.5" hidden="false" customHeight="true" outlineLevel="0" collapsed="false">
      <c r="A39" s="22" t="s">
        <v>13</v>
      </c>
      <c r="B39" s="23" t="n">
        <v>100110</v>
      </c>
      <c r="C39" s="24" t="s">
        <v>54</v>
      </c>
      <c r="D39" s="25" t="s">
        <v>15</v>
      </c>
      <c r="E39" s="26" t="s">
        <v>16</v>
      </c>
      <c r="F39" s="22" t="s">
        <v>17</v>
      </c>
      <c r="G39" s="27" t="n">
        <v>1</v>
      </c>
      <c r="K39" s="30" t="n">
        <f aca="false">G39+H39-I39-J39</f>
        <v>1</v>
      </c>
      <c r="L39" s="30" t="n">
        <f aca="false">K39</f>
        <v>1</v>
      </c>
      <c r="P39" s="30" t="n">
        <f aca="false">L39+M39-N39-O39</f>
        <v>1</v>
      </c>
      <c r="Q39" s="30" t="n">
        <f aca="false">P39</f>
        <v>1</v>
      </c>
      <c r="U39" s="30" t="n">
        <f aca="false">Q39+R39-S39-T39</f>
        <v>1</v>
      </c>
      <c r="V39" s="30" t="n">
        <f aca="false">U39</f>
        <v>1</v>
      </c>
      <c r="Z39" s="30" t="n">
        <f aca="false">V39+W39-X39-Y39</f>
        <v>1</v>
      </c>
      <c r="AA39" s="30" t="n">
        <f aca="false">Z39</f>
        <v>1</v>
      </c>
      <c r="AE39" s="30" t="n">
        <f aca="false">AA39+AB39-AC39-AD39</f>
        <v>1</v>
      </c>
      <c r="AF39" s="30" t="n">
        <f aca="false">AE39</f>
        <v>1</v>
      </c>
      <c r="AJ39" s="30" t="n">
        <f aca="false">AF39+AG39-AH39-AI39</f>
        <v>1</v>
      </c>
      <c r="AK39" s="30" t="n">
        <f aca="false">AJ39</f>
        <v>1</v>
      </c>
      <c r="AO39" s="30" t="n">
        <f aca="false">AK39+AL39-AM39-AN39</f>
        <v>1</v>
      </c>
      <c r="AP39" s="30" t="n">
        <f aca="false">AO39</f>
        <v>1</v>
      </c>
      <c r="AT39" s="30" t="n">
        <f aca="false">AP39+AQ39-AR39-AS39</f>
        <v>1</v>
      </c>
      <c r="AU39" s="30" t="n">
        <f aca="false">AT39</f>
        <v>1</v>
      </c>
      <c r="AY39" s="30" t="n">
        <f aca="false">AU39+AV39-AW39-AX39</f>
        <v>1</v>
      </c>
      <c r="AZ39" s="30" t="n">
        <f aca="false">AY39</f>
        <v>1</v>
      </c>
      <c r="BD39" s="30" t="n">
        <f aca="false">AZ39+BA39-BB39-BC39</f>
        <v>1</v>
      </c>
      <c r="BE39" s="30" t="n">
        <f aca="false">BD39</f>
        <v>1</v>
      </c>
      <c r="BI39" s="30" t="n">
        <f aca="false">BE39+BF39-BG39-BH39</f>
        <v>1</v>
      </c>
      <c r="BJ39" s="30" t="n">
        <f aca="false">BI39</f>
        <v>1</v>
      </c>
      <c r="BN39" s="30" t="n">
        <f aca="false">BJ39+BK39-BL39-BM39</f>
        <v>1</v>
      </c>
      <c r="BO39" s="30" t="n">
        <f aca="false">BN39</f>
        <v>1</v>
      </c>
      <c r="BS39" s="30" t="n">
        <f aca="false">BO39+BP39-BQ39-BR39</f>
        <v>1</v>
      </c>
      <c r="BT39" s="30" t="n">
        <f aca="false">BS39</f>
        <v>1</v>
      </c>
      <c r="BX39" s="30" t="n">
        <f aca="false">BT39+BU39-BV39-BW39</f>
        <v>1</v>
      </c>
      <c r="BY39" s="30" t="n">
        <f aca="false">BX39</f>
        <v>1</v>
      </c>
      <c r="CC39" s="30" t="n">
        <f aca="false">BY39+BZ39-CA39-CB39</f>
        <v>1</v>
      </c>
      <c r="CD39" s="30" t="n">
        <f aca="false">CC39</f>
        <v>1</v>
      </c>
      <c r="CH39" s="30" t="n">
        <f aca="false">CD39+CE39-CF39-CG39</f>
        <v>1</v>
      </c>
      <c r="CI39" s="30" t="n">
        <f aca="false">CH39</f>
        <v>1</v>
      </c>
      <c r="CM39" s="30" t="n">
        <f aca="false">CI39+CJ39-CK39-CL39</f>
        <v>1</v>
      </c>
      <c r="CN39" s="30" t="n">
        <f aca="false">CM39</f>
        <v>1</v>
      </c>
      <c r="CR39" s="30" t="n">
        <f aca="false">CN39+CO39-CP39-CQ39</f>
        <v>1</v>
      </c>
      <c r="CS39" s="30" t="n">
        <f aca="false">CR39</f>
        <v>1</v>
      </c>
      <c r="CW39" s="30" t="n">
        <f aca="false">CS39+CT39-CU39-CV39</f>
        <v>1</v>
      </c>
      <c r="CX39" s="30" t="n">
        <f aca="false">CW39</f>
        <v>1</v>
      </c>
      <c r="DB39" s="30" t="n">
        <f aca="false">CX39+CY39-CZ39-DA39</f>
        <v>1</v>
      </c>
      <c r="DC39" s="30" t="n">
        <f aca="false">DB39</f>
        <v>1</v>
      </c>
      <c r="DG39" s="30" t="n">
        <f aca="false">DC39+DD39-DE39-DF39</f>
        <v>1</v>
      </c>
      <c r="DH39" s="30" t="n">
        <f aca="false">DG39</f>
        <v>1</v>
      </c>
      <c r="DL39" s="30" t="n">
        <f aca="false">DH39+DI39-DJ39-DK39</f>
        <v>1</v>
      </c>
      <c r="DM39" s="30" t="n">
        <f aca="false">DL39</f>
        <v>1</v>
      </c>
      <c r="DQ39" s="30" t="n">
        <f aca="false">DM39+DN39-DO39-DP39</f>
        <v>1</v>
      </c>
      <c r="DR39" s="30" t="n">
        <f aca="false">DQ39</f>
        <v>1</v>
      </c>
      <c r="DV39" s="30" t="n">
        <f aca="false">DR39+DS39-DT39-DU39</f>
        <v>1</v>
      </c>
      <c r="DW39" s="30" t="n">
        <f aca="false">DV39</f>
        <v>1</v>
      </c>
      <c r="EA39" s="30" t="n">
        <f aca="false">DW39+DX39-DY39-DZ39</f>
        <v>1</v>
      </c>
      <c r="EB39" s="30" t="n">
        <f aca="false">EA39</f>
        <v>1</v>
      </c>
      <c r="EF39" s="30" t="n">
        <f aca="false">EB39+EC39-ED39-EE39</f>
        <v>1</v>
      </c>
      <c r="EG39" s="30" t="n">
        <f aca="false">EF39</f>
        <v>1</v>
      </c>
      <c r="EK39" s="30" t="n">
        <f aca="false">EG39+EH39-EI39-EJ39</f>
        <v>1</v>
      </c>
      <c r="EL39" s="30" t="n">
        <f aca="false">EK39</f>
        <v>1</v>
      </c>
      <c r="EP39" s="30" t="n">
        <f aca="false">EL39+EM39-EN39-EO39</f>
        <v>1</v>
      </c>
      <c r="EQ39" s="30" t="n">
        <f aca="false">EP39</f>
        <v>1</v>
      </c>
      <c r="EU39" s="30" t="n">
        <f aca="false">EQ39+ER39-ES39-ET39</f>
        <v>1</v>
      </c>
      <c r="EV39" s="30" t="n">
        <f aca="false">EU39</f>
        <v>1</v>
      </c>
      <c r="EZ39" s="30" t="n">
        <f aca="false">EV39+EW39-EX39-EY39</f>
        <v>1</v>
      </c>
      <c r="FA39" s="30" t="n">
        <f aca="false">EZ39</f>
        <v>1</v>
      </c>
      <c r="FE39" s="30" t="n">
        <f aca="false">FA39+FB39-FC39-FD39</f>
        <v>1</v>
      </c>
      <c r="FF39" s="30" t="n">
        <f aca="false">FE39</f>
        <v>1</v>
      </c>
      <c r="FJ39" s="30" t="n">
        <f aca="false">FF39+FG39-FH39-FI39</f>
        <v>1</v>
      </c>
      <c r="FK39" s="30" t="n">
        <f aca="false">FJ39</f>
        <v>1</v>
      </c>
      <c r="FO39" s="30" t="n">
        <f aca="false">FK39+FL39-FM39-FN39</f>
        <v>1</v>
      </c>
      <c r="FP39" s="30" t="n">
        <f aca="false">FO39</f>
        <v>1</v>
      </c>
      <c r="FT39" s="30" t="n">
        <f aca="false">FP39+FQ39-FR39-FS39</f>
        <v>1</v>
      </c>
      <c r="FU39" s="30" t="n">
        <f aca="false">FT39</f>
        <v>1</v>
      </c>
      <c r="FY39" s="30" t="n">
        <f aca="false">FU39+FV39-FW39-FX39</f>
        <v>1</v>
      </c>
      <c r="FZ39" s="31" t="n">
        <f aca="false">+FY39</f>
        <v>1</v>
      </c>
      <c r="GD39" s="31" t="n">
        <f aca="false">FZ39+GA39-GB39-GC39</f>
        <v>1</v>
      </c>
      <c r="GE39" s="31" t="n">
        <f aca="false">+GD39</f>
        <v>1</v>
      </c>
      <c r="GI39" s="31" t="n">
        <f aca="false">GE39+GF39-GG39-GH39</f>
        <v>1</v>
      </c>
      <c r="GJ39" s="31" t="n">
        <f aca="false">+GI39</f>
        <v>1</v>
      </c>
      <c r="GN39" s="31" t="n">
        <f aca="false">GJ39+GK39-GL39-GM39</f>
        <v>1</v>
      </c>
      <c r="GO39" s="31" t="n">
        <f aca="false">+GN39</f>
        <v>1</v>
      </c>
      <c r="GS39" s="31" t="n">
        <f aca="false">GO39+GP39-GQ39-GR39</f>
        <v>1</v>
      </c>
      <c r="GT39" s="31" t="n">
        <f aca="false">+GS39</f>
        <v>1</v>
      </c>
      <c r="GX39" s="31" t="n">
        <f aca="false">GT39+GU39-GV39-GW39</f>
        <v>1</v>
      </c>
      <c r="GY39" s="31" t="n">
        <f aca="false">+GX39</f>
        <v>1</v>
      </c>
      <c r="HC39" s="31" t="n">
        <f aca="false">GY39+GZ39-HA39-HB39</f>
        <v>1</v>
      </c>
      <c r="HD39" s="31" t="n">
        <f aca="false">+HC39</f>
        <v>1</v>
      </c>
      <c r="HH39" s="31" t="n">
        <f aca="false">HD39+HE39-HF39-HG39</f>
        <v>1</v>
      </c>
      <c r="HI39" s="31" t="n">
        <f aca="false">+HH39</f>
        <v>1</v>
      </c>
      <c r="HM39" s="31" t="n">
        <f aca="false">HI39+HJ39-HK39-HL39</f>
        <v>1</v>
      </c>
      <c r="HN39" s="31" t="n">
        <f aca="false">+HM39</f>
        <v>1</v>
      </c>
      <c r="HR39" s="31" t="n">
        <f aca="false">HN39+HO39-HP39-HQ39</f>
        <v>1</v>
      </c>
      <c r="HS39" s="31" t="n">
        <f aca="false">+HR39</f>
        <v>1</v>
      </c>
      <c r="HW39" s="31" t="n">
        <f aca="false">HS39+HT39-HU39-HV39</f>
        <v>1</v>
      </c>
      <c r="HX39" s="31" t="n">
        <f aca="false">+HW39</f>
        <v>1</v>
      </c>
      <c r="IB39" s="31" t="n">
        <f aca="false">HX39+HY39-HZ39-IA39</f>
        <v>1</v>
      </c>
      <c r="IC39" s="31" t="n">
        <f aca="false">+IB39</f>
        <v>1</v>
      </c>
      <c r="IG39" s="31" t="n">
        <f aca="false">IC39+ID39-IE39-IF39</f>
        <v>1</v>
      </c>
      <c r="IH39" s="31" t="n">
        <f aca="false">+IG39</f>
        <v>1</v>
      </c>
      <c r="IL39" s="31" t="n">
        <f aca="false">IH39+II39-IJ39-IK39</f>
        <v>1</v>
      </c>
      <c r="IM39" s="31" t="n">
        <f aca="false">+IL39</f>
        <v>1</v>
      </c>
      <c r="IQ39" s="31" t="n">
        <f aca="false">IM39+IN39-IO39-IP39</f>
        <v>1</v>
      </c>
      <c r="IR39" s="31" t="n">
        <f aca="false">+IQ39</f>
        <v>1</v>
      </c>
      <c r="IV39" s="31" t="n">
        <f aca="false">IR39+IS39-IT39-IU39</f>
        <v>1</v>
      </c>
    </row>
    <row r="40" s="6" customFormat="true" ht="13.5" hidden="false" customHeight="true" outlineLevel="0" collapsed="false">
      <c r="A40" s="22" t="s">
        <v>13</v>
      </c>
      <c r="B40" s="32" t="n">
        <v>100110</v>
      </c>
      <c r="C40" s="24" t="s">
        <v>54</v>
      </c>
      <c r="D40" s="25" t="s">
        <v>33</v>
      </c>
      <c r="E40" s="26" t="s">
        <v>34</v>
      </c>
      <c r="F40" s="22" t="s">
        <v>17</v>
      </c>
      <c r="G40" s="27" t="n">
        <v>259</v>
      </c>
      <c r="H40" s="28"/>
      <c r="I40" s="29"/>
      <c r="J40" s="29"/>
      <c r="K40" s="30" t="n">
        <f aca="false">G40+H40-I40-J40</f>
        <v>259</v>
      </c>
      <c r="L40" s="30" t="n">
        <f aca="false">K40</f>
        <v>259</v>
      </c>
      <c r="M40" s="28"/>
      <c r="N40" s="29"/>
      <c r="O40" s="29"/>
      <c r="P40" s="30" t="n">
        <f aca="false">L40+M40-N40-O40</f>
        <v>259</v>
      </c>
      <c r="Q40" s="30" t="n">
        <f aca="false">P40</f>
        <v>259</v>
      </c>
      <c r="R40" s="28"/>
      <c r="S40" s="29"/>
      <c r="T40" s="29"/>
      <c r="U40" s="30" t="n">
        <f aca="false">Q40+R40-S40-T40</f>
        <v>259</v>
      </c>
      <c r="V40" s="30" t="n">
        <f aca="false">U40</f>
        <v>259</v>
      </c>
      <c r="W40" s="28"/>
      <c r="X40" s="29"/>
      <c r="Y40" s="29"/>
      <c r="Z40" s="30" t="n">
        <f aca="false">V40+W40-X40-Y40</f>
        <v>259</v>
      </c>
      <c r="AA40" s="30" t="n">
        <f aca="false">Z40</f>
        <v>259</v>
      </c>
      <c r="AB40" s="28"/>
      <c r="AC40" s="29"/>
      <c r="AD40" s="29"/>
      <c r="AE40" s="30" t="n">
        <f aca="false">AA40+AB40-AC40-AD40</f>
        <v>259</v>
      </c>
      <c r="AF40" s="30" t="n">
        <f aca="false">AE40</f>
        <v>259</v>
      </c>
      <c r="AG40" s="28"/>
      <c r="AH40" s="29"/>
      <c r="AI40" s="29"/>
      <c r="AJ40" s="30" t="n">
        <f aca="false">AF40+AG40-AH40-AI40</f>
        <v>259</v>
      </c>
      <c r="AK40" s="30" t="n">
        <f aca="false">AJ40</f>
        <v>259</v>
      </c>
      <c r="AL40" s="28"/>
      <c r="AM40" s="29"/>
      <c r="AN40" s="29"/>
      <c r="AO40" s="30" t="n">
        <f aca="false">AK40+AL40-AM40-AN40</f>
        <v>259</v>
      </c>
      <c r="AP40" s="30" t="n">
        <f aca="false">AO40</f>
        <v>259</v>
      </c>
      <c r="AQ40" s="28"/>
      <c r="AR40" s="29"/>
      <c r="AS40" s="29"/>
      <c r="AT40" s="30" t="n">
        <f aca="false">AP40+AQ40-AR40-AS40</f>
        <v>259</v>
      </c>
      <c r="AU40" s="30" t="n">
        <f aca="false">AT40</f>
        <v>259</v>
      </c>
      <c r="AV40" s="28"/>
      <c r="AW40" s="29"/>
      <c r="AX40" s="29"/>
      <c r="AY40" s="30" t="n">
        <f aca="false">AU40+AV40-AW40-AX40</f>
        <v>259</v>
      </c>
      <c r="AZ40" s="30" t="n">
        <f aca="false">AY40</f>
        <v>259</v>
      </c>
      <c r="BA40" s="28"/>
      <c r="BB40" s="29"/>
      <c r="BC40" s="29"/>
      <c r="BD40" s="30" t="n">
        <f aca="false">AZ40+BA40-BB40-BC40</f>
        <v>259</v>
      </c>
      <c r="BE40" s="30" t="n">
        <f aca="false">BD40</f>
        <v>259</v>
      </c>
      <c r="BF40" s="28"/>
      <c r="BG40" s="29"/>
      <c r="BH40" s="29"/>
      <c r="BI40" s="30" t="n">
        <f aca="false">BE40+BF40-BG40-BH40</f>
        <v>259</v>
      </c>
      <c r="BJ40" s="30" t="n">
        <f aca="false">BI40</f>
        <v>259</v>
      </c>
      <c r="BK40" s="28"/>
      <c r="BL40" s="29"/>
      <c r="BM40" s="29"/>
      <c r="BN40" s="30" t="n">
        <f aca="false">BJ40+BK40-BL40-BM40</f>
        <v>259</v>
      </c>
      <c r="BO40" s="30" t="n">
        <f aca="false">BN40</f>
        <v>259</v>
      </c>
      <c r="BP40" s="28"/>
      <c r="BQ40" s="29" t="n">
        <v>259</v>
      </c>
      <c r="BR40" s="29"/>
      <c r="BS40" s="30" t="n">
        <f aca="false">BO40+BP40-BQ40-BR40</f>
        <v>0</v>
      </c>
      <c r="BT40" s="30" t="n">
        <f aca="false">BS40</f>
        <v>0</v>
      </c>
      <c r="BU40" s="28"/>
      <c r="BV40" s="29"/>
      <c r="BW40" s="29"/>
      <c r="BX40" s="30" t="n">
        <f aca="false">BT40+BU40-BV40-BW40</f>
        <v>0</v>
      </c>
      <c r="BY40" s="30" t="n">
        <f aca="false">BX40</f>
        <v>0</v>
      </c>
      <c r="BZ40" s="28"/>
      <c r="CA40" s="29"/>
      <c r="CB40" s="29"/>
      <c r="CC40" s="30" t="n">
        <f aca="false">BY40+BZ40-CA40-CB40</f>
        <v>0</v>
      </c>
      <c r="CD40" s="30" t="n">
        <f aca="false">CC40</f>
        <v>0</v>
      </c>
      <c r="CE40" s="28"/>
      <c r="CF40" s="29"/>
      <c r="CG40" s="29"/>
      <c r="CH40" s="30" t="n">
        <f aca="false">CD40+CE40-CF40-CG40</f>
        <v>0</v>
      </c>
      <c r="CI40" s="30" t="n">
        <f aca="false">CH40</f>
        <v>0</v>
      </c>
      <c r="CJ40" s="28"/>
      <c r="CK40" s="29"/>
      <c r="CL40" s="29"/>
      <c r="CM40" s="30" t="n">
        <f aca="false">CI40+CJ40-CK40-CL40</f>
        <v>0</v>
      </c>
      <c r="CN40" s="30" t="n">
        <f aca="false">CM40</f>
        <v>0</v>
      </c>
      <c r="CO40" s="28"/>
      <c r="CP40" s="29"/>
      <c r="CQ40" s="29"/>
      <c r="CR40" s="30" t="n">
        <f aca="false">CN40+CO40-CP40-CQ40</f>
        <v>0</v>
      </c>
      <c r="CS40" s="30" t="n">
        <f aca="false">CR40</f>
        <v>0</v>
      </c>
      <c r="CT40" s="28"/>
      <c r="CU40" s="29"/>
      <c r="CV40" s="29"/>
      <c r="CW40" s="30" t="n">
        <f aca="false">CS40+CT40-CU40-CV40</f>
        <v>0</v>
      </c>
      <c r="CX40" s="30" t="n">
        <f aca="false">CW40</f>
        <v>0</v>
      </c>
      <c r="CY40" s="28"/>
      <c r="CZ40" s="29"/>
      <c r="DA40" s="29"/>
      <c r="DB40" s="30" t="n">
        <f aca="false">CX40+CY40-CZ40-DA40</f>
        <v>0</v>
      </c>
      <c r="DC40" s="30" t="n">
        <f aca="false">DB40</f>
        <v>0</v>
      </c>
      <c r="DD40" s="28"/>
      <c r="DE40" s="29"/>
      <c r="DF40" s="29"/>
      <c r="DG40" s="30" t="n">
        <f aca="false">DC40+DD40-DE40-DF40</f>
        <v>0</v>
      </c>
      <c r="DH40" s="30" t="n">
        <f aca="false">DG40</f>
        <v>0</v>
      </c>
      <c r="DI40" s="28"/>
      <c r="DJ40" s="29"/>
      <c r="DK40" s="29"/>
      <c r="DL40" s="30" t="n">
        <f aca="false">DH40+DI40-DJ40-DK40</f>
        <v>0</v>
      </c>
      <c r="DM40" s="30" t="n">
        <f aca="false">DL40</f>
        <v>0</v>
      </c>
      <c r="DN40" s="28"/>
      <c r="DO40" s="29"/>
      <c r="DP40" s="29"/>
      <c r="DQ40" s="30" t="n">
        <f aca="false">DM40+DN40-DO40-DP40</f>
        <v>0</v>
      </c>
      <c r="DR40" s="30" t="n">
        <f aca="false">DQ40</f>
        <v>0</v>
      </c>
      <c r="DS40" s="28"/>
      <c r="DT40" s="29"/>
      <c r="DU40" s="29"/>
      <c r="DV40" s="30" t="n">
        <f aca="false">DR40+DS40-DT40-DU40</f>
        <v>0</v>
      </c>
      <c r="DW40" s="30" t="n">
        <f aca="false">DV40</f>
        <v>0</v>
      </c>
      <c r="DX40" s="28"/>
      <c r="DY40" s="29"/>
      <c r="DZ40" s="29"/>
      <c r="EA40" s="30" t="n">
        <f aca="false">DW40+DX40-DY40-DZ40</f>
        <v>0</v>
      </c>
      <c r="EB40" s="30" t="n">
        <f aca="false">EA40</f>
        <v>0</v>
      </c>
      <c r="EC40" s="28"/>
      <c r="ED40" s="29"/>
      <c r="EE40" s="29"/>
      <c r="EF40" s="30" t="n">
        <f aca="false">EB40+EC40-ED40-EE40</f>
        <v>0</v>
      </c>
      <c r="EG40" s="30" t="n">
        <f aca="false">EF40</f>
        <v>0</v>
      </c>
      <c r="EH40" s="28"/>
      <c r="EI40" s="29"/>
      <c r="EJ40" s="29"/>
      <c r="EK40" s="30" t="n">
        <f aca="false">EG40+EH40-EI40-EJ40</f>
        <v>0</v>
      </c>
      <c r="EL40" s="30" t="n">
        <f aca="false">EK40</f>
        <v>0</v>
      </c>
      <c r="EM40" s="28"/>
      <c r="EN40" s="29"/>
      <c r="EO40" s="29"/>
      <c r="EP40" s="30" t="n">
        <f aca="false">EL40+EM40-EN40-EO40</f>
        <v>0</v>
      </c>
      <c r="EQ40" s="30" t="n">
        <f aca="false">EP40</f>
        <v>0</v>
      </c>
      <c r="ER40" s="28"/>
      <c r="ES40" s="29"/>
      <c r="ET40" s="29"/>
      <c r="EU40" s="30" t="n">
        <f aca="false">EQ40+ER40-ES40-ET40</f>
        <v>0</v>
      </c>
      <c r="EV40" s="30" t="n">
        <f aca="false">EU40</f>
        <v>0</v>
      </c>
      <c r="EW40" s="28"/>
      <c r="EX40" s="29"/>
      <c r="EY40" s="29"/>
      <c r="EZ40" s="30" t="n">
        <f aca="false">EV40+EW40-EX40-EY40</f>
        <v>0</v>
      </c>
      <c r="FA40" s="30" t="n">
        <f aca="false">EZ40</f>
        <v>0</v>
      </c>
      <c r="FB40" s="28"/>
      <c r="FC40" s="29"/>
      <c r="FD40" s="29"/>
      <c r="FE40" s="30" t="n">
        <f aca="false">FA40+FB40-FC40-FD40</f>
        <v>0</v>
      </c>
      <c r="FF40" s="30" t="n">
        <f aca="false">FE40</f>
        <v>0</v>
      </c>
      <c r="FG40" s="28"/>
      <c r="FH40" s="29"/>
      <c r="FI40" s="29"/>
      <c r="FJ40" s="30" t="n">
        <f aca="false">FF40+FG40-FH40-FI40</f>
        <v>0</v>
      </c>
      <c r="FK40" s="30" t="n">
        <f aca="false">FJ40</f>
        <v>0</v>
      </c>
      <c r="FL40" s="28"/>
      <c r="FM40" s="29"/>
      <c r="FN40" s="29"/>
      <c r="FO40" s="30" t="n">
        <f aca="false">FK40+FL40-FM40-FN40</f>
        <v>0</v>
      </c>
      <c r="FP40" s="30" t="n">
        <f aca="false">FO40</f>
        <v>0</v>
      </c>
      <c r="FQ40" s="28"/>
      <c r="FR40" s="29"/>
      <c r="FS40" s="29"/>
      <c r="FT40" s="30" t="n">
        <f aca="false">FP40+FQ40-FR40-FS40</f>
        <v>0</v>
      </c>
      <c r="FU40" s="30" t="n">
        <f aca="false">FT40</f>
        <v>0</v>
      </c>
      <c r="FV40" s="28"/>
      <c r="FW40" s="29"/>
      <c r="FX40" s="29"/>
      <c r="FY40" s="30" t="n">
        <f aca="false">FU40+FV40-FW40-FX40</f>
        <v>0</v>
      </c>
      <c r="FZ40" s="27" t="n">
        <f aca="false">+FY40</f>
        <v>0</v>
      </c>
      <c r="GA40" s="28"/>
      <c r="GB40" s="29"/>
      <c r="GC40" s="29"/>
      <c r="GD40" s="27" t="n">
        <f aca="false">FZ40+GA40-GB40-GC40</f>
        <v>0</v>
      </c>
      <c r="GE40" s="27" t="n">
        <f aca="false">+GD40</f>
        <v>0</v>
      </c>
      <c r="GF40" s="28"/>
      <c r="GG40" s="29"/>
      <c r="GH40" s="29"/>
      <c r="GI40" s="27" t="n">
        <f aca="false">GE40+GF40-GG40-GH40</f>
        <v>0</v>
      </c>
      <c r="GJ40" s="27" t="n">
        <f aca="false">+GI40</f>
        <v>0</v>
      </c>
      <c r="GK40" s="28"/>
      <c r="GL40" s="29"/>
      <c r="GM40" s="29"/>
      <c r="GN40" s="27" t="n">
        <f aca="false">GJ40+GK40-GL40-GM40</f>
        <v>0</v>
      </c>
      <c r="GO40" s="27" t="n">
        <f aca="false">+GN40</f>
        <v>0</v>
      </c>
      <c r="GP40" s="28"/>
      <c r="GQ40" s="29"/>
      <c r="GR40" s="29"/>
      <c r="GS40" s="27" t="n">
        <f aca="false">GO40+GP40-GQ40-GR40</f>
        <v>0</v>
      </c>
      <c r="GT40" s="27" t="n">
        <f aca="false">+GS40</f>
        <v>0</v>
      </c>
      <c r="GU40" s="28"/>
      <c r="GV40" s="29"/>
      <c r="GW40" s="29"/>
      <c r="GX40" s="27" t="n">
        <f aca="false">GT40+GU40-GV40-GW40</f>
        <v>0</v>
      </c>
      <c r="GY40" s="27" t="n">
        <f aca="false">+GX40</f>
        <v>0</v>
      </c>
      <c r="GZ40" s="28"/>
      <c r="HA40" s="29"/>
      <c r="HB40" s="29"/>
      <c r="HC40" s="27" t="n">
        <f aca="false">GY40+GZ40-HA40-HB40</f>
        <v>0</v>
      </c>
      <c r="HD40" s="27" t="n">
        <f aca="false">+HC40</f>
        <v>0</v>
      </c>
      <c r="HE40" s="28"/>
      <c r="HF40" s="29"/>
      <c r="HG40" s="29"/>
      <c r="HH40" s="27" t="n">
        <f aca="false">HD40+HE40-HF40-HG40</f>
        <v>0</v>
      </c>
      <c r="HI40" s="27" t="n">
        <f aca="false">+HH40</f>
        <v>0</v>
      </c>
      <c r="HJ40" s="28"/>
      <c r="HK40" s="29"/>
      <c r="HL40" s="29"/>
      <c r="HM40" s="27" t="n">
        <f aca="false">HI40+HJ40-HK40-HL40</f>
        <v>0</v>
      </c>
      <c r="HN40" s="27" t="n">
        <f aca="false">+HM40</f>
        <v>0</v>
      </c>
      <c r="HO40" s="28"/>
      <c r="HP40" s="29"/>
      <c r="HQ40" s="29"/>
      <c r="HR40" s="27" t="n">
        <f aca="false">HN40+HO40-HP40-HQ40</f>
        <v>0</v>
      </c>
      <c r="HS40" s="27" t="n">
        <f aca="false">+HR40</f>
        <v>0</v>
      </c>
      <c r="HT40" s="28"/>
      <c r="HU40" s="29"/>
      <c r="HV40" s="29"/>
      <c r="HW40" s="27" t="n">
        <f aca="false">HS40+HT40-HU40-HV40</f>
        <v>0</v>
      </c>
      <c r="HX40" s="27" t="n">
        <f aca="false">+HW40</f>
        <v>0</v>
      </c>
      <c r="HY40" s="28"/>
      <c r="HZ40" s="29"/>
      <c r="IA40" s="29"/>
      <c r="IB40" s="27" t="n">
        <f aca="false">HX40+HY40-HZ40-IA40</f>
        <v>0</v>
      </c>
      <c r="IC40" s="27" t="n">
        <f aca="false">+IB40</f>
        <v>0</v>
      </c>
      <c r="ID40" s="28"/>
      <c r="IE40" s="29"/>
      <c r="IF40" s="29"/>
      <c r="IG40" s="27" t="n">
        <f aca="false">IC40+ID40-IE40-IF40</f>
        <v>0</v>
      </c>
      <c r="IH40" s="27" t="n">
        <f aca="false">+IG40</f>
        <v>0</v>
      </c>
      <c r="II40" s="28"/>
      <c r="IJ40" s="29"/>
      <c r="IK40" s="29"/>
      <c r="IL40" s="27" t="n">
        <f aca="false">IH40+II40-IJ40-IK40</f>
        <v>0</v>
      </c>
      <c r="IM40" s="27" t="n">
        <f aca="false">+IL40</f>
        <v>0</v>
      </c>
      <c r="IN40" s="28"/>
      <c r="IO40" s="29"/>
      <c r="IP40" s="29"/>
      <c r="IQ40" s="27" t="n">
        <f aca="false">IM40+IN40-IO40-IP40</f>
        <v>0</v>
      </c>
      <c r="IR40" s="27" t="n">
        <f aca="false">+IQ40</f>
        <v>0</v>
      </c>
      <c r="IS40" s="28"/>
      <c r="IT40" s="29"/>
      <c r="IU40" s="29"/>
      <c r="IV40" s="27" t="n">
        <f aca="false">IR40+IS40-IT40-IU40</f>
        <v>0</v>
      </c>
    </row>
    <row r="41" s="6" customFormat="true" ht="13.5" hidden="false" customHeight="true" outlineLevel="0" collapsed="false">
      <c r="A41" s="22" t="s">
        <v>13</v>
      </c>
      <c r="B41" s="32" t="n">
        <v>100110</v>
      </c>
      <c r="C41" s="24" t="s">
        <v>54</v>
      </c>
      <c r="D41" s="25" t="s">
        <v>38</v>
      </c>
      <c r="E41" s="26" t="s">
        <v>39</v>
      </c>
      <c r="F41" s="22" t="s">
        <v>17</v>
      </c>
      <c r="G41" s="27" t="n">
        <v>0</v>
      </c>
      <c r="H41" s="28"/>
      <c r="I41" s="29"/>
      <c r="J41" s="29"/>
      <c r="K41" s="30" t="n">
        <f aca="false">G41+H41-I41-J41</f>
        <v>0</v>
      </c>
      <c r="L41" s="30" t="n">
        <f aca="false">K41</f>
        <v>0</v>
      </c>
      <c r="M41" s="28"/>
      <c r="N41" s="29"/>
      <c r="O41" s="29"/>
      <c r="P41" s="30" t="n">
        <f aca="false">L41+M41-N41-O41</f>
        <v>0</v>
      </c>
      <c r="Q41" s="30" t="n">
        <f aca="false">P41</f>
        <v>0</v>
      </c>
      <c r="R41" s="28"/>
      <c r="S41" s="29"/>
      <c r="T41" s="29"/>
      <c r="U41" s="30" t="n">
        <f aca="false">Q41+R41-S41-T41</f>
        <v>0</v>
      </c>
      <c r="V41" s="30" t="n">
        <f aca="false">U41</f>
        <v>0</v>
      </c>
      <c r="W41" s="28"/>
      <c r="X41" s="29"/>
      <c r="Y41" s="29"/>
      <c r="Z41" s="30" t="n">
        <f aca="false">V41+W41-X41-Y41</f>
        <v>0</v>
      </c>
      <c r="AA41" s="30" t="n">
        <f aca="false">Z41</f>
        <v>0</v>
      </c>
      <c r="AB41" s="28"/>
      <c r="AC41" s="29"/>
      <c r="AD41" s="29"/>
      <c r="AE41" s="30" t="n">
        <f aca="false">AA41+AB41-AC41-AD41</f>
        <v>0</v>
      </c>
      <c r="AF41" s="30" t="n">
        <f aca="false">AE41</f>
        <v>0</v>
      </c>
      <c r="AG41" s="28"/>
      <c r="AH41" s="29"/>
      <c r="AI41" s="29"/>
      <c r="AJ41" s="30" t="n">
        <f aca="false">AF41+AG41-AH41-AI41</f>
        <v>0</v>
      </c>
      <c r="AK41" s="30" t="n">
        <f aca="false">AJ41</f>
        <v>0</v>
      </c>
      <c r="AL41" s="28"/>
      <c r="AM41" s="29"/>
      <c r="AN41" s="29"/>
      <c r="AO41" s="30" t="n">
        <f aca="false">AK41+AL41-AM41-AN41</f>
        <v>0</v>
      </c>
      <c r="AP41" s="30" t="n">
        <f aca="false">AO41</f>
        <v>0</v>
      </c>
      <c r="AQ41" s="28"/>
      <c r="AR41" s="29"/>
      <c r="AS41" s="29"/>
      <c r="AT41" s="30" t="n">
        <f aca="false">AP41+AQ41-AR41-AS41</f>
        <v>0</v>
      </c>
      <c r="AU41" s="30" t="n">
        <f aca="false">AT41</f>
        <v>0</v>
      </c>
      <c r="AV41" s="28"/>
      <c r="AW41" s="29"/>
      <c r="AX41" s="29"/>
      <c r="AY41" s="30" t="n">
        <f aca="false">AU41+AV41-AW41-AX41</f>
        <v>0</v>
      </c>
      <c r="AZ41" s="30" t="n">
        <f aca="false">AY41</f>
        <v>0</v>
      </c>
      <c r="BA41" s="28"/>
      <c r="BB41" s="29"/>
      <c r="BC41" s="29"/>
      <c r="BD41" s="30" t="n">
        <f aca="false">AZ41+BA41-BB41-BC41</f>
        <v>0</v>
      </c>
      <c r="BE41" s="30" t="n">
        <f aca="false">BD41</f>
        <v>0</v>
      </c>
      <c r="BF41" s="28"/>
      <c r="BG41" s="29"/>
      <c r="BH41" s="29"/>
      <c r="BI41" s="30" t="n">
        <f aca="false">BE41+BF41-BG41-BH41</f>
        <v>0</v>
      </c>
      <c r="BJ41" s="30" t="n">
        <f aca="false">BI41</f>
        <v>0</v>
      </c>
      <c r="BK41" s="28"/>
      <c r="BL41" s="29"/>
      <c r="BM41" s="29"/>
      <c r="BN41" s="30" t="n">
        <f aca="false">BJ41+BK41-BL41-BM41</f>
        <v>0</v>
      </c>
      <c r="BO41" s="30" t="n">
        <f aca="false">BN41</f>
        <v>0</v>
      </c>
      <c r="BP41" s="28"/>
      <c r="BQ41" s="29"/>
      <c r="BR41" s="29"/>
      <c r="BS41" s="30" t="n">
        <f aca="false">BO41+BP41-BQ41-BR41</f>
        <v>0</v>
      </c>
      <c r="BT41" s="30" t="n">
        <f aca="false">BS41</f>
        <v>0</v>
      </c>
      <c r="BU41" s="28"/>
      <c r="BV41" s="29"/>
      <c r="BW41" s="29"/>
      <c r="BX41" s="30" t="n">
        <f aca="false">BT41+BU41-BV41-BW41</f>
        <v>0</v>
      </c>
      <c r="BY41" s="30" t="n">
        <f aca="false">BX41</f>
        <v>0</v>
      </c>
      <c r="BZ41" s="28"/>
      <c r="CA41" s="29"/>
      <c r="CB41" s="29"/>
      <c r="CC41" s="30" t="n">
        <f aca="false">BY41+BZ41-CA41-CB41</f>
        <v>0</v>
      </c>
      <c r="CD41" s="30" t="n">
        <f aca="false">CC41</f>
        <v>0</v>
      </c>
      <c r="CE41" s="28"/>
      <c r="CF41" s="29"/>
      <c r="CG41" s="29"/>
      <c r="CH41" s="30" t="n">
        <f aca="false">CD41+CE41-CF41-CG41</f>
        <v>0</v>
      </c>
      <c r="CI41" s="30" t="n">
        <f aca="false">CH41</f>
        <v>0</v>
      </c>
      <c r="CJ41" s="28"/>
      <c r="CK41" s="29"/>
      <c r="CL41" s="29"/>
      <c r="CM41" s="30" t="n">
        <f aca="false">CI41+CJ41-CK41-CL41</f>
        <v>0</v>
      </c>
      <c r="CN41" s="30" t="n">
        <f aca="false">CM41</f>
        <v>0</v>
      </c>
      <c r="CO41" s="28"/>
      <c r="CP41" s="29"/>
      <c r="CQ41" s="29"/>
      <c r="CR41" s="30" t="n">
        <f aca="false">CN41+CO41-CP41-CQ41</f>
        <v>0</v>
      </c>
      <c r="CS41" s="30" t="n">
        <f aca="false">CR41</f>
        <v>0</v>
      </c>
      <c r="CT41" s="28"/>
      <c r="CU41" s="29"/>
      <c r="CV41" s="29"/>
      <c r="CW41" s="30" t="n">
        <f aca="false">CS41+CT41-CU41-CV41</f>
        <v>0</v>
      </c>
      <c r="CX41" s="30" t="n">
        <f aca="false">CW41</f>
        <v>0</v>
      </c>
      <c r="CY41" s="28"/>
      <c r="CZ41" s="29"/>
      <c r="DA41" s="29"/>
      <c r="DB41" s="30" t="n">
        <f aca="false">CX41+CY41-CZ41-DA41</f>
        <v>0</v>
      </c>
      <c r="DC41" s="30" t="n">
        <f aca="false">DB41</f>
        <v>0</v>
      </c>
      <c r="DD41" s="28"/>
      <c r="DE41" s="29"/>
      <c r="DF41" s="29"/>
      <c r="DG41" s="30" t="n">
        <f aca="false">DC41+DD41-DE41-DF41</f>
        <v>0</v>
      </c>
      <c r="DH41" s="30" t="n">
        <f aca="false">DG41</f>
        <v>0</v>
      </c>
      <c r="DI41" s="28"/>
      <c r="DJ41" s="29"/>
      <c r="DK41" s="29"/>
      <c r="DL41" s="30" t="n">
        <f aca="false">DH41+DI41-DJ41-DK41</f>
        <v>0</v>
      </c>
      <c r="DM41" s="30" t="n">
        <f aca="false">DL41</f>
        <v>0</v>
      </c>
      <c r="DN41" s="28"/>
      <c r="DO41" s="29"/>
      <c r="DP41" s="29"/>
      <c r="DQ41" s="30" t="n">
        <f aca="false">DM41+DN41-DO41-DP41</f>
        <v>0</v>
      </c>
      <c r="DR41" s="30" t="n">
        <f aca="false">DQ41</f>
        <v>0</v>
      </c>
      <c r="DS41" s="28"/>
      <c r="DT41" s="29"/>
      <c r="DU41" s="29"/>
      <c r="DV41" s="30" t="n">
        <f aca="false">DR41+DS41-DT41-DU41</f>
        <v>0</v>
      </c>
      <c r="DW41" s="30" t="n">
        <f aca="false">DV41</f>
        <v>0</v>
      </c>
      <c r="DX41" s="28"/>
      <c r="DY41" s="29"/>
      <c r="DZ41" s="29"/>
      <c r="EA41" s="30" t="n">
        <f aca="false">DW41+DX41-DY41-DZ41</f>
        <v>0</v>
      </c>
      <c r="EB41" s="30" t="n">
        <f aca="false">EA41</f>
        <v>0</v>
      </c>
      <c r="EC41" s="28"/>
      <c r="ED41" s="29"/>
      <c r="EE41" s="29"/>
      <c r="EF41" s="30" t="n">
        <f aca="false">EB41+EC41-ED41-EE41</f>
        <v>0</v>
      </c>
      <c r="EG41" s="30" t="n">
        <f aca="false">EF41</f>
        <v>0</v>
      </c>
      <c r="EH41" s="28"/>
      <c r="EI41" s="29"/>
      <c r="EJ41" s="29"/>
      <c r="EK41" s="30" t="n">
        <f aca="false">EG41+EH41-EI41-EJ41</f>
        <v>0</v>
      </c>
      <c r="EL41" s="30" t="n">
        <f aca="false">EK41</f>
        <v>0</v>
      </c>
      <c r="EM41" s="28"/>
      <c r="EN41" s="29"/>
      <c r="EO41" s="29"/>
      <c r="EP41" s="30" t="n">
        <f aca="false">EL41+EM41-EN41-EO41</f>
        <v>0</v>
      </c>
      <c r="EQ41" s="30" t="n">
        <f aca="false">EP41</f>
        <v>0</v>
      </c>
      <c r="ER41" s="28"/>
      <c r="ES41" s="29"/>
      <c r="ET41" s="29"/>
      <c r="EU41" s="30" t="n">
        <f aca="false">EQ41+ER41-ES41-ET41</f>
        <v>0</v>
      </c>
      <c r="EV41" s="30" t="n">
        <f aca="false">EU41</f>
        <v>0</v>
      </c>
      <c r="EW41" s="28"/>
      <c r="EX41" s="29"/>
      <c r="EY41" s="29"/>
      <c r="EZ41" s="30" t="n">
        <f aca="false">EV41+EW41-EX41-EY41</f>
        <v>0</v>
      </c>
      <c r="FA41" s="30" t="n">
        <f aca="false">EZ41</f>
        <v>0</v>
      </c>
      <c r="FB41" s="28"/>
      <c r="FC41" s="29"/>
      <c r="FD41" s="29"/>
      <c r="FE41" s="30" t="n">
        <f aca="false">FA41+FB41-FC41-FD41</f>
        <v>0</v>
      </c>
      <c r="FF41" s="30" t="n">
        <f aca="false">FE41</f>
        <v>0</v>
      </c>
      <c r="FG41" s="28"/>
      <c r="FH41" s="29"/>
      <c r="FI41" s="29"/>
      <c r="FJ41" s="30" t="n">
        <f aca="false">FF41+FG41-FH41-FI41</f>
        <v>0</v>
      </c>
      <c r="FK41" s="30" t="n">
        <f aca="false">FJ41</f>
        <v>0</v>
      </c>
      <c r="FL41" s="28"/>
      <c r="FM41" s="29"/>
      <c r="FN41" s="29"/>
      <c r="FO41" s="30" t="n">
        <f aca="false">FK41+FL41-FM41-FN41</f>
        <v>0</v>
      </c>
      <c r="FP41" s="30" t="n">
        <f aca="false">FO41</f>
        <v>0</v>
      </c>
      <c r="FQ41" s="28"/>
      <c r="FR41" s="29"/>
      <c r="FS41" s="29"/>
      <c r="FT41" s="30" t="n">
        <f aca="false">FP41+FQ41-FR41-FS41</f>
        <v>0</v>
      </c>
      <c r="FU41" s="30" t="n">
        <f aca="false">FT41</f>
        <v>0</v>
      </c>
      <c r="FV41" s="28"/>
      <c r="FW41" s="29"/>
      <c r="FX41" s="29"/>
      <c r="FY41" s="30" t="n">
        <f aca="false">FU41+FV41-FW41-FX41</f>
        <v>0</v>
      </c>
      <c r="FZ41" s="27" t="n">
        <f aca="false">+FY41</f>
        <v>0</v>
      </c>
      <c r="GA41" s="28"/>
      <c r="GB41" s="29"/>
      <c r="GC41" s="29"/>
      <c r="GD41" s="27" t="n">
        <f aca="false">FZ41+GA41-GB41-GC41</f>
        <v>0</v>
      </c>
      <c r="GE41" s="27" t="n">
        <f aca="false">+GD41</f>
        <v>0</v>
      </c>
      <c r="GF41" s="28"/>
      <c r="GG41" s="29"/>
      <c r="GH41" s="29"/>
      <c r="GI41" s="27" t="n">
        <f aca="false">GE41+GF41-GG41-GH41</f>
        <v>0</v>
      </c>
      <c r="GJ41" s="27" t="n">
        <f aca="false">+GI41</f>
        <v>0</v>
      </c>
      <c r="GK41" s="28"/>
      <c r="GL41" s="29"/>
      <c r="GM41" s="29"/>
      <c r="GN41" s="27" t="n">
        <f aca="false">GJ41+GK41-GL41-GM41</f>
        <v>0</v>
      </c>
      <c r="GO41" s="27" t="n">
        <f aca="false">+GN41</f>
        <v>0</v>
      </c>
      <c r="GP41" s="28"/>
      <c r="GQ41" s="29"/>
      <c r="GR41" s="29"/>
      <c r="GS41" s="27" t="n">
        <f aca="false">GO41+GP41-GQ41-GR41</f>
        <v>0</v>
      </c>
      <c r="GT41" s="27" t="n">
        <f aca="false">+GS41</f>
        <v>0</v>
      </c>
      <c r="GU41" s="28"/>
      <c r="GV41" s="29"/>
      <c r="GW41" s="29"/>
      <c r="GX41" s="27" t="n">
        <f aca="false">GT41+GU41-GV41-GW41</f>
        <v>0</v>
      </c>
      <c r="GY41" s="27" t="n">
        <f aca="false">+GX41</f>
        <v>0</v>
      </c>
      <c r="GZ41" s="28"/>
      <c r="HA41" s="29"/>
      <c r="HB41" s="29"/>
      <c r="HC41" s="27" t="n">
        <f aca="false">GY41+GZ41-HA41-HB41</f>
        <v>0</v>
      </c>
      <c r="HD41" s="27" t="n">
        <f aca="false">+HC41</f>
        <v>0</v>
      </c>
      <c r="HE41" s="28"/>
      <c r="HF41" s="29"/>
      <c r="HG41" s="29"/>
      <c r="HH41" s="27" t="n">
        <f aca="false">HD41+HE41-HF41-HG41</f>
        <v>0</v>
      </c>
      <c r="HI41" s="27" t="n">
        <f aca="false">+HH41</f>
        <v>0</v>
      </c>
      <c r="HJ41" s="28"/>
      <c r="HK41" s="29"/>
      <c r="HL41" s="29"/>
      <c r="HM41" s="27" t="n">
        <f aca="false">HI41+HJ41-HK41-HL41</f>
        <v>0</v>
      </c>
      <c r="HN41" s="27" t="n">
        <f aca="false">+HM41</f>
        <v>0</v>
      </c>
      <c r="HO41" s="28"/>
      <c r="HP41" s="29"/>
      <c r="HQ41" s="29"/>
      <c r="HR41" s="27" t="n">
        <f aca="false">HN41+HO41-HP41-HQ41</f>
        <v>0</v>
      </c>
      <c r="HS41" s="27" t="n">
        <f aca="false">+HR41</f>
        <v>0</v>
      </c>
      <c r="HT41" s="28"/>
      <c r="HU41" s="29"/>
      <c r="HV41" s="29"/>
      <c r="HW41" s="27" t="n">
        <f aca="false">HS41+HT41-HU41-HV41</f>
        <v>0</v>
      </c>
      <c r="HX41" s="27" t="n">
        <f aca="false">+HW41</f>
        <v>0</v>
      </c>
      <c r="HY41" s="28"/>
      <c r="HZ41" s="29"/>
      <c r="IA41" s="29"/>
      <c r="IB41" s="27" t="n">
        <f aca="false">HX41+HY41-HZ41-IA41</f>
        <v>0</v>
      </c>
      <c r="IC41" s="27" t="n">
        <f aca="false">+IB41</f>
        <v>0</v>
      </c>
      <c r="ID41" s="28"/>
      <c r="IE41" s="29"/>
      <c r="IF41" s="29"/>
      <c r="IG41" s="27" t="n">
        <f aca="false">IC41+ID41-IE41-IF41</f>
        <v>0</v>
      </c>
      <c r="IH41" s="27" t="n">
        <f aca="false">+IG41</f>
        <v>0</v>
      </c>
      <c r="II41" s="28"/>
      <c r="IJ41" s="29"/>
      <c r="IK41" s="29"/>
      <c r="IL41" s="27" t="n">
        <f aca="false">IH41+II41-IJ41-IK41</f>
        <v>0</v>
      </c>
      <c r="IM41" s="27" t="n">
        <f aca="false">+IL41</f>
        <v>0</v>
      </c>
      <c r="IN41" s="28"/>
      <c r="IO41" s="29"/>
      <c r="IP41" s="29"/>
      <c r="IQ41" s="27" t="n">
        <f aca="false">IM41+IN41-IO41-IP41</f>
        <v>0</v>
      </c>
      <c r="IR41" s="27" t="n">
        <f aca="false">+IQ41</f>
        <v>0</v>
      </c>
      <c r="IS41" s="28"/>
      <c r="IT41" s="29"/>
      <c r="IU41" s="29"/>
      <c r="IV41" s="27" t="n">
        <f aca="false">IR41+IS41-IT41-IU41</f>
        <v>0</v>
      </c>
    </row>
    <row r="42" s="29" customFormat="true" ht="13.5" hidden="false" customHeight="true" outlineLevel="0" collapsed="false">
      <c r="A42" s="22" t="s">
        <v>13</v>
      </c>
      <c r="B42" s="32" t="n">
        <v>100110</v>
      </c>
      <c r="C42" s="24" t="s">
        <v>54</v>
      </c>
      <c r="D42" s="25" t="s">
        <v>38</v>
      </c>
      <c r="E42" s="26" t="s">
        <v>40</v>
      </c>
      <c r="F42" s="22" t="s">
        <v>17</v>
      </c>
      <c r="G42" s="27" t="n">
        <v>0</v>
      </c>
      <c r="K42" s="30" t="n">
        <f aca="false">G42+H42-I42-J42</f>
        <v>0</v>
      </c>
      <c r="L42" s="30" t="n">
        <f aca="false">K42</f>
        <v>0</v>
      </c>
      <c r="P42" s="30" t="n">
        <f aca="false">L42+M42-N42-O42</f>
        <v>0</v>
      </c>
      <c r="Q42" s="30" t="n">
        <f aca="false">P42</f>
        <v>0</v>
      </c>
      <c r="U42" s="30" t="n">
        <f aca="false">Q42+R42-S42-T42</f>
        <v>0</v>
      </c>
      <c r="V42" s="30" t="n">
        <f aca="false">U42</f>
        <v>0</v>
      </c>
      <c r="Z42" s="30" t="n">
        <f aca="false">V42+W42-X42-Y42</f>
        <v>0</v>
      </c>
      <c r="AA42" s="30" t="n">
        <f aca="false">Z42</f>
        <v>0</v>
      </c>
      <c r="AE42" s="30" t="n">
        <f aca="false">AA42+AB42-AC42-AD42</f>
        <v>0</v>
      </c>
      <c r="AF42" s="30" t="n">
        <f aca="false">AE42</f>
        <v>0</v>
      </c>
      <c r="AJ42" s="30" t="n">
        <f aca="false">AF42+AG42-AH42-AI42</f>
        <v>0</v>
      </c>
      <c r="AK42" s="30" t="n">
        <f aca="false">AJ42</f>
        <v>0</v>
      </c>
      <c r="AO42" s="30" t="n">
        <f aca="false">AK42+AL42-AM42-AN42</f>
        <v>0</v>
      </c>
      <c r="AP42" s="30" t="n">
        <f aca="false">AO42</f>
        <v>0</v>
      </c>
      <c r="AT42" s="30" t="n">
        <f aca="false">AP42+AQ42-AR42-AS42</f>
        <v>0</v>
      </c>
      <c r="AU42" s="30" t="n">
        <f aca="false">AT42</f>
        <v>0</v>
      </c>
      <c r="AY42" s="30" t="n">
        <f aca="false">AU42+AV42-AW42-AX42</f>
        <v>0</v>
      </c>
      <c r="AZ42" s="30" t="n">
        <f aca="false">AY42</f>
        <v>0</v>
      </c>
      <c r="BD42" s="30" t="n">
        <f aca="false">AZ42+BA42-BB42-BC42</f>
        <v>0</v>
      </c>
      <c r="BE42" s="30" t="n">
        <f aca="false">BD42</f>
        <v>0</v>
      </c>
      <c r="BI42" s="30" t="n">
        <f aca="false">BE42+BF42-BG42-BH42</f>
        <v>0</v>
      </c>
      <c r="BJ42" s="30" t="n">
        <f aca="false">BI42</f>
        <v>0</v>
      </c>
      <c r="BN42" s="30" t="n">
        <f aca="false">BJ42+BK42-BL42-BM42</f>
        <v>0</v>
      </c>
      <c r="BO42" s="30" t="n">
        <f aca="false">BN42</f>
        <v>0</v>
      </c>
      <c r="BS42" s="30" t="n">
        <f aca="false">BO42+BP42-BQ42-BR42</f>
        <v>0</v>
      </c>
      <c r="BT42" s="30" t="n">
        <f aca="false">BS42</f>
        <v>0</v>
      </c>
      <c r="BX42" s="30" t="n">
        <f aca="false">BT42+BU42-BV42-BW42</f>
        <v>0</v>
      </c>
      <c r="BY42" s="30" t="n">
        <f aca="false">BX42</f>
        <v>0</v>
      </c>
      <c r="CC42" s="30" t="n">
        <f aca="false">BY42+BZ42-CA42-CB42</f>
        <v>0</v>
      </c>
      <c r="CD42" s="30" t="n">
        <f aca="false">CC42</f>
        <v>0</v>
      </c>
      <c r="CH42" s="30" t="n">
        <f aca="false">CD42+CE42-CF42-CG42</f>
        <v>0</v>
      </c>
      <c r="CI42" s="30" t="n">
        <f aca="false">CH42</f>
        <v>0</v>
      </c>
      <c r="CM42" s="30" t="n">
        <f aca="false">CI42+CJ42-CK42-CL42</f>
        <v>0</v>
      </c>
      <c r="CN42" s="30" t="n">
        <f aca="false">CM42</f>
        <v>0</v>
      </c>
      <c r="CR42" s="30" t="n">
        <f aca="false">CN42+CO42-CP42-CQ42</f>
        <v>0</v>
      </c>
      <c r="CS42" s="30" t="n">
        <f aca="false">CR42</f>
        <v>0</v>
      </c>
      <c r="CW42" s="30" t="n">
        <f aca="false">CS42+CT42-CU42-CV42</f>
        <v>0</v>
      </c>
      <c r="CX42" s="30" t="n">
        <f aca="false">CW42</f>
        <v>0</v>
      </c>
      <c r="DB42" s="30" t="n">
        <f aca="false">CX42+CY42-CZ42-DA42</f>
        <v>0</v>
      </c>
      <c r="DC42" s="30" t="n">
        <f aca="false">DB42</f>
        <v>0</v>
      </c>
      <c r="DG42" s="30" t="n">
        <f aca="false">DC42+DD42-DE42-DF42</f>
        <v>0</v>
      </c>
      <c r="DH42" s="30" t="n">
        <f aca="false">DG42</f>
        <v>0</v>
      </c>
      <c r="DL42" s="30" t="n">
        <f aca="false">DH42+DI42-DJ42-DK42</f>
        <v>0</v>
      </c>
      <c r="DM42" s="30" t="n">
        <f aca="false">DL42</f>
        <v>0</v>
      </c>
      <c r="DQ42" s="30" t="n">
        <f aca="false">DM42+DN42-DO42-DP42</f>
        <v>0</v>
      </c>
      <c r="DR42" s="30" t="n">
        <f aca="false">DQ42</f>
        <v>0</v>
      </c>
      <c r="DV42" s="30" t="n">
        <f aca="false">DR42+DS42-DT42-DU42</f>
        <v>0</v>
      </c>
      <c r="DW42" s="30" t="n">
        <f aca="false">DV42</f>
        <v>0</v>
      </c>
      <c r="EA42" s="30" t="n">
        <f aca="false">DW42+DX42-DY42-DZ42</f>
        <v>0</v>
      </c>
      <c r="EB42" s="30" t="n">
        <f aca="false">EA42</f>
        <v>0</v>
      </c>
      <c r="EF42" s="30" t="n">
        <f aca="false">EB42+EC42-ED42-EE42</f>
        <v>0</v>
      </c>
      <c r="EG42" s="30" t="n">
        <f aca="false">EF42</f>
        <v>0</v>
      </c>
      <c r="EK42" s="30" t="n">
        <f aca="false">EG42+EH42-EI42-EJ42</f>
        <v>0</v>
      </c>
      <c r="EL42" s="30" t="n">
        <f aca="false">EK42</f>
        <v>0</v>
      </c>
      <c r="EP42" s="30" t="n">
        <f aca="false">EL42+EM42-EN42-EO42</f>
        <v>0</v>
      </c>
      <c r="EQ42" s="30" t="n">
        <f aca="false">EP42</f>
        <v>0</v>
      </c>
      <c r="EU42" s="30" t="n">
        <f aca="false">EQ42+ER42-ES42-ET42</f>
        <v>0</v>
      </c>
      <c r="EV42" s="30" t="n">
        <f aca="false">EU42</f>
        <v>0</v>
      </c>
      <c r="EZ42" s="30" t="n">
        <f aca="false">EV42+EW42-EX42-EY42</f>
        <v>0</v>
      </c>
      <c r="FA42" s="30" t="n">
        <f aca="false">EZ42</f>
        <v>0</v>
      </c>
      <c r="FE42" s="30" t="n">
        <f aca="false">FA42+FB42-FC42-FD42</f>
        <v>0</v>
      </c>
      <c r="FF42" s="30" t="n">
        <f aca="false">FE42</f>
        <v>0</v>
      </c>
      <c r="FJ42" s="30" t="n">
        <f aca="false">FF42+FG42-FH42-FI42</f>
        <v>0</v>
      </c>
      <c r="FK42" s="30" t="n">
        <f aca="false">FJ42</f>
        <v>0</v>
      </c>
      <c r="FO42" s="30" t="n">
        <f aca="false">FK42+FL42-FM42-FN42</f>
        <v>0</v>
      </c>
      <c r="FP42" s="30" t="n">
        <f aca="false">FO42</f>
        <v>0</v>
      </c>
      <c r="FT42" s="30" t="n">
        <f aca="false">FP42+FQ42-FR42-FS42</f>
        <v>0</v>
      </c>
      <c r="FU42" s="30" t="n">
        <f aca="false">FT42</f>
        <v>0</v>
      </c>
      <c r="FY42" s="30" t="n">
        <f aca="false">FU42+FV42-FW42-FX42</f>
        <v>0</v>
      </c>
      <c r="FZ42" s="31" t="n">
        <f aca="false">+FY42</f>
        <v>0</v>
      </c>
      <c r="GD42" s="31" t="n">
        <f aca="false">FZ42+GA42-GB42-GC42</f>
        <v>0</v>
      </c>
      <c r="GE42" s="31" t="n">
        <f aca="false">+GD42</f>
        <v>0</v>
      </c>
      <c r="GI42" s="31" t="n">
        <f aca="false">GE42+GF42-GG42-GH42</f>
        <v>0</v>
      </c>
      <c r="GJ42" s="31" t="n">
        <f aca="false">+GI42</f>
        <v>0</v>
      </c>
      <c r="GN42" s="31" t="n">
        <f aca="false">GJ42+GK42-GL42-GM42</f>
        <v>0</v>
      </c>
      <c r="GO42" s="31" t="n">
        <f aca="false">+GN42</f>
        <v>0</v>
      </c>
      <c r="GS42" s="31" t="n">
        <f aca="false">GO42+GP42-GQ42-GR42</f>
        <v>0</v>
      </c>
      <c r="GT42" s="31" t="n">
        <f aca="false">+GS42</f>
        <v>0</v>
      </c>
      <c r="GX42" s="31" t="n">
        <f aca="false">GT42+GU42-GV42-GW42</f>
        <v>0</v>
      </c>
      <c r="GY42" s="31" t="n">
        <f aca="false">+GX42</f>
        <v>0</v>
      </c>
      <c r="HC42" s="31" t="n">
        <f aca="false">GY42+GZ42-HA42-HB42</f>
        <v>0</v>
      </c>
      <c r="HD42" s="31" t="n">
        <f aca="false">+HC42</f>
        <v>0</v>
      </c>
      <c r="HH42" s="31" t="n">
        <f aca="false">HD42+HE42-HF42-HG42</f>
        <v>0</v>
      </c>
      <c r="HI42" s="31" t="n">
        <f aca="false">+HH42</f>
        <v>0</v>
      </c>
      <c r="HM42" s="31" t="n">
        <f aca="false">HI42+HJ42-HK42-HL42</f>
        <v>0</v>
      </c>
      <c r="HN42" s="31" t="n">
        <f aca="false">+HM42</f>
        <v>0</v>
      </c>
      <c r="HR42" s="31" t="n">
        <f aca="false">HN42+HO42-HP42-HQ42</f>
        <v>0</v>
      </c>
      <c r="HS42" s="31" t="n">
        <f aca="false">+HR42</f>
        <v>0</v>
      </c>
      <c r="HW42" s="31" t="n">
        <f aca="false">HS42+HT42-HU42-HV42</f>
        <v>0</v>
      </c>
      <c r="HX42" s="31" t="n">
        <f aca="false">+HW42</f>
        <v>0</v>
      </c>
      <c r="IB42" s="31" t="n">
        <f aca="false">HX42+HY42-HZ42-IA42</f>
        <v>0</v>
      </c>
      <c r="IC42" s="31" t="n">
        <f aca="false">+IB42</f>
        <v>0</v>
      </c>
      <c r="IG42" s="31" t="n">
        <f aca="false">IC42+ID42-IE42-IF42</f>
        <v>0</v>
      </c>
      <c r="IH42" s="31" t="n">
        <f aca="false">+IG42</f>
        <v>0</v>
      </c>
      <c r="IL42" s="31" t="n">
        <f aca="false">IH42+II42-IJ42-IK42</f>
        <v>0</v>
      </c>
      <c r="IM42" s="31" t="n">
        <f aca="false">+IL42</f>
        <v>0</v>
      </c>
      <c r="IQ42" s="31" t="n">
        <f aca="false">IM42+IN42-IO42-IP42</f>
        <v>0</v>
      </c>
      <c r="IR42" s="31" t="n">
        <f aca="false">+IQ42</f>
        <v>0</v>
      </c>
      <c r="IV42" s="31" t="n">
        <f aca="false">IR42+IS42-IT42-IU42</f>
        <v>0</v>
      </c>
    </row>
    <row r="43" s="6" customFormat="true" ht="13.5" hidden="false" customHeight="true" outlineLevel="0" collapsed="false">
      <c r="A43" s="22" t="s">
        <v>20</v>
      </c>
      <c r="B43" s="23" t="s">
        <v>55</v>
      </c>
      <c r="C43" s="24" t="s">
        <v>56</v>
      </c>
      <c r="D43" s="25" t="s">
        <v>15</v>
      </c>
      <c r="E43" s="26" t="s">
        <v>16</v>
      </c>
      <c r="F43" s="22" t="s">
        <v>24</v>
      </c>
      <c r="G43" s="27" t="n">
        <v>13093</v>
      </c>
      <c r="H43" s="28"/>
      <c r="I43" s="29" t="n">
        <v>933</v>
      </c>
      <c r="J43" s="29"/>
      <c r="K43" s="30" t="n">
        <f aca="false">G43+H43-I43-J43</f>
        <v>12160</v>
      </c>
      <c r="L43" s="30" t="n">
        <f aca="false">K43</f>
        <v>12160</v>
      </c>
      <c r="M43" s="28"/>
      <c r="N43" s="29" t="n">
        <v>20</v>
      </c>
      <c r="O43" s="29"/>
      <c r="P43" s="30" t="n">
        <f aca="false">L43+M43-N43-O43</f>
        <v>12140</v>
      </c>
      <c r="Q43" s="30" t="n">
        <f aca="false">P43</f>
        <v>12140</v>
      </c>
      <c r="R43" s="28"/>
      <c r="S43" s="29" t="n">
        <v>220</v>
      </c>
      <c r="T43" s="29"/>
      <c r="U43" s="30" t="n">
        <f aca="false">Q43+R43-S43-T43</f>
        <v>11920</v>
      </c>
      <c r="V43" s="30" t="n">
        <f aca="false">U43</f>
        <v>11920</v>
      </c>
      <c r="W43" s="28"/>
      <c r="X43" s="29" t="n">
        <v>20</v>
      </c>
      <c r="Y43" s="29"/>
      <c r="Z43" s="30" t="n">
        <f aca="false">V43+W43-X43-Y43</f>
        <v>11900</v>
      </c>
      <c r="AA43" s="30" t="n">
        <f aca="false">Z43</f>
        <v>11900</v>
      </c>
      <c r="AB43" s="28"/>
      <c r="AC43" s="29" t="n">
        <v>223</v>
      </c>
      <c r="AD43" s="29"/>
      <c r="AE43" s="30" t="n">
        <f aca="false">AA43+AB43-AC43-AD43</f>
        <v>11677</v>
      </c>
      <c r="AF43" s="30" t="n">
        <f aca="false">AE43</f>
        <v>11677</v>
      </c>
      <c r="AG43" s="28"/>
      <c r="AH43" s="29"/>
      <c r="AI43" s="29"/>
      <c r="AJ43" s="30" t="n">
        <f aca="false">AF43+AG43-AH43-AI43</f>
        <v>11677</v>
      </c>
      <c r="AK43" s="30" t="n">
        <f aca="false">AJ43</f>
        <v>11677</v>
      </c>
      <c r="AL43" s="28"/>
      <c r="AM43" s="29" t="n">
        <v>210</v>
      </c>
      <c r="AN43" s="29"/>
      <c r="AO43" s="30" t="n">
        <f aca="false">AK43+AL43-AM43-AN43</f>
        <v>11467</v>
      </c>
      <c r="AP43" s="30" t="n">
        <f aca="false">AO43</f>
        <v>11467</v>
      </c>
      <c r="AQ43" s="28"/>
      <c r="AR43" s="29" t="n">
        <v>20</v>
      </c>
      <c r="AS43" s="29"/>
      <c r="AT43" s="30" t="n">
        <f aca="false">AP43+AQ43-AR43-AS43</f>
        <v>11447</v>
      </c>
      <c r="AU43" s="30" t="n">
        <f aca="false">AT43</f>
        <v>11447</v>
      </c>
      <c r="AV43" s="28"/>
      <c r="AW43" s="29" t="n">
        <v>39</v>
      </c>
      <c r="AX43" s="29"/>
      <c r="AY43" s="30" t="n">
        <f aca="false">AU43+AV43-AW43-AX43</f>
        <v>11408</v>
      </c>
      <c r="AZ43" s="30" t="n">
        <f aca="false">AY43</f>
        <v>11408</v>
      </c>
      <c r="BA43" s="28"/>
      <c r="BB43" s="29" t="n">
        <v>34</v>
      </c>
      <c r="BC43" s="29"/>
      <c r="BD43" s="30" t="n">
        <f aca="false">AZ43+BA43-BB43-BC43</f>
        <v>11374</v>
      </c>
      <c r="BE43" s="30" t="n">
        <f aca="false">BD43</f>
        <v>11374</v>
      </c>
      <c r="BF43" s="28"/>
      <c r="BG43" s="29" t="n">
        <v>2</v>
      </c>
      <c r="BH43" s="29"/>
      <c r="BI43" s="30" t="n">
        <f aca="false">BE43+BF43-BG43-BH43</f>
        <v>11372</v>
      </c>
      <c r="BJ43" s="30" t="n">
        <f aca="false">BI43</f>
        <v>11372</v>
      </c>
      <c r="BK43" s="28"/>
      <c r="BL43" s="29" t="n">
        <v>54</v>
      </c>
      <c r="BM43" s="29" t="n">
        <v>20</v>
      </c>
      <c r="BN43" s="30" t="n">
        <f aca="false">BJ43+BK43-BL43-BM43</f>
        <v>11298</v>
      </c>
      <c r="BO43" s="30" t="n">
        <f aca="false">BN43</f>
        <v>11298</v>
      </c>
      <c r="BP43" s="28"/>
      <c r="BQ43" s="29" t="n">
        <v>30</v>
      </c>
      <c r="BR43" s="29"/>
      <c r="BS43" s="30" t="n">
        <f aca="false">BO43+BP43-BQ43-BR43</f>
        <v>11268</v>
      </c>
      <c r="BT43" s="30" t="n">
        <f aca="false">BS43</f>
        <v>11268</v>
      </c>
      <c r="BU43" s="28"/>
      <c r="BV43" s="29"/>
      <c r="BW43" s="29"/>
      <c r="BX43" s="30" t="n">
        <f aca="false">BT43+BU43-BV43-BW43</f>
        <v>11268</v>
      </c>
      <c r="BY43" s="30" t="n">
        <f aca="false">BX43</f>
        <v>11268</v>
      </c>
      <c r="BZ43" s="28"/>
      <c r="CA43" s="29"/>
      <c r="CB43" s="29"/>
      <c r="CC43" s="30" t="n">
        <f aca="false">BY43+BZ43-CA43-CB43</f>
        <v>11268</v>
      </c>
      <c r="CD43" s="30" t="n">
        <f aca="false">CC43</f>
        <v>11268</v>
      </c>
      <c r="CE43" s="28"/>
      <c r="CF43" s="29" t="n">
        <v>4</v>
      </c>
      <c r="CG43" s="29" t="n">
        <v>3</v>
      </c>
      <c r="CH43" s="30" t="n">
        <f aca="false">CD43+CE43-CF43-CG43</f>
        <v>11261</v>
      </c>
      <c r="CI43" s="30" t="n">
        <f aca="false">CH43</f>
        <v>11261</v>
      </c>
      <c r="CJ43" s="28"/>
      <c r="CK43" s="29"/>
      <c r="CL43" s="29" t="n">
        <v>4</v>
      </c>
      <c r="CM43" s="30" t="n">
        <f aca="false">CI43+CJ43-CK43-CL43</f>
        <v>11257</v>
      </c>
      <c r="CN43" s="30" t="n">
        <f aca="false">CM43</f>
        <v>11257</v>
      </c>
      <c r="CO43" s="28"/>
      <c r="CP43" s="29"/>
      <c r="CQ43" s="29" t="n">
        <v>4</v>
      </c>
      <c r="CR43" s="30" t="n">
        <f aca="false">CN43+CO43-CP43-CQ43</f>
        <v>11253</v>
      </c>
      <c r="CS43" s="30" t="n">
        <f aca="false">CR43</f>
        <v>11253</v>
      </c>
      <c r="CT43" s="28"/>
      <c r="CU43" s="29"/>
      <c r="CV43" s="29"/>
      <c r="CW43" s="30" t="n">
        <f aca="false">CS43+CT43-CU43-CV43</f>
        <v>11253</v>
      </c>
      <c r="CX43" s="30" t="n">
        <f aca="false">CW43</f>
        <v>11253</v>
      </c>
      <c r="CY43" s="28"/>
      <c r="CZ43" s="29"/>
      <c r="DA43" s="29"/>
      <c r="DB43" s="30" t="n">
        <f aca="false">CX43+CY43-CZ43-DA43</f>
        <v>11253</v>
      </c>
      <c r="DC43" s="30" t="n">
        <f aca="false">DB43</f>
        <v>11253</v>
      </c>
      <c r="DD43" s="28"/>
      <c r="DE43" s="29"/>
      <c r="DF43" s="29"/>
      <c r="DG43" s="30" t="n">
        <f aca="false">DC43+DD43-DE43-DF43</f>
        <v>11253</v>
      </c>
      <c r="DH43" s="30" t="n">
        <f aca="false">DG43</f>
        <v>11253</v>
      </c>
      <c r="DI43" s="28"/>
      <c r="DJ43" s="29"/>
      <c r="DK43" s="29"/>
      <c r="DL43" s="30" t="n">
        <f aca="false">DH43+DI43-DJ43-DK43</f>
        <v>11253</v>
      </c>
      <c r="DM43" s="30" t="n">
        <f aca="false">DL43</f>
        <v>11253</v>
      </c>
      <c r="DN43" s="28"/>
      <c r="DO43" s="29"/>
      <c r="DP43" s="29"/>
      <c r="DQ43" s="30" t="n">
        <f aca="false">DM43+DN43-DO43-DP43</f>
        <v>11253</v>
      </c>
      <c r="DR43" s="30" t="n">
        <f aca="false">DQ43</f>
        <v>11253</v>
      </c>
      <c r="DS43" s="28"/>
      <c r="DT43" s="29"/>
      <c r="DU43" s="29"/>
      <c r="DV43" s="30" t="n">
        <f aca="false">DR43+DS43-DT43-DU43</f>
        <v>11253</v>
      </c>
      <c r="DW43" s="30" t="n">
        <f aca="false">DV43</f>
        <v>11253</v>
      </c>
      <c r="DX43" s="28"/>
      <c r="DY43" s="29"/>
      <c r="DZ43" s="29"/>
      <c r="EA43" s="30" t="n">
        <f aca="false">DW43+DX43-DY43-DZ43</f>
        <v>11253</v>
      </c>
      <c r="EB43" s="30" t="n">
        <f aca="false">EA43</f>
        <v>11253</v>
      </c>
      <c r="EC43" s="28"/>
      <c r="ED43" s="29"/>
      <c r="EE43" s="29"/>
      <c r="EF43" s="30" t="n">
        <f aca="false">EB43+EC43-ED43-EE43</f>
        <v>11253</v>
      </c>
      <c r="EG43" s="30" t="n">
        <f aca="false">EF43</f>
        <v>11253</v>
      </c>
      <c r="EH43" s="28"/>
      <c r="EI43" s="29"/>
      <c r="EJ43" s="29"/>
      <c r="EK43" s="30" t="n">
        <f aca="false">EG43+EH43-EI43-EJ43</f>
        <v>11253</v>
      </c>
      <c r="EL43" s="30" t="n">
        <f aca="false">EK43</f>
        <v>11253</v>
      </c>
      <c r="EM43" s="28"/>
      <c r="EN43" s="29"/>
      <c r="EO43" s="29"/>
      <c r="EP43" s="30" t="n">
        <f aca="false">EL43+EM43-EN43-EO43</f>
        <v>11253</v>
      </c>
      <c r="EQ43" s="30" t="n">
        <f aca="false">EP43</f>
        <v>11253</v>
      </c>
      <c r="ER43" s="28"/>
      <c r="ES43" s="29"/>
      <c r="ET43" s="29"/>
      <c r="EU43" s="30" t="n">
        <f aca="false">EQ43+ER43-ES43-ET43</f>
        <v>11253</v>
      </c>
      <c r="EV43" s="30" t="n">
        <f aca="false">EU43</f>
        <v>11253</v>
      </c>
      <c r="EW43" s="28"/>
      <c r="EX43" s="29"/>
      <c r="EY43" s="29"/>
      <c r="EZ43" s="30" t="n">
        <f aca="false">EV43+EW43-EX43-EY43</f>
        <v>11253</v>
      </c>
      <c r="FA43" s="30" t="n">
        <f aca="false">EZ43</f>
        <v>11253</v>
      </c>
      <c r="FB43" s="28"/>
      <c r="FC43" s="29"/>
      <c r="FD43" s="29"/>
      <c r="FE43" s="30" t="n">
        <f aca="false">FA43+FB43-FC43-FD43</f>
        <v>11253</v>
      </c>
      <c r="FF43" s="30" t="n">
        <f aca="false">FE43</f>
        <v>11253</v>
      </c>
      <c r="FG43" s="28"/>
      <c r="FH43" s="29"/>
      <c r="FI43" s="29"/>
      <c r="FJ43" s="30" t="n">
        <f aca="false">FF43+FG43-FH43-FI43</f>
        <v>11253</v>
      </c>
      <c r="FK43" s="30" t="n">
        <f aca="false">FJ43</f>
        <v>11253</v>
      </c>
      <c r="FL43" s="28"/>
      <c r="FM43" s="29"/>
      <c r="FN43" s="29"/>
      <c r="FO43" s="30" t="n">
        <f aca="false">FK43+FL43-FM43-FN43</f>
        <v>11253</v>
      </c>
      <c r="FP43" s="30" t="n">
        <f aca="false">FO43</f>
        <v>11253</v>
      </c>
      <c r="FQ43" s="28"/>
      <c r="FR43" s="29"/>
      <c r="FS43" s="29"/>
      <c r="FT43" s="30" t="n">
        <f aca="false">FP43+FQ43-FR43-FS43</f>
        <v>11253</v>
      </c>
      <c r="FU43" s="30" t="n">
        <f aca="false">FT43</f>
        <v>11253</v>
      </c>
      <c r="FV43" s="28"/>
      <c r="FW43" s="29"/>
      <c r="FX43" s="29"/>
      <c r="FY43" s="30" t="n">
        <f aca="false">FU43+FV43-FW43-FX43</f>
        <v>11253</v>
      </c>
      <c r="FZ43" s="27" t="n">
        <f aca="false">+FY43</f>
        <v>11253</v>
      </c>
      <c r="GA43" s="28"/>
      <c r="GB43" s="29"/>
      <c r="GC43" s="29"/>
      <c r="GD43" s="27" t="n">
        <f aca="false">FZ43+GA43-GB43-GC43</f>
        <v>11253</v>
      </c>
      <c r="GE43" s="27" t="n">
        <f aca="false">+GD43</f>
        <v>11253</v>
      </c>
      <c r="GF43" s="28"/>
      <c r="GG43" s="29"/>
      <c r="GH43" s="29"/>
      <c r="GI43" s="27" t="n">
        <f aca="false">GE43+GF43-GG43-GH43</f>
        <v>11253</v>
      </c>
      <c r="GJ43" s="27" t="n">
        <f aca="false">+GI43</f>
        <v>11253</v>
      </c>
      <c r="GK43" s="28"/>
      <c r="GL43" s="29"/>
      <c r="GM43" s="29"/>
      <c r="GN43" s="27" t="n">
        <f aca="false">GJ43+GK43-GL43-GM43</f>
        <v>11253</v>
      </c>
      <c r="GO43" s="27" t="n">
        <f aca="false">+GN43</f>
        <v>11253</v>
      </c>
      <c r="GP43" s="28"/>
      <c r="GQ43" s="29"/>
      <c r="GR43" s="29"/>
      <c r="GS43" s="27" t="n">
        <f aca="false">GO43+GP43-GQ43-GR43</f>
        <v>11253</v>
      </c>
      <c r="GT43" s="27" t="n">
        <f aca="false">+GS43</f>
        <v>11253</v>
      </c>
      <c r="GU43" s="28"/>
      <c r="GV43" s="29"/>
      <c r="GW43" s="29"/>
      <c r="GX43" s="27" t="n">
        <f aca="false">GT43+GU43-GV43-GW43</f>
        <v>11253</v>
      </c>
      <c r="GY43" s="27" t="n">
        <f aca="false">+GX43</f>
        <v>11253</v>
      </c>
      <c r="GZ43" s="28"/>
      <c r="HA43" s="29"/>
      <c r="HB43" s="29"/>
      <c r="HC43" s="27" t="n">
        <f aca="false">GY43+GZ43-HA43-HB43</f>
        <v>11253</v>
      </c>
      <c r="HD43" s="27" t="n">
        <f aca="false">+HC43</f>
        <v>11253</v>
      </c>
      <c r="HE43" s="28"/>
      <c r="HF43" s="29"/>
      <c r="HG43" s="29"/>
      <c r="HH43" s="27" t="n">
        <f aca="false">HD43+HE43-HF43-HG43</f>
        <v>11253</v>
      </c>
      <c r="HI43" s="27" t="n">
        <f aca="false">+HH43</f>
        <v>11253</v>
      </c>
      <c r="HJ43" s="28"/>
      <c r="HK43" s="29"/>
      <c r="HL43" s="29"/>
      <c r="HM43" s="27" t="n">
        <f aca="false">HI43+HJ43-HK43-HL43</f>
        <v>11253</v>
      </c>
      <c r="HN43" s="27" t="n">
        <f aca="false">+HM43</f>
        <v>11253</v>
      </c>
      <c r="HO43" s="28"/>
      <c r="HP43" s="29"/>
      <c r="HQ43" s="29"/>
      <c r="HR43" s="27" t="n">
        <f aca="false">HN43+HO43-HP43-HQ43</f>
        <v>11253</v>
      </c>
      <c r="HS43" s="27" t="n">
        <f aca="false">+HR43</f>
        <v>11253</v>
      </c>
      <c r="HT43" s="28"/>
      <c r="HU43" s="29"/>
      <c r="HV43" s="29"/>
      <c r="HW43" s="27" t="n">
        <f aca="false">HS43+HT43-HU43-HV43</f>
        <v>11253</v>
      </c>
      <c r="HX43" s="27" t="n">
        <f aca="false">+HW43</f>
        <v>11253</v>
      </c>
      <c r="HY43" s="28"/>
      <c r="HZ43" s="29"/>
      <c r="IA43" s="29"/>
      <c r="IB43" s="27" t="n">
        <f aca="false">HX43+HY43-HZ43-IA43</f>
        <v>11253</v>
      </c>
      <c r="IC43" s="27" t="n">
        <f aca="false">+IB43</f>
        <v>11253</v>
      </c>
      <c r="ID43" s="28"/>
      <c r="IE43" s="29"/>
      <c r="IF43" s="29"/>
      <c r="IG43" s="27" t="n">
        <f aca="false">IC43+ID43-IE43-IF43</f>
        <v>11253</v>
      </c>
      <c r="IH43" s="27" t="n">
        <f aca="false">+IG43</f>
        <v>11253</v>
      </c>
      <c r="II43" s="28"/>
      <c r="IJ43" s="29"/>
      <c r="IK43" s="29"/>
      <c r="IL43" s="27" t="n">
        <f aca="false">IH43+II43-IJ43-IK43</f>
        <v>11253</v>
      </c>
      <c r="IM43" s="27" t="n">
        <f aca="false">+IL43</f>
        <v>11253</v>
      </c>
      <c r="IN43" s="28"/>
      <c r="IO43" s="29"/>
      <c r="IP43" s="29"/>
      <c r="IQ43" s="27" t="n">
        <f aca="false">IM43+IN43-IO43-IP43</f>
        <v>11253</v>
      </c>
      <c r="IR43" s="27" t="n">
        <f aca="false">+IQ43</f>
        <v>11253</v>
      </c>
      <c r="IS43" s="28"/>
      <c r="IT43" s="29"/>
      <c r="IU43" s="29"/>
      <c r="IV43" s="27" t="n">
        <f aca="false">IR43+IS43-IT43-IU43</f>
        <v>11253</v>
      </c>
    </row>
    <row r="44" s="6" customFormat="true" ht="13.5" hidden="false" customHeight="true" outlineLevel="0" collapsed="false">
      <c r="A44" s="22" t="s">
        <v>20</v>
      </c>
      <c r="B44" s="23" t="s">
        <v>57</v>
      </c>
      <c r="C44" s="24" t="s">
        <v>58</v>
      </c>
      <c r="D44" s="25" t="s">
        <v>15</v>
      </c>
      <c r="E44" s="26" t="s">
        <v>23</v>
      </c>
      <c r="F44" s="22" t="s">
        <v>37</v>
      </c>
      <c r="G44" s="27" t="n">
        <v>0</v>
      </c>
      <c r="H44" s="28"/>
      <c r="I44" s="29"/>
      <c r="J44" s="29"/>
      <c r="K44" s="30" t="n">
        <f aca="false">G44+H44-I44-J44</f>
        <v>0</v>
      </c>
      <c r="L44" s="30" t="n">
        <f aca="false">K44</f>
        <v>0</v>
      </c>
      <c r="M44" s="28"/>
      <c r="N44" s="29"/>
      <c r="O44" s="29"/>
      <c r="P44" s="30" t="n">
        <f aca="false">L44+M44-N44-O44</f>
        <v>0</v>
      </c>
      <c r="Q44" s="30" t="n">
        <f aca="false">P44</f>
        <v>0</v>
      </c>
      <c r="R44" s="28"/>
      <c r="S44" s="29"/>
      <c r="T44" s="29"/>
      <c r="U44" s="30" t="n">
        <f aca="false">Q44+R44-S44-T44</f>
        <v>0</v>
      </c>
      <c r="V44" s="30" t="n">
        <f aca="false">U44</f>
        <v>0</v>
      </c>
      <c r="W44" s="28"/>
      <c r="X44" s="29"/>
      <c r="Y44" s="29"/>
      <c r="Z44" s="30" t="n">
        <f aca="false">V44+W44-X44-Y44</f>
        <v>0</v>
      </c>
      <c r="AA44" s="30" t="n">
        <f aca="false">Z44</f>
        <v>0</v>
      </c>
      <c r="AB44" s="28"/>
      <c r="AC44" s="29"/>
      <c r="AD44" s="29"/>
      <c r="AE44" s="30" t="n">
        <f aca="false">AA44+AB44-AC44-AD44</f>
        <v>0</v>
      </c>
      <c r="AF44" s="30" t="n">
        <f aca="false">AE44</f>
        <v>0</v>
      </c>
      <c r="AG44" s="28"/>
      <c r="AH44" s="29"/>
      <c r="AI44" s="29"/>
      <c r="AJ44" s="30" t="n">
        <f aca="false">AF44+AG44-AH44-AI44</f>
        <v>0</v>
      </c>
      <c r="AK44" s="30" t="n">
        <f aca="false">AJ44</f>
        <v>0</v>
      </c>
      <c r="AL44" s="28"/>
      <c r="AM44" s="29"/>
      <c r="AN44" s="29"/>
      <c r="AO44" s="30" t="n">
        <f aca="false">AK44+AL44-AM44-AN44</f>
        <v>0</v>
      </c>
      <c r="AP44" s="30" t="n">
        <f aca="false">AO44</f>
        <v>0</v>
      </c>
      <c r="AQ44" s="28"/>
      <c r="AR44" s="29"/>
      <c r="AS44" s="29"/>
      <c r="AT44" s="30" t="n">
        <f aca="false">AP44+AQ44-AR44-AS44</f>
        <v>0</v>
      </c>
      <c r="AU44" s="30" t="n">
        <f aca="false">AT44</f>
        <v>0</v>
      </c>
      <c r="AV44" s="28"/>
      <c r="AW44" s="29"/>
      <c r="AX44" s="29"/>
      <c r="AY44" s="30" t="n">
        <f aca="false">AU44+AV44-AW44-AX44</f>
        <v>0</v>
      </c>
      <c r="AZ44" s="30" t="n">
        <f aca="false">AY44</f>
        <v>0</v>
      </c>
      <c r="BA44" s="28"/>
      <c r="BB44" s="29"/>
      <c r="BC44" s="29"/>
      <c r="BD44" s="30" t="n">
        <f aca="false">AZ44+BA44-BB44-BC44</f>
        <v>0</v>
      </c>
      <c r="BE44" s="30" t="n">
        <f aca="false">BD44</f>
        <v>0</v>
      </c>
      <c r="BF44" s="28"/>
      <c r="BG44" s="29"/>
      <c r="BH44" s="29"/>
      <c r="BI44" s="30" t="n">
        <f aca="false">BE44+BF44-BG44-BH44</f>
        <v>0</v>
      </c>
      <c r="BJ44" s="30" t="n">
        <f aca="false">BI44</f>
        <v>0</v>
      </c>
      <c r="BK44" s="28"/>
      <c r="BL44" s="29"/>
      <c r="BM44" s="29"/>
      <c r="BN44" s="30" t="n">
        <f aca="false">BJ44+BK44-BL44-BM44</f>
        <v>0</v>
      </c>
      <c r="BO44" s="30" t="n">
        <f aca="false">BN44</f>
        <v>0</v>
      </c>
      <c r="BP44" s="28"/>
      <c r="BQ44" s="29"/>
      <c r="BR44" s="29"/>
      <c r="BS44" s="30" t="n">
        <f aca="false">BO44+BP44-BQ44-BR44</f>
        <v>0</v>
      </c>
      <c r="BT44" s="30" t="n">
        <f aca="false">BS44</f>
        <v>0</v>
      </c>
      <c r="BU44" s="28"/>
      <c r="BV44" s="29"/>
      <c r="BW44" s="29"/>
      <c r="BX44" s="30" t="n">
        <f aca="false">BT44+BU44-BV44-BW44</f>
        <v>0</v>
      </c>
      <c r="BY44" s="30" t="n">
        <f aca="false">BX44</f>
        <v>0</v>
      </c>
      <c r="BZ44" s="28"/>
      <c r="CA44" s="29"/>
      <c r="CB44" s="29"/>
      <c r="CC44" s="30" t="n">
        <f aca="false">BY44+BZ44-CA44-CB44</f>
        <v>0</v>
      </c>
      <c r="CD44" s="30" t="n">
        <f aca="false">CC44</f>
        <v>0</v>
      </c>
      <c r="CE44" s="28"/>
      <c r="CF44" s="29"/>
      <c r="CG44" s="29"/>
      <c r="CH44" s="30" t="n">
        <f aca="false">CD44+CE44-CF44-CG44</f>
        <v>0</v>
      </c>
      <c r="CI44" s="30" t="n">
        <f aca="false">CH44</f>
        <v>0</v>
      </c>
      <c r="CJ44" s="28"/>
      <c r="CK44" s="29"/>
      <c r="CL44" s="29"/>
      <c r="CM44" s="30" t="n">
        <f aca="false">CI44+CJ44-CK44-CL44</f>
        <v>0</v>
      </c>
      <c r="CN44" s="30" t="n">
        <f aca="false">CM44</f>
        <v>0</v>
      </c>
      <c r="CO44" s="28"/>
      <c r="CP44" s="29"/>
      <c r="CQ44" s="29"/>
      <c r="CR44" s="30" t="n">
        <f aca="false">CN44+CO44-CP44-CQ44</f>
        <v>0</v>
      </c>
      <c r="CS44" s="30" t="n">
        <f aca="false">CR44</f>
        <v>0</v>
      </c>
      <c r="CT44" s="28"/>
      <c r="CU44" s="29"/>
      <c r="CV44" s="29"/>
      <c r="CW44" s="30" t="n">
        <f aca="false">CS44+CT44-CU44-CV44</f>
        <v>0</v>
      </c>
      <c r="CX44" s="30" t="n">
        <f aca="false">CW44</f>
        <v>0</v>
      </c>
      <c r="CY44" s="28"/>
      <c r="CZ44" s="29"/>
      <c r="DA44" s="29"/>
      <c r="DB44" s="30" t="n">
        <f aca="false">CX44+CY44-CZ44-DA44</f>
        <v>0</v>
      </c>
      <c r="DC44" s="30" t="n">
        <f aca="false">DB44</f>
        <v>0</v>
      </c>
      <c r="DD44" s="28"/>
      <c r="DE44" s="29"/>
      <c r="DF44" s="29"/>
      <c r="DG44" s="30" t="n">
        <f aca="false">DC44+DD44-DE44-DF44</f>
        <v>0</v>
      </c>
      <c r="DH44" s="30" t="n">
        <f aca="false">DG44</f>
        <v>0</v>
      </c>
      <c r="DI44" s="28"/>
      <c r="DJ44" s="29"/>
      <c r="DK44" s="29"/>
      <c r="DL44" s="30" t="n">
        <f aca="false">DH44+DI44-DJ44-DK44</f>
        <v>0</v>
      </c>
      <c r="DM44" s="30" t="n">
        <f aca="false">DL44</f>
        <v>0</v>
      </c>
      <c r="DN44" s="28"/>
      <c r="DO44" s="29"/>
      <c r="DP44" s="29"/>
      <c r="DQ44" s="30" t="n">
        <f aca="false">DM44+DN44-DO44-DP44</f>
        <v>0</v>
      </c>
      <c r="DR44" s="30" t="n">
        <f aca="false">DQ44</f>
        <v>0</v>
      </c>
      <c r="DS44" s="28"/>
      <c r="DT44" s="29"/>
      <c r="DU44" s="29"/>
      <c r="DV44" s="30" t="n">
        <f aca="false">DR44+DS44-DT44-DU44</f>
        <v>0</v>
      </c>
      <c r="DW44" s="30" t="n">
        <f aca="false">DV44</f>
        <v>0</v>
      </c>
      <c r="DX44" s="28"/>
      <c r="DY44" s="29"/>
      <c r="DZ44" s="29"/>
      <c r="EA44" s="30" t="n">
        <f aca="false">DW44+DX44-DY44-DZ44</f>
        <v>0</v>
      </c>
      <c r="EB44" s="30" t="n">
        <f aca="false">EA44</f>
        <v>0</v>
      </c>
      <c r="EC44" s="28"/>
      <c r="ED44" s="29"/>
      <c r="EE44" s="29"/>
      <c r="EF44" s="30" t="n">
        <f aca="false">EB44+EC44-ED44-EE44</f>
        <v>0</v>
      </c>
      <c r="EG44" s="30" t="n">
        <f aca="false">EF44</f>
        <v>0</v>
      </c>
      <c r="EH44" s="28"/>
      <c r="EI44" s="29"/>
      <c r="EJ44" s="29"/>
      <c r="EK44" s="30" t="n">
        <f aca="false">EG44+EH44-EI44-EJ44</f>
        <v>0</v>
      </c>
      <c r="EL44" s="30" t="n">
        <f aca="false">EK44</f>
        <v>0</v>
      </c>
      <c r="EM44" s="28"/>
      <c r="EN44" s="29"/>
      <c r="EO44" s="29"/>
      <c r="EP44" s="30" t="n">
        <f aca="false">EL44+EM44-EN44-EO44</f>
        <v>0</v>
      </c>
      <c r="EQ44" s="30" t="n">
        <f aca="false">EP44</f>
        <v>0</v>
      </c>
      <c r="ER44" s="28"/>
      <c r="ES44" s="29"/>
      <c r="ET44" s="29"/>
      <c r="EU44" s="30" t="n">
        <f aca="false">EQ44+ER44-ES44-ET44</f>
        <v>0</v>
      </c>
      <c r="EV44" s="30" t="n">
        <f aca="false">EU44</f>
        <v>0</v>
      </c>
      <c r="EW44" s="28"/>
      <c r="EX44" s="29"/>
      <c r="EY44" s="29"/>
      <c r="EZ44" s="30" t="n">
        <f aca="false">EV44+EW44-EX44-EY44</f>
        <v>0</v>
      </c>
      <c r="FA44" s="30" t="n">
        <f aca="false">EZ44</f>
        <v>0</v>
      </c>
      <c r="FB44" s="28"/>
      <c r="FC44" s="29"/>
      <c r="FD44" s="29"/>
      <c r="FE44" s="30" t="n">
        <f aca="false">FA44+FB44-FC44-FD44</f>
        <v>0</v>
      </c>
      <c r="FF44" s="30" t="n">
        <f aca="false">FE44</f>
        <v>0</v>
      </c>
      <c r="FG44" s="28"/>
      <c r="FH44" s="29"/>
      <c r="FI44" s="29"/>
      <c r="FJ44" s="30" t="n">
        <f aca="false">FF44+FG44-FH44-FI44</f>
        <v>0</v>
      </c>
      <c r="FK44" s="30" t="n">
        <f aca="false">FJ44</f>
        <v>0</v>
      </c>
      <c r="FL44" s="28"/>
      <c r="FM44" s="29"/>
      <c r="FN44" s="29"/>
      <c r="FO44" s="30" t="n">
        <f aca="false">FK44+FL44-FM44-FN44</f>
        <v>0</v>
      </c>
      <c r="FP44" s="30" t="n">
        <f aca="false">FO44</f>
        <v>0</v>
      </c>
      <c r="FQ44" s="28"/>
      <c r="FR44" s="29"/>
      <c r="FS44" s="29"/>
      <c r="FT44" s="30" t="n">
        <f aca="false">FP44+FQ44-FR44-FS44</f>
        <v>0</v>
      </c>
      <c r="FU44" s="30" t="n">
        <f aca="false">FT44</f>
        <v>0</v>
      </c>
      <c r="FV44" s="28"/>
      <c r="FW44" s="29"/>
      <c r="FX44" s="29"/>
      <c r="FY44" s="30" t="n">
        <f aca="false">FU44+FV44-FW44-FX44</f>
        <v>0</v>
      </c>
      <c r="FZ44" s="27" t="n">
        <f aca="false">+FY44</f>
        <v>0</v>
      </c>
      <c r="GA44" s="28"/>
      <c r="GB44" s="29"/>
      <c r="GC44" s="29"/>
      <c r="GD44" s="27" t="n">
        <f aca="false">FZ44+GA44-GB44-GC44</f>
        <v>0</v>
      </c>
      <c r="GE44" s="27" t="n">
        <f aca="false">+GD44</f>
        <v>0</v>
      </c>
      <c r="GF44" s="28"/>
      <c r="GG44" s="29"/>
      <c r="GH44" s="29"/>
      <c r="GI44" s="27" t="n">
        <f aca="false">GE44+GF44-GG44-GH44</f>
        <v>0</v>
      </c>
      <c r="GJ44" s="27" t="n">
        <f aca="false">+GI44</f>
        <v>0</v>
      </c>
      <c r="GK44" s="28"/>
      <c r="GL44" s="29"/>
      <c r="GM44" s="29"/>
      <c r="GN44" s="27" t="n">
        <f aca="false">GJ44+GK44-GL44-GM44</f>
        <v>0</v>
      </c>
      <c r="GO44" s="27" t="n">
        <f aca="false">+GN44</f>
        <v>0</v>
      </c>
      <c r="GP44" s="28"/>
      <c r="GQ44" s="29"/>
      <c r="GR44" s="29"/>
      <c r="GS44" s="27" t="n">
        <f aca="false">GO44+GP44-GQ44-GR44</f>
        <v>0</v>
      </c>
      <c r="GT44" s="27" t="n">
        <f aca="false">+GS44</f>
        <v>0</v>
      </c>
      <c r="GU44" s="28"/>
      <c r="GV44" s="29"/>
      <c r="GW44" s="29"/>
      <c r="GX44" s="27" t="n">
        <f aca="false">GT44+GU44-GV44-GW44</f>
        <v>0</v>
      </c>
      <c r="GY44" s="27" t="n">
        <f aca="false">+GX44</f>
        <v>0</v>
      </c>
      <c r="GZ44" s="28"/>
      <c r="HA44" s="29"/>
      <c r="HB44" s="29"/>
      <c r="HC44" s="27" t="n">
        <f aca="false">GY44+GZ44-HA44-HB44</f>
        <v>0</v>
      </c>
      <c r="HD44" s="27" t="n">
        <f aca="false">+HC44</f>
        <v>0</v>
      </c>
      <c r="HE44" s="28"/>
      <c r="HF44" s="29"/>
      <c r="HG44" s="29"/>
      <c r="HH44" s="27" t="n">
        <f aca="false">HD44+HE44-HF44-HG44</f>
        <v>0</v>
      </c>
      <c r="HI44" s="27" t="n">
        <f aca="false">+HH44</f>
        <v>0</v>
      </c>
      <c r="HJ44" s="28"/>
      <c r="HK44" s="29"/>
      <c r="HL44" s="29"/>
      <c r="HM44" s="27" t="n">
        <f aca="false">HI44+HJ44-HK44-HL44</f>
        <v>0</v>
      </c>
      <c r="HN44" s="27" t="n">
        <f aca="false">+HM44</f>
        <v>0</v>
      </c>
      <c r="HO44" s="28"/>
      <c r="HP44" s="29"/>
      <c r="HQ44" s="29"/>
      <c r="HR44" s="27" t="n">
        <f aca="false">HN44+HO44-HP44-HQ44</f>
        <v>0</v>
      </c>
      <c r="HS44" s="27" t="n">
        <f aca="false">+HR44</f>
        <v>0</v>
      </c>
      <c r="HT44" s="28"/>
      <c r="HU44" s="29"/>
      <c r="HV44" s="29"/>
      <c r="HW44" s="27" t="n">
        <f aca="false">HS44+HT44-HU44-HV44</f>
        <v>0</v>
      </c>
      <c r="HX44" s="27" t="n">
        <f aca="false">+HW44</f>
        <v>0</v>
      </c>
      <c r="HY44" s="28"/>
      <c r="HZ44" s="29"/>
      <c r="IA44" s="29"/>
      <c r="IB44" s="27" t="n">
        <f aca="false">HX44+HY44-HZ44-IA44</f>
        <v>0</v>
      </c>
      <c r="IC44" s="27" t="n">
        <f aca="false">+IB44</f>
        <v>0</v>
      </c>
      <c r="ID44" s="28"/>
      <c r="IE44" s="29"/>
      <c r="IF44" s="29"/>
      <c r="IG44" s="27" t="n">
        <f aca="false">IC44+ID44-IE44-IF44</f>
        <v>0</v>
      </c>
      <c r="IH44" s="27" t="n">
        <f aca="false">+IG44</f>
        <v>0</v>
      </c>
      <c r="II44" s="28"/>
      <c r="IJ44" s="29"/>
      <c r="IK44" s="29"/>
      <c r="IL44" s="27" t="n">
        <f aca="false">IH44+II44-IJ44-IK44</f>
        <v>0</v>
      </c>
      <c r="IM44" s="27" t="n">
        <f aca="false">+IL44</f>
        <v>0</v>
      </c>
      <c r="IN44" s="28"/>
      <c r="IO44" s="29"/>
      <c r="IP44" s="29"/>
      <c r="IQ44" s="27" t="n">
        <f aca="false">IM44+IN44-IO44-IP44</f>
        <v>0</v>
      </c>
      <c r="IR44" s="27" t="n">
        <f aca="false">+IQ44</f>
        <v>0</v>
      </c>
      <c r="IS44" s="28"/>
      <c r="IT44" s="29"/>
      <c r="IU44" s="29"/>
      <c r="IV44" s="27" t="n">
        <f aca="false">IR44+IS44-IT44-IU44</f>
        <v>0</v>
      </c>
    </row>
    <row r="45" s="29" customFormat="true" ht="13.5" hidden="false" customHeight="true" outlineLevel="0" collapsed="false">
      <c r="A45" s="22" t="s">
        <v>20</v>
      </c>
      <c r="B45" s="23" t="s">
        <v>57</v>
      </c>
      <c r="C45" s="24" t="s">
        <v>59</v>
      </c>
      <c r="D45" s="25" t="s">
        <v>33</v>
      </c>
      <c r="E45" s="26" t="s">
        <v>60</v>
      </c>
      <c r="F45" s="22" t="s">
        <v>24</v>
      </c>
      <c r="G45" s="27" t="n">
        <v>0</v>
      </c>
      <c r="K45" s="30" t="n">
        <f aca="false">G45+H45-I45-J45</f>
        <v>0</v>
      </c>
      <c r="L45" s="30" t="n">
        <f aca="false">K45</f>
        <v>0</v>
      </c>
      <c r="P45" s="30" t="n">
        <f aca="false">L45+M45-N45-O45</f>
        <v>0</v>
      </c>
      <c r="Q45" s="30" t="n">
        <f aca="false">P45</f>
        <v>0</v>
      </c>
      <c r="U45" s="30" t="n">
        <f aca="false">Q45+R45-S45-T45</f>
        <v>0</v>
      </c>
      <c r="V45" s="30" t="n">
        <f aca="false">U45</f>
        <v>0</v>
      </c>
      <c r="Z45" s="30" t="n">
        <f aca="false">V45+W45-X45-Y45</f>
        <v>0</v>
      </c>
      <c r="AA45" s="30" t="n">
        <f aca="false">Z45</f>
        <v>0</v>
      </c>
      <c r="AE45" s="30" t="n">
        <f aca="false">AA45+AB45-AC45-AD45</f>
        <v>0</v>
      </c>
      <c r="AF45" s="30" t="n">
        <f aca="false">AE45</f>
        <v>0</v>
      </c>
      <c r="AJ45" s="30" t="n">
        <f aca="false">AF45+AG45-AH45-AI45</f>
        <v>0</v>
      </c>
      <c r="AK45" s="30" t="n">
        <f aca="false">AJ45</f>
        <v>0</v>
      </c>
      <c r="AO45" s="30" t="n">
        <f aca="false">AK45+AL45-AM45-AN45</f>
        <v>0</v>
      </c>
      <c r="AP45" s="30" t="n">
        <f aca="false">AO45</f>
        <v>0</v>
      </c>
      <c r="AT45" s="30" t="n">
        <f aca="false">AP45+AQ45-AR45-AS45</f>
        <v>0</v>
      </c>
      <c r="AU45" s="30" t="n">
        <f aca="false">AT45</f>
        <v>0</v>
      </c>
      <c r="AY45" s="30" t="n">
        <f aca="false">AU45+AV45-AW45-AX45</f>
        <v>0</v>
      </c>
      <c r="AZ45" s="30" t="n">
        <f aca="false">AY45</f>
        <v>0</v>
      </c>
      <c r="BD45" s="30" t="n">
        <f aca="false">AZ45+BA45-BB45-BC45</f>
        <v>0</v>
      </c>
      <c r="BE45" s="30" t="n">
        <f aca="false">BD45</f>
        <v>0</v>
      </c>
      <c r="BI45" s="30" t="n">
        <f aca="false">BE45+BF45-BG45-BH45</f>
        <v>0</v>
      </c>
      <c r="BJ45" s="30" t="n">
        <f aca="false">BI45</f>
        <v>0</v>
      </c>
      <c r="BN45" s="30" t="n">
        <f aca="false">BJ45+BK45-BL45-BM45</f>
        <v>0</v>
      </c>
      <c r="BO45" s="30" t="n">
        <f aca="false">BN45</f>
        <v>0</v>
      </c>
      <c r="BS45" s="30" t="n">
        <f aca="false">BO45+BP45-BQ45-BR45</f>
        <v>0</v>
      </c>
      <c r="BT45" s="30" t="n">
        <f aca="false">BS45</f>
        <v>0</v>
      </c>
      <c r="BX45" s="30" t="n">
        <f aca="false">BT45+BU45-BV45-BW45</f>
        <v>0</v>
      </c>
      <c r="BY45" s="30" t="n">
        <f aca="false">BX45</f>
        <v>0</v>
      </c>
      <c r="CC45" s="30" t="n">
        <f aca="false">BY45+BZ45-CA45-CB45</f>
        <v>0</v>
      </c>
      <c r="CD45" s="30" t="n">
        <f aca="false">CC45</f>
        <v>0</v>
      </c>
      <c r="CH45" s="30" t="n">
        <f aca="false">CD45+CE45-CF45-CG45</f>
        <v>0</v>
      </c>
      <c r="CI45" s="30" t="n">
        <f aca="false">CH45</f>
        <v>0</v>
      </c>
      <c r="CM45" s="30" t="n">
        <f aca="false">CI45+CJ45-CK45-CL45</f>
        <v>0</v>
      </c>
      <c r="CN45" s="30" t="n">
        <f aca="false">CM45</f>
        <v>0</v>
      </c>
      <c r="CR45" s="30" t="n">
        <f aca="false">CN45+CO45-CP45-CQ45</f>
        <v>0</v>
      </c>
      <c r="CS45" s="30" t="n">
        <f aca="false">CR45</f>
        <v>0</v>
      </c>
      <c r="CW45" s="30" t="n">
        <f aca="false">CS45+CT45-CU45-CV45</f>
        <v>0</v>
      </c>
      <c r="CX45" s="30" t="n">
        <f aca="false">CW45</f>
        <v>0</v>
      </c>
      <c r="DB45" s="30" t="n">
        <f aca="false">CX45+CY45-CZ45-DA45</f>
        <v>0</v>
      </c>
      <c r="DC45" s="30" t="n">
        <f aca="false">DB45</f>
        <v>0</v>
      </c>
      <c r="DG45" s="30" t="n">
        <f aca="false">DC45+DD45-DE45-DF45</f>
        <v>0</v>
      </c>
      <c r="DH45" s="30" t="n">
        <f aca="false">DG45</f>
        <v>0</v>
      </c>
      <c r="DL45" s="30" t="n">
        <f aca="false">DH45+DI45-DJ45-DK45</f>
        <v>0</v>
      </c>
      <c r="DM45" s="30" t="n">
        <f aca="false">DL45</f>
        <v>0</v>
      </c>
      <c r="DQ45" s="30" t="n">
        <f aca="false">DM45+DN45-DO45-DP45</f>
        <v>0</v>
      </c>
      <c r="DR45" s="30" t="n">
        <f aca="false">DQ45</f>
        <v>0</v>
      </c>
      <c r="DV45" s="30" t="n">
        <f aca="false">DR45+DS45-DT45-DU45</f>
        <v>0</v>
      </c>
      <c r="DW45" s="30" t="n">
        <f aca="false">DV45</f>
        <v>0</v>
      </c>
      <c r="EA45" s="30" t="n">
        <f aca="false">DW45+DX45-DY45-DZ45</f>
        <v>0</v>
      </c>
      <c r="EB45" s="30" t="n">
        <f aca="false">EA45</f>
        <v>0</v>
      </c>
      <c r="EF45" s="30" t="n">
        <f aca="false">EB45+EC45-ED45-EE45</f>
        <v>0</v>
      </c>
      <c r="EG45" s="30" t="n">
        <f aca="false">EF45</f>
        <v>0</v>
      </c>
      <c r="EK45" s="30" t="n">
        <f aca="false">EG45+EH45-EI45-EJ45</f>
        <v>0</v>
      </c>
      <c r="EL45" s="30" t="n">
        <f aca="false">EK45</f>
        <v>0</v>
      </c>
      <c r="EP45" s="30" t="n">
        <f aca="false">EL45+EM45-EN45-EO45</f>
        <v>0</v>
      </c>
      <c r="EQ45" s="30" t="n">
        <f aca="false">EP45</f>
        <v>0</v>
      </c>
      <c r="EU45" s="30" t="n">
        <f aca="false">EQ45+ER45-ES45-ET45</f>
        <v>0</v>
      </c>
      <c r="EV45" s="30" t="n">
        <f aca="false">EU45</f>
        <v>0</v>
      </c>
      <c r="EZ45" s="30" t="n">
        <f aca="false">EV45+EW45-EX45-EY45</f>
        <v>0</v>
      </c>
      <c r="FA45" s="30" t="n">
        <f aca="false">EZ45</f>
        <v>0</v>
      </c>
      <c r="FE45" s="30" t="n">
        <f aca="false">FA45+FB45-FC45-FD45</f>
        <v>0</v>
      </c>
      <c r="FF45" s="30" t="n">
        <f aca="false">FE45</f>
        <v>0</v>
      </c>
      <c r="FJ45" s="30" t="n">
        <f aca="false">FF45+FG45-FH45-FI45</f>
        <v>0</v>
      </c>
      <c r="FK45" s="30" t="n">
        <f aca="false">FJ45</f>
        <v>0</v>
      </c>
      <c r="FO45" s="30" t="n">
        <f aca="false">FK45+FL45-FM45-FN45</f>
        <v>0</v>
      </c>
      <c r="FP45" s="30" t="n">
        <f aca="false">FO45</f>
        <v>0</v>
      </c>
      <c r="FT45" s="30" t="n">
        <f aca="false">FP45+FQ45-FR45-FS45</f>
        <v>0</v>
      </c>
      <c r="FU45" s="30" t="n">
        <f aca="false">FT45</f>
        <v>0</v>
      </c>
      <c r="FY45" s="30" t="n">
        <f aca="false">FU45+FV45-FW45-FX45</f>
        <v>0</v>
      </c>
      <c r="FZ45" s="31" t="n">
        <f aca="false">+FY45</f>
        <v>0</v>
      </c>
      <c r="GD45" s="31" t="n">
        <f aca="false">FZ45+GA45-GB45-GC45</f>
        <v>0</v>
      </c>
      <c r="GE45" s="31" t="n">
        <f aca="false">+GD45</f>
        <v>0</v>
      </c>
      <c r="GI45" s="31" t="n">
        <f aca="false">GE45+GF45-GG45-GH45</f>
        <v>0</v>
      </c>
      <c r="GJ45" s="31" t="n">
        <f aca="false">+GI45</f>
        <v>0</v>
      </c>
      <c r="GN45" s="31" t="n">
        <f aca="false">GJ45+GK45-GL45-GM45</f>
        <v>0</v>
      </c>
      <c r="GO45" s="31" t="n">
        <f aca="false">+GN45</f>
        <v>0</v>
      </c>
      <c r="GS45" s="31" t="n">
        <f aca="false">GO45+GP45-GQ45-GR45</f>
        <v>0</v>
      </c>
      <c r="GT45" s="31" t="n">
        <f aca="false">+GS45</f>
        <v>0</v>
      </c>
      <c r="GX45" s="31" t="n">
        <f aca="false">GT45+GU45-GV45-GW45</f>
        <v>0</v>
      </c>
      <c r="GY45" s="31" t="n">
        <f aca="false">+GX45</f>
        <v>0</v>
      </c>
      <c r="HC45" s="31" t="n">
        <f aca="false">GY45+GZ45-HA45-HB45</f>
        <v>0</v>
      </c>
      <c r="HD45" s="31" t="n">
        <f aca="false">+HC45</f>
        <v>0</v>
      </c>
      <c r="HH45" s="31" t="n">
        <f aca="false">HD45+HE45-HF45-HG45</f>
        <v>0</v>
      </c>
      <c r="HI45" s="31" t="n">
        <f aca="false">+HH45</f>
        <v>0</v>
      </c>
      <c r="HM45" s="31" t="n">
        <f aca="false">HI45+HJ45-HK45-HL45</f>
        <v>0</v>
      </c>
      <c r="HN45" s="31" t="n">
        <f aca="false">+HM45</f>
        <v>0</v>
      </c>
      <c r="HR45" s="31" t="n">
        <f aca="false">HN45+HO45-HP45-HQ45</f>
        <v>0</v>
      </c>
      <c r="HS45" s="31" t="n">
        <f aca="false">+HR45</f>
        <v>0</v>
      </c>
      <c r="HW45" s="31" t="n">
        <f aca="false">HS45+HT45-HU45-HV45</f>
        <v>0</v>
      </c>
      <c r="HX45" s="31" t="n">
        <f aca="false">+HW45</f>
        <v>0</v>
      </c>
      <c r="IB45" s="31" t="n">
        <f aca="false">HX45+HY45-HZ45-IA45</f>
        <v>0</v>
      </c>
      <c r="IC45" s="31" t="n">
        <f aca="false">+IB45</f>
        <v>0</v>
      </c>
      <c r="IG45" s="31" t="n">
        <f aca="false">IC45+ID45-IE45-IF45</f>
        <v>0</v>
      </c>
      <c r="IH45" s="31" t="n">
        <f aca="false">+IG45</f>
        <v>0</v>
      </c>
      <c r="IL45" s="31" t="n">
        <f aca="false">IH45+II45-IJ45-IK45</f>
        <v>0</v>
      </c>
      <c r="IM45" s="31" t="n">
        <f aca="false">+IL45</f>
        <v>0</v>
      </c>
      <c r="IQ45" s="31" t="n">
        <f aca="false">IM45+IN45-IO45-IP45</f>
        <v>0</v>
      </c>
      <c r="IR45" s="31" t="n">
        <f aca="false">+IQ45</f>
        <v>0</v>
      </c>
      <c r="IV45" s="31" t="n">
        <f aca="false">IR45+IS45-IT45-IU45</f>
        <v>0</v>
      </c>
    </row>
    <row r="46" s="6" customFormat="true" ht="13.5" hidden="false" customHeight="true" outlineLevel="0" collapsed="false">
      <c r="A46" s="22" t="s">
        <v>20</v>
      </c>
      <c r="B46" s="23" t="s">
        <v>57</v>
      </c>
      <c r="C46" s="24" t="s">
        <v>58</v>
      </c>
      <c r="D46" s="25" t="s">
        <v>33</v>
      </c>
      <c r="E46" s="35" t="s">
        <v>34</v>
      </c>
      <c r="F46" s="22" t="s">
        <v>37</v>
      </c>
      <c r="G46" s="27" t="n">
        <v>0</v>
      </c>
      <c r="H46" s="28"/>
      <c r="I46" s="29"/>
      <c r="J46" s="29"/>
      <c r="K46" s="30" t="n">
        <f aca="false">G46+H46-I46-J46</f>
        <v>0</v>
      </c>
      <c r="L46" s="30" t="n">
        <f aca="false">K46</f>
        <v>0</v>
      </c>
      <c r="M46" s="28"/>
      <c r="N46" s="29"/>
      <c r="O46" s="29"/>
      <c r="P46" s="30" t="n">
        <f aca="false">L46+M46-N46-O46</f>
        <v>0</v>
      </c>
      <c r="Q46" s="30" t="n">
        <f aca="false">P46</f>
        <v>0</v>
      </c>
      <c r="R46" s="28"/>
      <c r="S46" s="29"/>
      <c r="T46" s="29"/>
      <c r="U46" s="30" t="n">
        <f aca="false">Q46+R46-S46-T46</f>
        <v>0</v>
      </c>
      <c r="V46" s="30" t="n">
        <f aca="false">U46</f>
        <v>0</v>
      </c>
      <c r="W46" s="28"/>
      <c r="X46" s="29"/>
      <c r="Y46" s="29"/>
      <c r="Z46" s="30" t="n">
        <f aca="false">V46+W46-X46-Y46</f>
        <v>0</v>
      </c>
      <c r="AA46" s="30" t="n">
        <f aca="false">Z46</f>
        <v>0</v>
      </c>
      <c r="AB46" s="28"/>
      <c r="AC46" s="29"/>
      <c r="AD46" s="29"/>
      <c r="AE46" s="30" t="n">
        <f aca="false">AA46+AB46-AC46-AD46</f>
        <v>0</v>
      </c>
      <c r="AF46" s="30" t="n">
        <f aca="false">AE46</f>
        <v>0</v>
      </c>
      <c r="AG46" s="28"/>
      <c r="AH46" s="29"/>
      <c r="AI46" s="29"/>
      <c r="AJ46" s="30" t="n">
        <f aca="false">AF46+AG46-AH46-AI46</f>
        <v>0</v>
      </c>
      <c r="AK46" s="30" t="n">
        <f aca="false">AJ46</f>
        <v>0</v>
      </c>
      <c r="AL46" s="28"/>
      <c r="AM46" s="29"/>
      <c r="AN46" s="29"/>
      <c r="AO46" s="30" t="n">
        <f aca="false">AK46+AL46-AM46-AN46</f>
        <v>0</v>
      </c>
      <c r="AP46" s="30" t="n">
        <f aca="false">AO46</f>
        <v>0</v>
      </c>
      <c r="AQ46" s="28"/>
      <c r="AR46" s="29"/>
      <c r="AS46" s="29"/>
      <c r="AT46" s="30" t="n">
        <f aca="false">AP46+AQ46-AR46-AS46</f>
        <v>0</v>
      </c>
      <c r="AU46" s="30" t="n">
        <f aca="false">AT46</f>
        <v>0</v>
      </c>
      <c r="AV46" s="28"/>
      <c r="AW46" s="29"/>
      <c r="AX46" s="29"/>
      <c r="AY46" s="30" t="n">
        <f aca="false">AU46+AV46-AW46-AX46</f>
        <v>0</v>
      </c>
      <c r="AZ46" s="30" t="n">
        <f aca="false">AY46</f>
        <v>0</v>
      </c>
      <c r="BA46" s="28"/>
      <c r="BB46" s="29"/>
      <c r="BC46" s="29"/>
      <c r="BD46" s="30" t="n">
        <f aca="false">AZ46+BA46-BB46-BC46</f>
        <v>0</v>
      </c>
      <c r="BE46" s="30" t="n">
        <f aca="false">BD46</f>
        <v>0</v>
      </c>
      <c r="BF46" s="28"/>
      <c r="BG46" s="29"/>
      <c r="BH46" s="29"/>
      <c r="BI46" s="30" t="n">
        <f aca="false">BE46+BF46-BG46-BH46</f>
        <v>0</v>
      </c>
      <c r="BJ46" s="30" t="n">
        <f aca="false">BI46</f>
        <v>0</v>
      </c>
      <c r="BK46" s="28"/>
      <c r="BL46" s="29"/>
      <c r="BM46" s="29"/>
      <c r="BN46" s="30" t="n">
        <f aca="false">BJ46+BK46-BL46-BM46</f>
        <v>0</v>
      </c>
      <c r="BO46" s="30" t="n">
        <f aca="false">BN46</f>
        <v>0</v>
      </c>
      <c r="BP46" s="28"/>
      <c r="BQ46" s="29"/>
      <c r="BR46" s="29"/>
      <c r="BS46" s="30" t="n">
        <f aca="false">BO46+BP46-BQ46-BR46</f>
        <v>0</v>
      </c>
      <c r="BT46" s="30" t="n">
        <f aca="false">BS46</f>
        <v>0</v>
      </c>
      <c r="BU46" s="28"/>
      <c r="BV46" s="29"/>
      <c r="BW46" s="29"/>
      <c r="BX46" s="30" t="n">
        <f aca="false">BT46+BU46-BV46-BW46</f>
        <v>0</v>
      </c>
      <c r="BY46" s="30" t="n">
        <f aca="false">BX46</f>
        <v>0</v>
      </c>
      <c r="BZ46" s="28"/>
      <c r="CA46" s="29"/>
      <c r="CB46" s="29"/>
      <c r="CC46" s="30" t="n">
        <f aca="false">BY46+BZ46-CA46-CB46</f>
        <v>0</v>
      </c>
      <c r="CD46" s="30" t="n">
        <f aca="false">CC46</f>
        <v>0</v>
      </c>
      <c r="CE46" s="28"/>
      <c r="CF46" s="29"/>
      <c r="CG46" s="29"/>
      <c r="CH46" s="30" t="n">
        <f aca="false">CD46+CE46-CF46-CG46</f>
        <v>0</v>
      </c>
      <c r="CI46" s="30" t="n">
        <f aca="false">CH46</f>
        <v>0</v>
      </c>
      <c r="CJ46" s="28"/>
      <c r="CK46" s="29"/>
      <c r="CL46" s="29"/>
      <c r="CM46" s="30" t="n">
        <f aca="false">CI46+CJ46-CK46-CL46</f>
        <v>0</v>
      </c>
      <c r="CN46" s="30" t="n">
        <f aca="false">CM46</f>
        <v>0</v>
      </c>
      <c r="CO46" s="28"/>
      <c r="CP46" s="29"/>
      <c r="CQ46" s="29"/>
      <c r="CR46" s="30" t="n">
        <f aca="false">CN46+CO46-CP46-CQ46</f>
        <v>0</v>
      </c>
      <c r="CS46" s="30" t="n">
        <f aca="false">CR46</f>
        <v>0</v>
      </c>
      <c r="CT46" s="28"/>
      <c r="CU46" s="29"/>
      <c r="CV46" s="29"/>
      <c r="CW46" s="30" t="n">
        <f aca="false">CS46+CT46-CU46-CV46</f>
        <v>0</v>
      </c>
      <c r="CX46" s="30" t="n">
        <f aca="false">CW46</f>
        <v>0</v>
      </c>
      <c r="CY46" s="28"/>
      <c r="CZ46" s="29"/>
      <c r="DA46" s="29"/>
      <c r="DB46" s="30" t="n">
        <f aca="false">CX46+CY46-CZ46-DA46</f>
        <v>0</v>
      </c>
      <c r="DC46" s="30" t="n">
        <f aca="false">DB46</f>
        <v>0</v>
      </c>
      <c r="DD46" s="28"/>
      <c r="DE46" s="29"/>
      <c r="DF46" s="29"/>
      <c r="DG46" s="30" t="n">
        <f aca="false">DC46+DD46-DE46-DF46</f>
        <v>0</v>
      </c>
      <c r="DH46" s="30" t="n">
        <f aca="false">DG46</f>
        <v>0</v>
      </c>
      <c r="DI46" s="28"/>
      <c r="DJ46" s="29"/>
      <c r="DK46" s="29"/>
      <c r="DL46" s="30" t="n">
        <f aca="false">DH46+DI46-DJ46-DK46</f>
        <v>0</v>
      </c>
      <c r="DM46" s="30" t="n">
        <f aca="false">DL46</f>
        <v>0</v>
      </c>
      <c r="DN46" s="28"/>
      <c r="DO46" s="29"/>
      <c r="DP46" s="29"/>
      <c r="DQ46" s="30" t="n">
        <f aca="false">DM46+DN46-DO46-DP46</f>
        <v>0</v>
      </c>
      <c r="DR46" s="30" t="n">
        <f aca="false">DQ46</f>
        <v>0</v>
      </c>
      <c r="DS46" s="28"/>
      <c r="DT46" s="29"/>
      <c r="DU46" s="29"/>
      <c r="DV46" s="30" t="n">
        <f aca="false">DR46+DS46-DT46-DU46</f>
        <v>0</v>
      </c>
      <c r="DW46" s="30" t="n">
        <f aca="false">DV46</f>
        <v>0</v>
      </c>
      <c r="DX46" s="28"/>
      <c r="DY46" s="29"/>
      <c r="DZ46" s="29"/>
      <c r="EA46" s="30" t="n">
        <f aca="false">DW46+DX46-DY46-DZ46</f>
        <v>0</v>
      </c>
      <c r="EB46" s="30" t="n">
        <f aca="false">EA46</f>
        <v>0</v>
      </c>
      <c r="EC46" s="28"/>
      <c r="ED46" s="29"/>
      <c r="EE46" s="29"/>
      <c r="EF46" s="30" t="n">
        <f aca="false">EB46+EC46-ED46-EE46</f>
        <v>0</v>
      </c>
      <c r="EG46" s="30" t="n">
        <f aca="false">EF46</f>
        <v>0</v>
      </c>
      <c r="EH46" s="28"/>
      <c r="EI46" s="29"/>
      <c r="EJ46" s="29"/>
      <c r="EK46" s="30" t="n">
        <f aca="false">EG46+EH46-EI46-EJ46</f>
        <v>0</v>
      </c>
      <c r="EL46" s="30" t="n">
        <f aca="false">EK46</f>
        <v>0</v>
      </c>
      <c r="EM46" s="28"/>
      <c r="EN46" s="29"/>
      <c r="EO46" s="29"/>
      <c r="EP46" s="30" t="n">
        <f aca="false">EL46+EM46-EN46-EO46</f>
        <v>0</v>
      </c>
      <c r="EQ46" s="30" t="n">
        <f aca="false">EP46</f>
        <v>0</v>
      </c>
      <c r="ER46" s="28"/>
      <c r="ES46" s="29"/>
      <c r="ET46" s="29"/>
      <c r="EU46" s="30" t="n">
        <f aca="false">EQ46+ER46-ES46-ET46</f>
        <v>0</v>
      </c>
      <c r="EV46" s="30" t="n">
        <f aca="false">EU46</f>
        <v>0</v>
      </c>
      <c r="EW46" s="28"/>
      <c r="EX46" s="29"/>
      <c r="EY46" s="29"/>
      <c r="EZ46" s="30" t="n">
        <f aca="false">EV46+EW46-EX46-EY46</f>
        <v>0</v>
      </c>
      <c r="FA46" s="30" t="n">
        <f aca="false">EZ46</f>
        <v>0</v>
      </c>
      <c r="FB46" s="28"/>
      <c r="FC46" s="29"/>
      <c r="FD46" s="29"/>
      <c r="FE46" s="30" t="n">
        <f aca="false">FA46+FB46-FC46-FD46</f>
        <v>0</v>
      </c>
      <c r="FF46" s="30" t="n">
        <f aca="false">FE46</f>
        <v>0</v>
      </c>
      <c r="FG46" s="28"/>
      <c r="FH46" s="29"/>
      <c r="FI46" s="29"/>
      <c r="FJ46" s="30" t="n">
        <f aca="false">FF46+FG46-FH46-FI46</f>
        <v>0</v>
      </c>
      <c r="FK46" s="30" t="n">
        <f aca="false">FJ46</f>
        <v>0</v>
      </c>
      <c r="FL46" s="28"/>
      <c r="FM46" s="29"/>
      <c r="FN46" s="29"/>
      <c r="FO46" s="30" t="n">
        <f aca="false">FK46+FL46-FM46-FN46</f>
        <v>0</v>
      </c>
      <c r="FP46" s="30" t="n">
        <f aca="false">FO46</f>
        <v>0</v>
      </c>
      <c r="FQ46" s="28"/>
      <c r="FR46" s="29"/>
      <c r="FS46" s="29"/>
      <c r="FT46" s="30" t="n">
        <f aca="false">FP46+FQ46-FR46-FS46</f>
        <v>0</v>
      </c>
      <c r="FU46" s="30" t="n">
        <f aca="false">FT46</f>
        <v>0</v>
      </c>
      <c r="FV46" s="28"/>
      <c r="FW46" s="29"/>
      <c r="FX46" s="29"/>
      <c r="FY46" s="30" t="n">
        <f aca="false">FU46+FV46-FW46-FX46</f>
        <v>0</v>
      </c>
      <c r="FZ46" s="27" t="n">
        <f aca="false">+FY46</f>
        <v>0</v>
      </c>
      <c r="GA46" s="28"/>
      <c r="GB46" s="29"/>
      <c r="GC46" s="29"/>
      <c r="GD46" s="27" t="n">
        <f aca="false">FZ46+GA46-GB46-GC46</f>
        <v>0</v>
      </c>
      <c r="GE46" s="27" t="n">
        <f aca="false">+GD46</f>
        <v>0</v>
      </c>
      <c r="GF46" s="28"/>
      <c r="GG46" s="29"/>
      <c r="GH46" s="29"/>
      <c r="GI46" s="27" t="n">
        <f aca="false">GE46+GF46-GG46-GH46</f>
        <v>0</v>
      </c>
      <c r="GJ46" s="27" t="n">
        <f aca="false">+GI46</f>
        <v>0</v>
      </c>
      <c r="GK46" s="28"/>
      <c r="GL46" s="29"/>
      <c r="GM46" s="29"/>
      <c r="GN46" s="27" t="n">
        <f aca="false">GJ46+GK46-GL46-GM46</f>
        <v>0</v>
      </c>
      <c r="GO46" s="27" t="n">
        <f aca="false">+GN46</f>
        <v>0</v>
      </c>
      <c r="GP46" s="28"/>
      <c r="GQ46" s="29"/>
      <c r="GR46" s="29"/>
      <c r="GS46" s="27" t="n">
        <f aca="false">GO46+GP46-GQ46-GR46</f>
        <v>0</v>
      </c>
      <c r="GT46" s="27" t="n">
        <f aca="false">+GS46</f>
        <v>0</v>
      </c>
      <c r="GU46" s="28"/>
      <c r="GV46" s="29"/>
      <c r="GW46" s="29"/>
      <c r="GX46" s="27" t="n">
        <f aca="false">GT46+GU46-GV46-GW46</f>
        <v>0</v>
      </c>
      <c r="GY46" s="27" t="n">
        <f aca="false">+GX46</f>
        <v>0</v>
      </c>
      <c r="GZ46" s="28"/>
      <c r="HA46" s="29"/>
      <c r="HB46" s="29"/>
      <c r="HC46" s="27" t="n">
        <f aca="false">GY46+GZ46-HA46-HB46</f>
        <v>0</v>
      </c>
      <c r="HD46" s="27" t="n">
        <f aca="false">+HC46</f>
        <v>0</v>
      </c>
      <c r="HE46" s="28"/>
      <c r="HF46" s="29"/>
      <c r="HG46" s="29"/>
      <c r="HH46" s="27" t="n">
        <f aca="false">HD46+HE46-HF46-HG46</f>
        <v>0</v>
      </c>
      <c r="HI46" s="27" t="n">
        <f aca="false">+HH46</f>
        <v>0</v>
      </c>
      <c r="HJ46" s="28"/>
      <c r="HK46" s="29"/>
      <c r="HL46" s="29"/>
      <c r="HM46" s="27" t="n">
        <f aca="false">HI46+HJ46-HK46-HL46</f>
        <v>0</v>
      </c>
      <c r="HN46" s="27" t="n">
        <f aca="false">+HM46</f>
        <v>0</v>
      </c>
      <c r="HO46" s="28"/>
      <c r="HP46" s="29"/>
      <c r="HQ46" s="29"/>
      <c r="HR46" s="27" t="n">
        <f aca="false">HN46+HO46-HP46-HQ46</f>
        <v>0</v>
      </c>
      <c r="HS46" s="27" t="n">
        <f aca="false">+HR46</f>
        <v>0</v>
      </c>
      <c r="HT46" s="28"/>
      <c r="HU46" s="29"/>
      <c r="HV46" s="29"/>
      <c r="HW46" s="27" t="n">
        <f aca="false">HS46+HT46-HU46-HV46</f>
        <v>0</v>
      </c>
      <c r="HX46" s="27" t="n">
        <f aca="false">+HW46</f>
        <v>0</v>
      </c>
      <c r="HY46" s="28"/>
      <c r="HZ46" s="29"/>
      <c r="IA46" s="29"/>
      <c r="IB46" s="27" t="n">
        <f aca="false">HX46+HY46-HZ46-IA46</f>
        <v>0</v>
      </c>
      <c r="IC46" s="27" t="n">
        <f aca="false">+IB46</f>
        <v>0</v>
      </c>
      <c r="ID46" s="28"/>
      <c r="IE46" s="29"/>
      <c r="IF46" s="29"/>
      <c r="IG46" s="27" t="n">
        <f aca="false">IC46+ID46-IE46-IF46</f>
        <v>0</v>
      </c>
      <c r="IH46" s="27" t="n">
        <f aca="false">+IG46</f>
        <v>0</v>
      </c>
      <c r="II46" s="28"/>
      <c r="IJ46" s="29"/>
      <c r="IK46" s="29"/>
      <c r="IL46" s="27" t="n">
        <f aca="false">IH46+II46-IJ46-IK46</f>
        <v>0</v>
      </c>
      <c r="IM46" s="27" t="n">
        <f aca="false">+IL46</f>
        <v>0</v>
      </c>
      <c r="IN46" s="28"/>
      <c r="IO46" s="29"/>
      <c r="IP46" s="29"/>
      <c r="IQ46" s="27" t="n">
        <f aca="false">IM46+IN46-IO46-IP46</f>
        <v>0</v>
      </c>
      <c r="IR46" s="27" t="n">
        <f aca="false">+IQ46</f>
        <v>0</v>
      </c>
      <c r="IS46" s="28"/>
      <c r="IT46" s="29"/>
      <c r="IU46" s="29"/>
      <c r="IV46" s="27" t="n">
        <f aca="false">IR46+IS46-IT46-IU46</f>
        <v>0</v>
      </c>
    </row>
    <row r="47" s="6" customFormat="true" ht="13.5" hidden="false" customHeight="true" outlineLevel="0" collapsed="false">
      <c r="A47" s="22" t="s">
        <v>20</v>
      </c>
      <c r="B47" s="23" t="s">
        <v>57</v>
      </c>
      <c r="C47" s="24" t="s">
        <v>59</v>
      </c>
      <c r="D47" s="25" t="s">
        <v>38</v>
      </c>
      <c r="E47" s="35" t="s">
        <v>61</v>
      </c>
      <c r="F47" s="22" t="s">
        <v>24</v>
      </c>
      <c r="G47" s="27" t="n">
        <v>0</v>
      </c>
      <c r="H47" s="28"/>
      <c r="I47" s="29"/>
      <c r="J47" s="29"/>
      <c r="K47" s="30" t="n">
        <f aca="false">G47+H47-I47-J47</f>
        <v>0</v>
      </c>
      <c r="L47" s="30" t="n">
        <f aca="false">K47</f>
        <v>0</v>
      </c>
      <c r="M47" s="28"/>
      <c r="N47" s="29"/>
      <c r="O47" s="29"/>
      <c r="P47" s="30" t="n">
        <f aca="false">L47+M47-N47-O47</f>
        <v>0</v>
      </c>
      <c r="Q47" s="30" t="n">
        <f aca="false">P47</f>
        <v>0</v>
      </c>
      <c r="R47" s="28"/>
      <c r="S47" s="29"/>
      <c r="T47" s="29"/>
      <c r="U47" s="30" t="n">
        <f aca="false">Q47+R47-S47-T47</f>
        <v>0</v>
      </c>
      <c r="V47" s="30" t="n">
        <f aca="false">U47</f>
        <v>0</v>
      </c>
      <c r="W47" s="28"/>
      <c r="X47" s="29"/>
      <c r="Y47" s="29"/>
      <c r="Z47" s="30" t="n">
        <f aca="false">V47+W47-X47-Y47</f>
        <v>0</v>
      </c>
      <c r="AA47" s="30" t="n">
        <f aca="false">Z47</f>
        <v>0</v>
      </c>
      <c r="AB47" s="28"/>
      <c r="AC47" s="29"/>
      <c r="AD47" s="29"/>
      <c r="AE47" s="30" t="n">
        <f aca="false">AA47+AB47-AC47-AD47</f>
        <v>0</v>
      </c>
      <c r="AF47" s="30" t="n">
        <f aca="false">AE47</f>
        <v>0</v>
      </c>
      <c r="AG47" s="28"/>
      <c r="AH47" s="29"/>
      <c r="AI47" s="29"/>
      <c r="AJ47" s="30" t="n">
        <f aca="false">AF47+AG47-AH47-AI47</f>
        <v>0</v>
      </c>
      <c r="AK47" s="30" t="n">
        <f aca="false">AJ47</f>
        <v>0</v>
      </c>
      <c r="AL47" s="28"/>
      <c r="AM47" s="29"/>
      <c r="AN47" s="29"/>
      <c r="AO47" s="30" t="n">
        <f aca="false">AK47+AL47-AM47-AN47</f>
        <v>0</v>
      </c>
      <c r="AP47" s="30" t="n">
        <f aca="false">AO47</f>
        <v>0</v>
      </c>
      <c r="AQ47" s="28"/>
      <c r="AR47" s="29"/>
      <c r="AS47" s="29"/>
      <c r="AT47" s="30" t="n">
        <f aca="false">AP47+AQ47-AR47-AS47</f>
        <v>0</v>
      </c>
      <c r="AU47" s="30" t="n">
        <f aca="false">AT47</f>
        <v>0</v>
      </c>
      <c r="AV47" s="28"/>
      <c r="AW47" s="29"/>
      <c r="AX47" s="29"/>
      <c r="AY47" s="30" t="n">
        <f aca="false">AU47+AV47-AW47-AX47</f>
        <v>0</v>
      </c>
      <c r="AZ47" s="30" t="n">
        <f aca="false">AY47</f>
        <v>0</v>
      </c>
      <c r="BA47" s="28"/>
      <c r="BB47" s="29"/>
      <c r="BC47" s="29"/>
      <c r="BD47" s="30" t="n">
        <f aca="false">AZ47+BA47-BB47-BC47</f>
        <v>0</v>
      </c>
      <c r="BE47" s="30" t="n">
        <f aca="false">BD47</f>
        <v>0</v>
      </c>
      <c r="BF47" s="28"/>
      <c r="BG47" s="29"/>
      <c r="BH47" s="29"/>
      <c r="BI47" s="30" t="n">
        <f aca="false">BE47+BF47-BG47-BH47</f>
        <v>0</v>
      </c>
      <c r="BJ47" s="30" t="n">
        <f aca="false">BI47</f>
        <v>0</v>
      </c>
      <c r="BK47" s="28"/>
      <c r="BL47" s="29"/>
      <c r="BM47" s="29"/>
      <c r="BN47" s="30" t="n">
        <f aca="false">BJ47+BK47-BL47-BM47</f>
        <v>0</v>
      </c>
      <c r="BO47" s="30" t="n">
        <f aca="false">BN47</f>
        <v>0</v>
      </c>
      <c r="BP47" s="28"/>
      <c r="BQ47" s="29"/>
      <c r="BR47" s="29"/>
      <c r="BS47" s="30" t="n">
        <f aca="false">BO47+BP47-BQ47-BR47</f>
        <v>0</v>
      </c>
      <c r="BT47" s="30" t="n">
        <f aca="false">BS47</f>
        <v>0</v>
      </c>
      <c r="BU47" s="28"/>
      <c r="BV47" s="29"/>
      <c r="BW47" s="29"/>
      <c r="BX47" s="30" t="n">
        <f aca="false">BT47+BU47-BV47-BW47</f>
        <v>0</v>
      </c>
      <c r="BY47" s="30" t="n">
        <f aca="false">BX47</f>
        <v>0</v>
      </c>
      <c r="BZ47" s="28"/>
      <c r="CA47" s="29"/>
      <c r="CB47" s="29"/>
      <c r="CC47" s="30" t="n">
        <f aca="false">BY47+BZ47-CA47-CB47</f>
        <v>0</v>
      </c>
      <c r="CD47" s="30" t="n">
        <f aca="false">CC47</f>
        <v>0</v>
      </c>
      <c r="CE47" s="28"/>
      <c r="CF47" s="29"/>
      <c r="CG47" s="29"/>
      <c r="CH47" s="30" t="n">
        <f aca="false">CD47+CE47-CF47-CG47</f>
        <v>0</v>
      </c>
      <c r="CI47" s="30" t="n">
        <f aca="false">CH47</f>
        <v>0</v>
      </c>
      <c r="CJ47" s="28"/>
      <c r="CK47" s="29"/>
      <c r="CL47" s="29"/>
      <c r="CM47" s="30" t="n">
        <f aca="false">CI47+CJ47-CK47-CL47</f>
        <v>0</v>
      </c>
      <c r="CN47" s="30" t="n">
        <f aca="false">CM47</f>
        <v>0</v>
      </c>
      <c r="CO47" s="28"/>
      <c r="CP47" s="29"/>
      <c r="CQ47" s="29"/>
      <c r="CR47" s="30" t="n">
        <f aca="false">CN47+CO47-CP47-CQ47</f>
        <v>0</v>
      </c>
      <c r="CS47" s="30" t="n">
        <f aca="false">CR47</f>
        <v>0</v>
      </c>
      <c r="CT47" s="28"/>
      <c r="CU47" s="29"/>
      <c r="CV47" s="29"/>
      <c r="CW47" s="30" t="n">
        <f aca="false">CS47+CT47-CU47-CV47</f>
        <v>0</v>
      </c>
      <c r="CX47" s="30" t="n">
        <f aca="false">CW47</f>
        <v>0</v>
      </c>
      <c r="CY47" s="28"/>
      <c r="CZ47" s="29"/>
      <c r="DA47" s="29"/>
      <c r="DB47" s="30" t="n">
        <f aca="false">CX47+CY47-CZ47-DA47</f>
        <v>0</v>
      </c>
      <c r="DC47" s="30" t="n">
        <f aca="false">DB47</f>
        <v>0</v>
      </c>
      <c r="DD47" s="28"/>
      <c r="DE47" s="29"/>
      <c r="DF47" s="29"/>
      <c r="DG47" s="30" t="n">
        <f aca="false">DC47+DD47-DE47-DF47</f>
        <v>0</v>
      </c>
      <c r="DH47" s="30" t="n">
        <f aca="false">DG47</f>
        <v>0</v>
      </c>
      <c r="DI47" s="28"/>
      <c r="DJ47" s="29"/>
      <c r="DK47" s="29"/>
      <c r="DL47" s="30" t="n">
        <f aca="false">DH47+DI47-DJ47-DK47</f>
        <v>0</v>
      </c>
      <c r="DM47" s="30" t="n">
        <f aca="false">DL47</f>
        <v>0</v>
      </c>
      <c r="DN47" s="28"/>
      <c r="DO47" s="29"/>
      <c r="DP47" s="29"/>
      <c r="DQ47" s="30" t="n">
        <f aca="false">DM47+DN47-DO47-DP47</f>
        <v>0</v>
      </c>
      <c r="DR47" s="30" t="n">
        <f aca="false">DQ47</f>
        <v>0</v>
      </c>
      <c r="DS47" s="28"/>
      <c r="DT47" s="29"/>
      <c r="DU47" s="29"/>
      <c r="DV47" s="30" t="n">
        <f aca="false">DR47+DS47-DT47-DU47</f>
        <v>0</v>
      </c>
      <c r="DW47" s="30" t="n">
        <f aca="false">DV47</f>
        <v>0</v>
      </c>
      <c r="DX47" s="28"/>
      <c r="DY47" s="29"/>
      <c r="DZ47" s="29"/>
      <c r="EA47" s="30" t="n">
        <f aca="false">DW47+DX47-DY47-DZ47</f>
        <v>0</v>
      </c>
      <c r="EB47" s="30" t="n">
        <f aca="false">EA47</f>
        <v>0</v>
      </c>
      <c r="EC47" s="28"/>
      <c r="ED47" s="29"/>
      <c r="EE47" s="29"/>
      <c r="EF47" s="30" t="n">
        <f aca="false">EB47+EC47-ED47-EE47</f>
        <v>0</v>
      </c>
      <c r="EG47" s="30" t="n">
        <f aca="false">EF47</f>
        <v>0</v>
      </c>
      <c r="EH47" s="28"/>
      <c r="EI47" s="29"/>
      <c r="EJ47" s="29"/>
      <c r="EK47" s="30" t="n">
        <f aca="false">EG47+EH47-EI47-EJ47</f>
        <v>0</v>
      </c>
      <c r="EL47" s="30" t="n">
        <f aca="false">EK47</f>
        <v>0</v>
      </c>
      <c r="EM47" s="28"/>
      <c r="EN47" s="29"/>
      <c r="EO47" s="29"/>
      <c r="EP47" s="30" t="n">
        <f aca="false">EL47+EM47-EN47-EO47</f>
        <v>0</v>
      </c>
      <c r="EQ47" s="30" t="n">
        <f aca="false">EP47</f>
        <v>0</v>
      </c>
      <c r="ER47" s="28"/>
      <c r="ES47" s="29"/>
      <c r="ET47" s="29"/>
      <c r="EU47" s="30" t="n">
        <f aca="false">EQ47+ER47-ES47-ET47</f>
        <v>0</v>
      </c>
      <c r="EV47" s="30" t="n">
        <f aca="false">EU47</f>
        <v>0</v>
      </c>
      <c r="EW47" s="28"/>
      <c r="EX47" s="29"/>
      <c r="EY47" s="29"/>
      <c r="EZ47" s="30" t="n">
        <f aca="false">EV47+EW47-EX47-EY47</f>
        <v>0</v>
      </c>
      <c r="FA47" s="30" t="n">
        <f aca="false">EZ47</f>
        <v>0</v>
      </c>
      <c r="FB47" s="28"/>
      <c r="FC47" s="29"/>
      <c r="FD47" s="29"/>
      <c r="FE47" s="30" t="n">
        <f aca="false">FA47+FB47-FC47-FD47</f>
        <v>0</v>
      </c>
      <c r="FF47" s="30" t="n">
        <f aca="false">FE47</f>
        <v>0</v>
      </c>
      <c r="FG47" s="28"/>
      <c r="FH47" s="29"/>
      <c r="FI47" s="29"/>
      <c r="FJ47" s="30" t="n">
        <f aca="false">FF47+FG47-FH47-FI47</f>
        <v>0</v>
      </c>
      <c r="FK47" s="30" t="n">
        <f aca="false">FJ47</f>
        <v>0</v>
      </c>
      <c r="FL47" s="28"/>
      <c r="FM47" s="29"/>
      <c r="FN47" s="29"/>
      <c r="FO47" s="30" t="n">
        <f aca="false">FK47+FL47-FM47-FN47</f>
        <v>0</v>
      </c>
      <c r="FP47" s="30" t="n">
        <f aca="false">FO47</f>
        <v>0</v>
      </c>
      <c r="FQ47" s="28"/>
      <c r="FR47" s="29"/>
      <c r="FS47" s="29"/>
      <c r="FT47" s="30" t="n">
        <f aca="false">FP47+FQ47-FR47-FS47</f>
        <v>0</v>
      </c>
      <c r="FU47" s="30" t="n">
        <f aca="false">FT47</f>
        <v>0</v>
      </c>
      <c r="FV47" s="28"/>
      <c r="FW47" s="29"/>
      <c r="FX47" s="29"/>
      <c r="FY47" s="30" t="n">
        <f aca="false">FU47+FV47-FW47-FX47</f>
        <v>0</v>
      </c>
      <c r="FZ47" s="27" t="n">
        <f aca="false">+FY47</f>
        <v>0</v>
      </c>
      <c r="GA47" s="28"/>
      <c r="GB47" s="29"/>
      <c r="GC47" s="29"/>
      <c r="GD47" s="27" t="n">
        <f aca="false">FZ47+GA47-GB47-GC47</f>
        <v>0</v>
      </c>
      <c r="GE47" s="27" t="n">
        <f aca="false">+GD47</f>
        <v>0</v>
      </c>
      <c r="GF47" s="28"/>
      <c r="GG47" s="29"/>
      <c r="GH47" s="29"/>
      <c r="GI47" s="27" t="n">
        <f aca="false">GE47+GF47-GG47-GH47</f>
        <v>0</v>
      </c>
      <c r="GJ47" s="27" t="n">
        <f aca="false">+GI47</f>
        <v>0</v>
      </c>
      <c r="GK47" s="28"/>
      <c r="GL47" s="29"/>
      <c r="GM47" s="29"/>
      <c r="GN47" s="27" t="n">
        <f aca="false">GJ47+GK47-GL47-GM47</f>
        <v>0</v>
      </c>
      <c r="GO47" s="27" t="n">
        <f aca="false">+GN47</f>
        <v>0</v>
      </c>
      <c r="GP47" s="28"/>
      <c r="GQ47" s="29"/>
      <c r="GR47" s="29"/>
      <c r="GS47" s="27" t="n">
        <f aca="false">GO47+GP47-GQ47-GR47</f>
        <v>0</v>
      </c>
      <c r="GT47" s="27" t="n">
        <f aca="false">+GS47</f>
        <v>0</v>
      </c>
      <c r="GU47" s="28"/>
      <c r="GV47" s="29"/>
      <c r="GW47" s="29"/>
      <c r="GX47" s="27" t="n">
        <f aca="false">GT47+GU47-GV47-GW47</f>
        <v>0</v>
      </c>
      <c r="GY47" s="27" t="n">
        <f aca="false">+GX47</f>
        <v>0</v>
      </c>
      <c r="GZ47" s="28"/>
      <c r="HA47" s="29"/>
      <c r="HB47" s="29"/>
      <c r="HC47" s="27" t="n">
        <f aca="false">GY47+GZ47-HA47-HB47</f>
        <v>0</v>
      </c>
      <c r="HD47" s="27" t="n">
        <f aca="false">+HC47</f>
        <v>0</v>
      </c>
      <c r="HE47" s="28"/>
      <c r="HF47" s="29"/>
      <c r="HG47" s="29"/>
      <c r="HH47" s="27" t="n">
        <f aca="false">HD47+HE47-HF47-HG47</f>
        <v>0</v>
      </c>
      <c r="HI47" s="27" t="n">
        <f aca="false">+HH47</f>
        <v>0</v>
      </c>
      <c r="HJ47" s="28"/>
      <c r="HK47" s="29"/>
      <c r="HL47" s="29"/>
      <c r="HM47" s="27" t="n">
        <f aca="false">HI47+HJ47-HK47-HL47</f>
        <v>0</v>
      </c>
      <c r="HN47" s="27" t="n">
        <f aca="false">+HM47</f>
        <v>0</v>
      </c>
      <c r="HO47" s="28"/>
      <c r="HP47" s="29"/>
      <c r="HQ47" s="29"/>
      <c r="HR47" s="27" t="n">
        <f aca="false">HN47+HO47-HP47-HQ47</f>
        <v>0</v>
      </c>
      <c r="HS47" s="27" t="n">
        <f aca="false">+HR47</f>
        <v>0</v>
      </c>
      <c r="HT47" s="28"/>
      <c r="HU47" s="29"/>
      <c r="HV47" s="29"/>
      <c r="HW47" s="27" t="n">
        <f aca="false">HS47+HT47-HU47-HV47</f>
        <v>0</v>
      </c>
      <c r="HX47" s="27" t="n">
        <f aca="false">+HW47</f>
        <v>0</v>
      </c>
      <c r="HY47" s="28"/>
      <c r="HZ47" s="29"/>
      <c r="IA47" s="29"/>
      <c r="IB47" s="27" t="n">
        <f aca="false">HX47+HY47-HZ47-IA47</f>
        <v>0</v>
      </c>
      <c r="IC47" s="27" t="n">
        <f aca="false">+IB47</f>
        <v>0</v>
      </c>
      <c r="ID47" s="28"/>
      <c r="IE47" s="29"/>
      <c r="IF47" s="29"/>
      <c r="IG47" s="27" t="n">
        <f aca="false">IC47+ID47-IE47-IF47</f>
        <v>0</v>
      </c>
      <c r="IH47" s="27" t="n">
        <f aca="false">+IG47</f>
        <v>0</v>
      </c>
      <c r="II47" s="28"/>
      <c r="IJ47" s="29"/>
      <c r="IK47" s="29"/>
      <c r="IL47" s="27" t="n">
        <f aca="false">IH47+II47-IJ47-IK47</f>
        <v>0</v>
      </c>
      <c r="IM47" s="27" t="n">
        <f aca="false">+IL47</f>
        <v>0</v>
      </c>
      <c r="IN47" s="28"/>
      <c r="IO47" s="29"/>
      <c r="IP47" s="29"/>
      <c r="IQ47" s="27" t="n">
        <f aca="false">IM47+IN47-IO47-IP47</f>
        <v>0</v>
      </c>
      <c r="IR47" s="27" t="n">
        <f aca="false">+IQ47</f>
        <v>0</v>
      </c>
      <c r="IS47" s="28"/>
      <c r="IT47" s="29"/>
      <c r="IU47" s="29"/>
      <c r="IV47" s="27" t="n">
        <f aca="false">IR47+IS47-IT47-IU47</f>
        <v>0</v>
      </c>
    </row>
    <row r="48" s="29" customFormat="true" ht="13.5" hidden="false" customHeight="true" outlineLevel="0" collapsed="false">
      <c r="A48" s="22" t="s">
        <v>20</v>
      </c>
      <c r="B48" s="23" t="s">
        <v>57</v>
      </c>
      <c r="C48" s="24" t="s">
        <v>58</v>
      </c>
      <c r="D48" s="25" t="s">
        <v>38</v>
      </c>
      <c r="E48" s="35" t="s">
        <v>40</v>
      </c>
      <c r="F48" s="22" t="s">
        <v>37</v>
      </c>
      <c r="G48" s="27" t="n">
        <v>0</v>
      </c>
      <c r="K48" s="30" t="n">
        <f aca="false">G48+H48-I48-J48</f>
        <v>0</v>
      </c>
      <c r="L48" s="30" t="n">
        <f aca="false">K48</f>
        <v>0</v>
      </c>
      <c r="P48" s="30" t="n">
        <f aca="false">L48+M48-N48-O48</f>
        <v>0</v>
      </c>
      <c r="Q48" s="30" t="n">
        <f aca="false">P48</f>
        <v>0</v>
      </c>
      <c r="U48" s="30" t="n">
        <f aca="false">Q48+R48-S48-T48</f>
        <v>0</v>
      </c>
      <c r="V48" s="30" t="n">
        <f aca="false">U48</f>
        <v>0</v>
      </c>
      <c r="Z48" s="30" t="n">
        <f aca="false">V48+W48-X48-Y48</f>
        <v>0</v>
      </c>
      <c r="AA48" s="30" t="n">
        <f aca="false">Z48</f>
        <v>0</v>
      </c>
      <c r="AE48" s="30" t="n">
        <f aca="false">AA48+AB48-AC48-AD48</f>
        <v>0</v>
      </c>
      <c r="AF48" s="30" t="n">
        <f aca="false">AE48</f>
        <v>0</v>
      </c>
      <c r="AJ48" s="30" t="n">
        <f aca="false">AF48+AG48-AH48-AI48</f>
        <v>0</v>
      </c>
      <c r="AK48" s="30" t="n">
        <f aca="false">AJ48</f>
        <v>0</v>
      </c>
      <c r="AO48" s="30" t="n">
        <f aca="false">AK48+AL48-AM48-AN48</f>
        <v>0</v>
      </c>
      <c r="AP48" s="30" t="n">
        <f aca="false">AO48</f>
        <v>0</v>
      </c>
      <c r="AT48" s="30" t="n">
        <f aca="false">AP48+AQ48-AR48-AS48</f>
        <v>0</v>
      </c>
      <c r="AU48" s="30" t="n">
        <f aca="false">AT48</f>
        <v>0</v>
      </c>
      <c r="AY48" s="30" t="n">
        <f aca="false">AU48+AV48-AW48-AX48</f>
        <v>0</v>
      </c>
      <c r="AZ48" s="30" t="n">
        <f aca="false">AY48</f>
        <v>0</v>
      </c>
      <c r="BD48" s="30" t="n">
        <f aca="false">AZ48+BA48-BB48-BC48</f>
        <v>0</v>
      </c>
      <c r="BE48" s="30" t="n">
        <f aca="false">BD48</f>
        <v>0</v>
      </c>
      <c r="BI48" s="30" t="n">
        <f aca="false">BE48+BF48-BG48-BH48</f>
        <v>0</v>
      </c>
      <c r="BJ48" s="30" t="n">
        <f aca="false">BI48</f>
        <v>0</v>
      </c>
      <c r="BN48" s="30" t="n">
        <f aca="false">BJ48+BK48-BL48-BM48</f>
        <v>0</v>
      </c>
      <c r="BO48" s="30" t="n">
        <f aca="false">BN48</f>
        <v>0</v>
      </c>
      <c r="BS48" s="30" t="n">
        <f aca="false">BO48+BP48-BQ48-BR48</f>
        <v>0</v>
      </c>
      <c r="BT48" s="30" t="n">
        <f aca="false">BS48</f>
        <v>0</v>
      </c>
      <c r="BX48" s="30" t="n">
        <f aca="false">BT48+BU48-BV48-BW48</f>
        <v>0</v>
      </c>
      <c r="BY48" s="30" t="n">
        <f aca="false">BX48</f>
        <v>0</v>
      </c>
      <c r="CC48" s="30" t="n">
        <f aca="false">BY48+BZ48-CA48-CB48</f>
        <v>0</v>
      </c>
      <c r="CD48" s="30" t="n">
        <f aca="false">CC48</f>
        <v>0</v>
      </c>
      <c r="CH48" s="30" t="n">
        <f aca="false">CD48+CE48-CF48-CG48</f>
        <v>0</v>
      </c>
      <c r="CI48" s="30" t="n">
        <f aca="false">CH48</f>
        <v>0</v>
      </c>
      <c r="CM48" s="30" t="n">
        <f aca="false">CI48+CJ48-CK48-CL48</f>
        <v>0</v>
      </c>
      <c r="CN48" s="30" t="n">
        <f aca="false">CM48</f>
        <v>0</v>
      </c>
      <c r="CR48" s="30" t="n">
        <f aca="false">CN48+CO48-CP48-CQ48</f>
        <v>0</v>
      </c>
      <c r="CS48" s="30" t="n">
        <f aca="false">CR48</f>
        <v>0</v>
      </c>
      <c r="CW48" s="30" t="n">
        <f aca="false">CS48+CT48-CU48-CV48</f>
        <v>0</v>
      </c>
      <c r="CX48" s="30" t="n">
        <f aca="false">CW48</f>
        <v>0</v>
      </c>
      <c r="DB48" s="30" t="n">
        <f aca="false">CX48+CY48-CZ48-DA48</f>
        <v>0</v>
      </c>
      <c r="DC48" s="30" t="n">
        <f aca="false">DB48</f>
        <v>0</v>
      </c>
      <c r="DG48" s="30" t="n">
        <f aca="false">DC48+DD48-DE48-DF48</f>
        <v>0</v>
      </c>
      <c r="DH48" s="30" t="n">
        <f aca="false">DG48</f>
        <v>0</v>
      </c>
      <c r="DL48" s="30" t="n">
        <f aca="false">DH48+DI48-DJ48-DK48</f>
        <v>0</v>
      </c>
      <c r="DM48" s="30" t="n">
        <f aca="false">DL48</f>
        <v>0</v>
      </c>
      <c r="DQ48" s="30" t="n">
        <f aca="false">DM48+DN48-DO48-DP48</f>
        <v>0</v>
      </c>
      <c r="DR48" s="30" t="n">
        <f aca="false">DQ48</f>
        <v>0</v>
      </c>
      <c r="DV48" s="30" t="n">
        <f aca="false">DR48+DS48-DT48-DU48</f>
        <v>0</v>
      </c>
      <c r="DW48" s="30" t="n">
        <f aca="false">DV48</f>
        <v>0</v>
      </c>
      <c r="EA48" s="30" t="n">
        <f aca="false">DW48+DX48-DY48-DZ48</f>
        <v>0</v>
      </c>
      <c r="EB48" s="30" t="n">
        <f aca="false">EA48</f>
        <v>0</v>
      </c>
      <c r="EF48" s="30" t="n">
        <f aca="false">EB48+EC48-ED48-EE48</f>
        <v>0</v>
      </c>
      <c r="EG48" s="30" t="n">
        <f aca="false">EF48</f>
        <v>0</v>
      </c>
      <c r="EK48" s="30" t="n">
        <f aca="false">EG48+EH48-EI48-EJ48</f>
        <v>0</v>
      </c>
      <c r="EL48" s="30" t="n">
        <f aca="false">EK48</f>
        <v>0</v>
      </c>
      <c r="EP48" s="30" t="n">
        <f aca="false">EL48+EM48-EN48-EO48</f>
        <v>0</v>
      </c>
      <c r="EQ48" s="30" t="n">
        <f aca="false">EP48</f>
        <v>0</v>
      </c>
      <c r="EU48" s="30" t="n">
        <f aca="false">EQ48+ER48-ES48-ET48</f>
        <v>0</v>
      </c>
      <c r="EV48" s="30" t="n">
        <f aca="false">EU48</f>
        <v>0</v>
      </c>
      <c r="EZ48" s="30" t="n">
        <f aca="false">EV48+EW48-EX48-EY48</f>
        <v>0</v>
      </c>
      <c r="FA48" s="30" t="n">
        <f aca="false">EZ48</f>
        <v>0</v>
      </c>
      <c r="FE48" s="30" t="n">
        <f aca="false">FA48+FB48-FC48-FD48</f>
        <v>0</v>
      </c>
      <c r="FF48" s="30" t="n">
        <f aca="false">FE48</f>
        <v>0</v>
      </c>
      <c r="FJ48" s="30" t="n">
        <f aca="false">FF48+FG48-FH48-FI48</f>
        <v>0</v>
      </c>
      <c r="FK48" s="30" t="n">
        <f aca="false">FJ48</f>
        <v>0</v>
      </c>
      <c r="FO48" s="30" t="n">
        <f aca="false">FK48+FL48-FM48-FN48</f>
        <v>0</v>
      </c>
      <c r="FP48" s="30" t="n">
        <f aca="false">FO48</f>
        <v>0</v>
      </c>
      <c r="FT48" s="30" t="n">
        <f aca="false">FP48+FQ48-FR48-FS48</f>
        <v>0</v>
      </c>
      <c r="FU48" s="30" t="n">
        <f aca="false">FT48</f>
        <v>0</v>
      </c>
      <c r="FY48" s="30" t="n">
        <f aca="false">FU48+FV48-FW48-FX48</f>
        <v>0</v>
      </c>
      <c r="FZ48" s="31" t="n">
        <f aca="false">+FY48</f>
        <v>0</v>
      </c>
      <c r="GD48" s="31" t="n">
        <f aca="false">FZ48+GA48-GB48-GC48</f>
        <v>0</v>
      </c>
      <c r="GE48" s="31" t="n">
        <f aca="false">+GD48</f>
        <v>0</v>
      </c>
      <c r="GI48" s="31" t="n">
        <f aca="false">GE48+GF48-GG48-GH48</f>
        <v>0</v>
      </c>
      <c r="GJ48" s="31" t="n">
        <f aca="false">+GI48</f>
        <v>0</v>
      </c>
      <c r="GN48" s="31" t="n">
        <f aca="false">GJ48+GK48-GL48-GM48</f>
        <v>0</v>
      </c>
      <c r="GO48" s="31" t="n">
        <f aca="false">+GN48</f>
        <v>0</v>
      </c>
      <c r="GS48" s="31" t="n">
        <f aca="false">GO48+GP48-GQ48-GR48</f>
        <v>0</v>
      </c>
      <c r="GT48" s="31" t="n">
        <f aca="false">+GS48</f>
        <v>0</v>
      </c>
      <c r="GX48" s="31" t="n">
        <f aca="false">GT48+GU48-GV48-GW48</f>
        <v>0</v>
      </c>
      <c r="GY48" s="31" t="n">
        <f aca="false">+GX48</f>
        <v>0</v>
      </c>
      <c r="HC48" s="31" t="n">
        <f aca="false">GY48+GZ48-HA48-HB48</f>
        <v>0</v>
      </c>
      <c r="HD48" s="31" t="n">
        <f aca="false">+HC48</f>
        <v>0</v>
      </c>
      <c r="HH48" s="31" t="n">
        <f aca="false">HD48+HE48-HF48-HG48</f>
        <v>0</v>
      </c>
      <c r="HI48" s="31" t="n">
        <f aca="false">+HH48</f>
        <v>0</v>
      </c>
      <c r="HM48" s="31" t="n">
        <f aca="false">HI48+HJ48-HK48-HL48</f>
        <v>0</v>
      </c>
      <c r="HN48" s="31" t="n">
        <f aca="false">+HM48</f>
        <v>0</v>
      </c>
      <c r="HR48" s="31" t="n">
        <f aca="false">HN48+HO48-HP48-HQ48</f>
        <v>0</v>
      </c>
      <c r="HS48" s="31" t="n">
        <f aca="false">+HR48</f>
        <v>0</v>
      </c>
      <c r="HW48" s="31" t="n">
        <f aca="false">HS48+HT48-HU48-HV48</f>
        <v>0</v>
      </c>
      <c r="HX48" s="31" t="n">
        <f aca="false">+HW48</f>
        <v>0</v>
      </c>
      <c r="IB48" s="31" t="n">
        <f aca="false">HX48+HY48-HZ48-IA48</f>
        <v>0</v>
      </c>
      <c r="IC48" s="31" t="n">
        <f aca="false">+IB48</f>
        <v>0</v>
      </c>
      <c r="IG48" s="31" t="n">
        <f aca="false">IC48+ID48-IE48-IF48</f>
        <v>0</v>
      </c>
      <c r="IH48" s="31" t="n">
        <f aca="false">+IG48</f>
        <v>0</v>
      </c>
      <c r="IL48" s="31" t="n">
        <f aca="false">IH48+II48-IJ48-IK48</f>
        <v>0</v>
      </c>
      <c r="IM48" s="31" t="n">
        <f aca="false">+IL48</f>
        <v>0</v>
      </c>
      <c r="IQ48" s="31" t="n">
        <f aca="false">IM48+IN48-IO48-IP48</f>
        <v>0</v>
      </c>
      <c r="IR48" s="31" t="n">
        <f aca="false">+IQ48</f>
        <v>0</v>
      </c>
      <c r="IV48" s="31" t="n">
        <f aca="false">IR48+IS48-IT48-IU48</f>
        <v>0</v>
      </c>
    </row>
    <row r="49" s="6" customFormat="true" ht="13.5" hidden="false" customHeight="true" outlineLevel="0" collapsed="false">
      <c r="A49" s="22" t="s">
        <v>13</v>
      </c>
      <c r="B49" s="23" t="n">
        <v>100247</v>
      </c>
      <c r="C49" s="24" t="s">
        <v>62</v>
      </c>
      <c r="D49" s="25" t="s">
        <v>15</v>
      </c>
      <c r="E49" s="26" t="s">
        <v>16</v>
      </c>
      <c r="F49" s="22" t="s">
        <v>17</v>
      </c>
      <c r="G49" s="27" t="n">
        <v>23</v>
      </c>
      <c r="H49" s="28"/>
      <c r="I49" s="29"/>
      <c r="J49" s="29"/>
      <c r="K49" s="30" t="n">
        <f aca="false">G49+H49-I49-J49</f>
        <v>23</v>
      </c>
      <c r="L49" s="30" t="n">
        <f aca="false">K49</f>
        <v>23</v>
      </c>
      <c r="M49" s="28"/>
      <c r="N49" s="29"/>
      <c r="O49" s="29"/>
      <c r="P49" s="30" t="n">
        <f aca="false">L49+M49-N49-O49</f>
        <v>23</v>
      </c>
      <c r="Q49" s="30" t="n">
        <f aca="false">P49</f>
        <v>23</v>
      </c>
      <c r="R49" s="28"/>
      <c r="S49" s="29"/>
      <c r="T49" s="29"/>
      <c r="U49" s="30" t="n">
        <f aca="false">Q49+R49-S49-T49</f>
        <v>23</v>
      </c>
      <c r="V49" s="30" t="n">
        <f aca="false">U49</f>
        <v>23</v>
      </c>
      <c r="W49" s="28"/>
      <c r="X49" s="29"/>
      <c r="Y49" s="29"/>
      <c r="Z49" s="30" t="n">
        <f aca="false">V49+W49-X49-Y49</f>
        <v>23</v>
      </c>
      <c r="AA49" s="30" t="n">
        <f aca="false">Z49</f>
        <v>23</v>
      </c>
      <c r="AB49" s="28"/>
      <c r="AC49" s="29"/>
      <c r="AD49" s="29"/>
      <c r="AE49" s="30" t="n">
        <f aca="false">AA49+AB49-AC49-AD49</f>
        <v>23</v>
      </c>
      <c r="AF49" s="30" t="n">
        <f aca="false">AE49</f>
        <v>23</v>
      </c>
      <c r="AG49" s="28"/>
      <c r="AH49" s="29"/>
      <c r="AI49" s="29"/>
      <c r="AJ49" s="30" t="n">
        <f aca="false">AF49+AG49-AH49-AI49</f>
        <v>23</v>
      </c>
      <c r="AK49" s="30" t="n">
        <f aca="false">AJ49</f>
        <v>23</v>
      </c>
      <c r="AL49" s="28"/>
      <c r="AM49" s="29"/>
      <c r="AN49" s="29"/>
      <c r="AO49" s="30" t="n">
        <f aca="false">AK49+AL49-AM49-AN49</f>
        <v>23</v>
      </c>
      <c r="AP49" s="30" t="n">
        <f aca="false">AO49</f>
        <v>23</v>
      </c>
      <c r="AQ49" s="28"/>
      <c r="AR49" s="29"/>
      <c r="AS49" s="29"/>
      <c r="AT49" s="30" t="n">
        <f aca="false">AP49+AQ49-AR49-AS49</f>
        <v>23</v>
      </c>
      <c r="AU49" s="30" t="n">
        <f aca="false">AT49</f>
        <v>23</v>
      </c>
      <c r="AV49" s="28"/>
      <c r="AW49" s="29"/>
      <c r="AX49" s="29"/>
      <c r="AY49" s="30" t="n">
        <f aca="false">AU49+AV49-AW49-AX49</f>
        <v>23</v>
      </c>
      <c r="AZ49" s="30" t="n">
        <f aca="false">AY49</f>
        <v>23</v>
      </c>
      <c r="BA49" s="28"/>
      <c r="BB49" s="29"/>
      <c r="BC49" s="29"/>
      <c r="BD49" s="30" t="n">
        <f aca="false">AZ49+BA49-BB49-BC49</f>
        <v>23</v>
      </c>
      <c r="BE49" s="30" t="n">
        <f aca="false">BD49</f>
        <v>23</v>
      </c>
      <c r="BF49" s="28"/>
      <c r="BG49" s="29" t="n">
        <v>2</v>
      </c>
      <c r="BH49" s="29"/>
      <c r="BI49" s="30" t="n">
        <f aca="false">BE49+BF49-BG49-BH49</f>
        <v>21</v>
      </c>
      <c r="BJ49" s="30" t="n">
        <f aca="false">BI49</f>
        <v>21</v>
      </c>
      <c r="BK49" s="28"/>
      <c r="BL49" s="29"/>
      <c r="BM49" s="29" t="n">
        <v>10</v>
      </c>
      <c r="BN49" s="30" t="n">
        <f aca="false">BJ49+BK49-BL49-BM49</f>
        <v>11</v>
      </c>
      <c r="BO49" s="30" t="n">
        <f aca="false">BN49</f>
        <v>11</v>
      </c>
      <c r="BP49" s="28"/>
      <c r="BQ49" s="29"/>
      <c r="BR49" s="29"/>
      <c r="BS49" s="30" t="n">
        <f aca="false">BO49+BP49-BQ49-BR49</f>
        <v>11</v>
      </c>
      <c r="BT49" s="30" t="n">
        <f aca="false">BS49</f>
        <v>11</v>
      </c>
      <c r="BU49" s="28"/>
      <c r="BV49" s="29"/>
      <c r="BW49" s="29"/>
      <c r="BX49" s="30" t="n">
        <f aca="false">BT49+BU49-BV49-BW49</f>
        <v>11</v>
      </c>
      <c r="BY49" s="30" t="n">
        <f aca="false">BX49</f>
        <v>11</v>
      </c>
      <c r="BZ49" s="28"/>
      <c r="CA49" s="29"/>
      <c r="CB49" s="29"/>
      <c r="CC49" s="30" t="n">
        <f aca="false">BY49+BZ49-CA49-CB49</f>
        <v>11</v>
      </c>
      <c r="CD49" s="30" t="n">
        <f aca="false">CC49</f>
        <v>11</v>
      </c>
      <c r="CE49" s="28"/>
      <c r="CF49" s="29"/>
      <c r="CG49" s="29"/>
      <c r="CH49" s="30" t="n">
        <f aca="false">CD49+CE49-CF49-CG49</f>
        <v>11</v>
      </c>
      <c r="CI49" s="30" t="n">
        <f aca="false">CH49</f>
        <v>11</v>
      </c>
      <c r="CJ49" s="28"/>
      <c r="CK49" s="29"/>
      <c r="CL49" s="29"/>
      <c r="CM49" s="30" t="n">
        <f aca="false">CI49+CJ49-CK49-CL49</f>
        <v>11</v>
      </c>
      <c r="CN49" s="30" t="n">
        <f aca="false">CM49</f>
        <v>11</v>
      </c>
      <c r="CO49" s="28"/>
      <c r="CP49" s="29"/>
      <c r="CQ49" s="29"/>
      <c r="CR49" s="30" t="n">
        <f aca="false">CN49+CO49-CP49-CQ49</f>
        <v>11</v>
      </c>
      <c r="CS49" s="30" t="n">
        <f aca="false">CR49</f>
        <v>11</v>
      </c>
      <c r="CT49" s="28"/>
      <c r="CU49" s="29"/>
      <c r="CV49" s="29"/>
      <c r="CW49" s="30" t="n">
        <f aca="false">CS49+CT49-CU49-CV49</f>
        <v>11</v>
      </c>
      <c r="CX49" s="30" t="n">
        <f aca="false">CW49</f>
        <v>11</v>
      </c>
      <c r="CY49" s="28"/>
      <c r="CZ49" s="29"/>
      <c r="DA49" s="29"/>
      <c r="DB49" s="30" t="n">
        <f aca="false">CX49+CY49-CZ49-DA49</f>
        <v>11</v>
      </c>
      <c r="DC49" s="30" t="n">
        <f aca="false">DB49</f>
        <v>11</v>
      </c>
      <c r="DD49" s="28"/>
      <c r="DE49" s="29"/>
      <c r="DF49" s="29"/>
      <c r="DG49" s="30" t="n">
        <f aca="false">DC49+DD49-DE49-DF49</f>
        <v>11</v>
      </c>
      <c r="DH49" s="30" t="n">
        <f aca="false">DG49</f>
        <v>11</v>
      </c>
      <c r="DI49" s="28"/>
      <c r="DJ49" s="29"/>
      <c r="DK49" s="29"/>
      <c r="DL49" s="30" t="n">
        <f aca="false">DH49+DI49-DJ49-DK49</f>
        <v>11</v>
      </c>
      <c r="DM49" s="30" t="n">
        <f aca="false">DL49</f>
        <v>11</v>
      </c>
      <c r="DN49" s="28"/>
      <c r="DO49" s="29"/>
      <c r="DP49" s="29"/>
      <c r="DQ49" s="30" t="n">
        <f aca="false">DM49+DN49-DO49-DP49</f>
        <v>11</v>
      </c>
      <c r="DR49" s="30" t="n">
        <f aca="false">DQ49</f>
        <v>11</v>
      </c>
      <c r="DS49" s="28"/>
      <c r="DT49" s="29"/>
      <c r="DU49" s="29"/>
      <c r="DV49" s="30" t="n">
        <f aca="false">DR49+DS49-DT49-DU49</f>
        <v>11</v>
      </c>
      <c r="DW49" s="30" t="n">
        <f aca="false">DV49</f>
        <v>11</v>
      </c>
      <c r="DX49" s="28"/>
      <c r="DY49" s="29"/>
      <c r="DZ49" s="29"/>
      <c r="EA49" s="30" t="n">
        <f aca="false">DW49+DX49-DY49-DZ49</f>
        <v>11</v>
      </c>
      <c r="EB49" s="30" t="n">
        <f aca="false">EA49</f>
        <v>11</v>
      </c>
      <c r="EC49" s="28"/>
      <c r="ED49" s="29"/>
      <c r="EE49" s="29"/>
      <c r="EF49" s="30" t="n">
        <f aca="false">EB49+EC49-ED49-EE49</f>
        <v>11</v>
      </c>
      <c r="EG49" s="30" t="n">
        <f aca="false">EF49</f>
        <v>11</v>
      </c>
      <c r="EH49" s="28"/>
      <c r="EI49" s="29"/>
      <c r="EJ49" s="29"/>
      <c r="EK49" s="30" t="n">
        <f aca="false">EG49+EH49-EI49-EJ49</f>
        <v>11</v>
      </c>
      <c r="EL49" s="30" t="n">
        <f aca="false">EK49</f>
        <v>11</v>
      </c>
      <c r="EM49" s="28"/>
      <c r="EN49" s="29"/>
      <c r="EO49" s="29"/>
      <c r="EP49" s="30" t="n">
        <f aca="false">EL49+EM49-EN49-EO49</f>
        <v>11</v>
      </c>
      <c r="EQ49" s="30" t="n">
        <f aca="false">EP49</f>
        <v>11</v>
      </c>
      <c r="ER49" s="28"/>
      <c r="ES49" s="29"/>
      <c r="ET49" s="29"/>
      <c r="EU49" s="30" t="n">
        <f aca="false">EQ49+ER49-ES49-ET49</f>
        <v>11</v>
      </c>
      <c r="EV49" s="30" t="n">
        <f aca="false">EU49</f>
        <v>11</v>
      </c>
      <c r="EW49" s="28"/>
      <c r="EX49" s="29"/>
      <c r="EY49" s="29"/>
      <c r="EZ49" s="30" t="n">
        <f aca="false">EV49+EW49-EX49-EY49</f>
        <v>11</v>
      </c>
      <c r="FA49" s="30" t="n">
        <f aca="false">EZ49</f>
        <v>11</v>
      </c>
      <c r="FB49" s="28"/>
      <c r="FC49" s="29"/>
      <c r="FD49" s="29"/>
      <c r="FE49" s="30" t="n">
        <f aca="false">FA49+FB49-FC49-FD49</f>
        <v>11</v>
      </c>
      <c r="FF49" s="30" t="n">
        <f aca="false">FE49</f>
        <v>11</v>
      </c>
      <c r="FG49" s="28"/>
      <c r="FH49" s="29"/>
      <c r="FI49" s="29"/>
      <c r="FJ49" s="30" t="n">
        <f aca="false">FF49+FG49-FH49-FI49</f>
        <v>11</v>
      </c>
      <c r="FK49" s="30" t="n">
        <f aca="false">FJ49</f>
        <v>11</v>
      </c>
      <c r="FL49" s="28"/>
      <c r="FM49" s="29"/>
      <c r="FN49" s="29"/>
      <c r="FO49" s="30" t="n">
        <f aca="false">FK49+FL49-FM49-FN49</f>
        <v>11</v>
      </c>
      <c r="FP49" s="30" t="n">
        <f aca="false">FO49</f>
        <v>11</v>
      </c>
      <c r="FQ49" s="28"/>
      <c r="FR49" s="29"/>
      <c r="FS49" s="29"/>
      <c r="FT49" s="30" t="n">
        <f aca="false">FP49+FQ49-FR49-FS49</f>
        <v>11</v>
      </c>
      <c r="FU49" s="30" t="n">
        <f aca="false">FT49</f>
        <v>11</v>
      </c>
      <c r="FV49" s="28"/>
      <c r="FW49" s="29"/>
      <c r="FX49" s="29"/>
      <c r="FY49" s="30" t="n">
        <f aca="false">FU49+FV49-FW49-FX49</f>
        <v>11</v>
      </c>
      <c r="FZ49" s="27" t="n">
        <f aca="false">+FY49</f>
        <v>11</v>
      </c>
      <c r="GA49" s="28"/>
      <c r="GB49" s="29"/>
      <c r="GC49" s="29"/>
      <c r="GD49" s="27" t="n">
        <f aca="false">FZ49+GA49-GB49-GC49</f>
        <v>11</v>
      </c>
      <c r="GE49" s="27" t="n">
        <f aca="false">+GD49</f>
        <v>11</v>
      </c>
      <c r="GF49" s="28"/>
      <c r="GG49" s="29"/>
      <c r="GH49" s="29"/>
      <c r="GI49" s="27" t="n">
        <f aca="false">GE49+GF49-GG49-GH49</f>
        <v>11</v>
      </c>
      <c r="GJ49" s="27" t="n">
        <f aca="false">+GI49</f>
        <v>11</v>
      </c>
      <c r="GK49" s="28"/>
      <c r="GL49" s="29"/>
      <c r="GM49" s="29"/>
      <c r="GN49" s="27" t="n">
        <f aca="false">GJ49+GK49-GL49-GM49</f>
        <v>11</v>
      </c>
      <c r="GO49" s="27" t="n">
        <f aca="false">+GN49</f>
        <v>11</v>
      </c>
      <c r="GP49" s="28"/>
      <c r="GQ49" s="29"/>
      <c r="GR49" s="29"/>
      <c r="GS49" s="27" t="n">
        <f aca="false">GO49+GP49-GQ49-GR49</f>
        <v>11</v>
      </c>
      <c r="GT49" s="27" t="n">
        <f aca="false">+GS49</f>
        <v>11</v>
      </c>
      <c r="GU49" s="28"/>
      <c r="GV49" s="29"/>
      <c r="GW49" s="29"/>
      <c r="GX49" s="27" t="n">
        <f aca="false">GT49+GU49-GV49-GW49</f>
        <v>11</v>
      </c>
      <c r="GY49" s="27" t="n">
        <f aca="false">+GX49</f>
        <v>11</v>
      </c>
      <c r="GZ49" s="28"/>
      <c r="HA49" s="29"/>
      <c r="HB49" s="29"/>
      <c r="HC49" s="27" t="n">
        <f aca="false">GY49+GZ49-HA49-HB49</f>
        <v>11</v>
      </c>
      <c r="HD49" s="27" t="n">
        <f aca="false">+HC49</f>
        <v>11</v>
      </c>
      <c r="HE49" s="28"/>
      <c r="HF49" s="29"/>
      <c r="HG49" s="29"/>
      <c r="HH49" s="27" t="n">
        <f aca="false">HD49+HE49-HF49-HG49</f>
        <v>11</v>
      </c>
      <c r="HI49" s="27" t="n">
        <f aca="false">+HH49</f>
        <v>11</v>
      </c>
      <c r="HJ49" s="28"/>
      <c r="HK49" s="29"/>
      <c r="HL49" s="29"/>
      <c r="HM49" s="27" t="n">
        <f aca="false">HI49+HJ49-HK49-HL49</f>
        <v>11</v>
      </c>
      <c r="HN49" s="27" t="n">
        <f aca="false">+HM49</f>
        <v>11</v>
      </c>
      <c r="HO49" s="28"/>
      <c r="HP49" s="29"/>
      <c r="HQ49" s="29"/>
      <c r="HR49" s="27" t="n">
        <f aca="false">HN49+HO49-HP49-HQ49</f>
        <v>11</v>
      </c>
      <c r="HS49" s="27" t="n">
        <f aca="false">+HR49</f>
        <v>11</v>
      </c>
      <c r="HT49" s="28"/>
      <c r="HU49" s="29"/>
      <c r="HV49" s="29"/>
      <c r="HW49" s="27" t="n">
        <f aca="false">HS49+HT49-HU49-HV49</f>
        <v>11</v>
      </c>
      <c r="HX49" s="27" t="n">
        <f aca="false">+HW49</f>
        <v>11</v>
      </c>
      <c r="HY49" s="28"/>
      <c r="HZ49" s="29"/>
      <c r="IA49" s="29"/>
      <c r="IB49" s="27" t="n">
        <f aca="false">HX49+HY49-HZ49-IA49</f>
        <v>11</v>
      </c>
      <c r="IC49" s="27" t="n">
        <f aca="false">+IB49</f>
        <v>11</v>
      </c>
      <c r="ID49" s="28"/>
      <c r="IE49" s="29"/>
      <c r="IF49" s="29"/>
      <c r="IG49" s="27" t="n">
        <f aca="false">IC49+ID49-IE49-IF49</f>
        <v>11</v>
      </c>
      <c r="IH49" s="27" t="n">
        <f aca="false">+IG49</f>
        <v>11</v>
      </c>
      <c r="II49" s="28"/>
      <c r="IJ49" s="29"/>
      <c r="IK49" s="29"/>
      <c r="IL49" s="27" t="n">
        <f aca="false">IH49+II49-IJ49-IK49</f>
        <v>11</v>
      </c>
      <c r="IM49" s="27" t="n">
        <f aca="false">+IL49</f>
        <v>11</v>
      </c>
      <c r="IN49" s="28"/>
      <c r="IO49" s="29"/>
      <c r="IP49" s="29"/>
      <c r="IQ49" s="27" t="n">
        <f aca="false">IM49+IN49-IO49-IP49</f>
        <v>11</v>
      </c>
      <c r="IR49" s="27" t="n">
        <f aca="false">+IQ49</f>
        <v>11</v>
      </c>
      <c r="IS49" s="28"/>
      <c r="IT49" s="29"/>
      <c r="IU49" s="29"/>
      <c r="IV49" s="27" t="n">
        <f aca="false">IR49+IS49-IT49-IU49</f>
        <v>11</v>
      </c>
    </row>
    <row r="50" s="6" customFormat="true" ht="13.5" hidden="false" customHeight="true" outlineLevel="0" collapsed="false">
      <c r="A50" s="22" t="s">
        <v>13</v>
      </c>
      <c r="B50" s="23" t="n">
        <v>100247</v>
      </c>
      <c r="C50" s="24" t="s">
        <v>62</v>
      </c>
      <c r="D50" s="25" t="s">
        <v>33</v>
      </c>
      <c r="E50" s="35" t="s">
        <v>34</v>
      </c>
      <c r="F50" s="22" t="s">
        <v>17</v>
      </c>
      <c r="G50" s="27" t="n">
        <v>130</v>
      </c>
      <c r="H50" s="28"/>
      <c r="I50" s="29"/>
      <c r="J50" s="29"/>
      <c r="K50" s="30" t="n">
        <f aca="false">G50+H50-I50-J50</f>
        <v>130</v>
      </c>
      <c r="L50" s="30" t="n">
        <f aca="false">K50</f>
        <v>130</v>
      </c>
      <c r="M50" s="28"/>
      <c r="N50" s="29"/>
      <c r="O50" s="29"/>
      <c r="P50" s="30" t="n">
        <f aca="false">L50+M50-N50-O50</f>
        <v>130</v>
      </c>
      <c r="Q50" s="30" t="n">
        <f aca="false">P50</f>
        <v>130</v>
      </c>
      <c r="R50" s="28"/>
      <c r="S50" s="29"/>
      <c r="T50" s="29"/>
      <c r="U50" s="30" t="n">
        <f aca="false">Q50+R50-S50-T50</f>
        <v>130</v>
      </c>
      <c r="V50" s="30" t="n">
        <f aca="false">U50</f>
        <v>130</v>
      </c>
      <c r="W50" s="28"/>
      <c r="X50" s="29"/>
      <c r="Y50" s="29"/>
      <c r="Z50" s="30" t="n">
        <f aca="false">V50+W50-X50-Y50</f>
        <v>130</v>
      </c>
      <c r="AA50" s="30" t="n">
        <f aca="false">Z50</f>
        <v>130</v>
      </c>
      <c r="AB50" s="28"/>
      <c r="AC50" s="29"/>
      <c r="AD50" s="29"/>
      <c r="AE50" s="30" t="n">
        <f aca="false">AA50+AB50-AC50-AD50</f>
        <v>130</v>
      </c>
      <c r="AF50" s="30" t="n">
        <f aca="false">AE50</f>
        <v>130</v>
      </c>
      <c r="AG50" s="28"/>
      <c r="AH50" s="29"/>
      <c r="AI50" s="29"/>
      <c r="AJ50" s="30" t="n">
        <f aca="false">AF50+AG50-AH50-AI50</f>
        <v>130</v>
      </c>
      <c r="AK50" s="30" t="n">
        <f aca="false">AJ50</f>
        <v>130</v>
      </c>
      <c r="AL50" s="28"/>
      <c r="AM50" s="29"/>
      <c r="AN50" s="29"/>
      <c r="AO50" s="30" t="n">
        <f aca="false">AK50+AL50-AM50-AN50</f>
        <v>130</v>
      </c>
      <c r="AP50" s="30" t="n">
        <f aca="false">AO50</f>
        <v>130</v>
      </c>
      <c r="AQ50" s="28"/>
      <c r="AR50" s="29"/>
      <c r="AS50" s="29"/>
      <c r="AT50" s="30" t="n">
        <f aca="false">AP50+AQ50-AR50-AS50</f>
        <v>130</v>
      </c>
      <c r="AU50" s="30" t="n">
        <f aca="false">AT50</f>
        <v>130</v>
      </c>
      <c r="AV50" s="28"/>
      <c r="AW50" s="29"/>
      <c r="AX50" s="29"/>
      <c r="AY50" s="30" t="n">
        <f aca="false">AU50+AV50-AW50-AX50</f>
        <v>130</v>
      </c>
      <c r="AZ50" s="30" t="n">
        <f aca="false">AY50</f>
        <v>130</v>
      </c>
      <c r="BA50" s="28"/>
      <c r="BB50" s="29"/>
      <c r="BC50" s="29"/>
      <c r="BD50" s="30" t="n">
        <f aca="false">AZ50+BA50-BB50-BC50</f>
        <v>130</v>
      </c>
      <c r="BE50" s="30" t="n">
        <f aca="false">BD50</f>
        <v>130</v>
      </c>
      <c r="BF50" s="28"/>
      <c r="BG50" s="29"/>
      <c r="BH50" s="29"/>
      <c r="BI50" s="30" t="n">
        <f aca="false">BE50+BF50-BG50-BH50</f>
        <v>130</v>
      </c>
      <c r="BJ50" s="30" t="n">
        <f aca="false">BI50</f>
        <v>130</v>
      </c>
      <c r="BK50" s="28"/>
      <c r="BL50" s="29"/>
      <c r="BM50" s="29"/>
      <c r="BN50" s="30" t="n">
        <f aca="false">BJ50+BK50-BL50-BM50</f>
        <v>130</v>
      </c>
      <c r="BO50" s="30" t="n">
        <f aca="false">BN50</f>
        <v>130</v>
      </c>
      <c r="BP50" s="28"/>
      <c r="BQ50" s="29" t="n">
        <v>130</v>
      </c>
      <c r="BR50" s="29"/>
      <c r="BS50" s="30" t="n">
        <f aca="false">BO50+BP50-BQ50-BR50</f>
        <v>0</v>
      </c>
      <c r="BT50" s="30" t="n">
        <f aca="false">BS50</f>
        <v>0</v>
      </c>
      <c r="BU50" s="28"/>
      <c r="BV50" s="29"/>
      <c r="BW50" s="29"/>
      <c r="BX50" s="30" t="n">
        <f aca="false">BT50+BU50-BV50-BW50</f>
        <v>0</v>
      </c>
      <c r="BY50" s="30" t="n">
        <f aca="false">BX50</f>
        <v>0</v>
      </c>
      <c r="BZ50" s="28"/>
      <c r="CA50" s="29"/>
      <c r="CB50" s="29"/>
      <c r="CC50" s="30" t="n">
        <f aca="false">BY50+BZ50-CA50-CB50</f>
        <v>0</v>
      </c>
      <c r="CD50" s="30" t="n">
        <f aca="false">CC50</f>
        <v>0</v>
      </c>
      <c r="CE50" s="28"/>
      <c r="CF50" s="29"/>
      <c r="CG50" s="29"/>
      <c r="CH50" s="30" t="n">
        <f aca="false">CD50+CE50-CF50-CG50</f>
        <v>0</v>
      </c>
      <c r="CI50" s="30" t="n">
        <f aca="false">CH50</f>
        <v>0</v>
      </c>
      <c r="CJ50" s="28"/>
      <c r="CK50" s="29"/>
      <c r="CL50" s="29"/>
      <c r="CM50" s="30" t="n">
        <f aca="false">CI50+CJ50-CK50-CL50</f>
        <v>0</v>
      </c>
      <c r="CN50" s="30" t="n">
        <f aca="false">CM50</f>
        <v>0</v>
      </c>
      <c r="CO50" s="28"/>
      <c r="CP50" s="29"/>
      <c r="CQ50" s="29"/>
      <c r="CR50" s="30" t="n">
        <f aca="false">CN50+CO50-CP50-CQ50</f>
        <v>0</v>
      </c>
      <c r="CS50" s="30" t="n">
        <f aca="false">CR50</f>
        <v>0</v>
      </c>
      <c r="CT50" s="28"/>
      <c r="CU50" s="29"/>
      <c r="CV50" s="29"/>
      <c r="CW50" s="30" t="n">
        <f aca="false">CS50+CT50-CU50-CV50</f>
        <v>0</v>
      </c>
      <c r="CX50" s="30" t="n">
        <f aca="false">CW50</f>
        <v>0</v>
      </c>
      <c r="CY50" s="28"/>
      <c r="CZ50" s="29"/>
      <c r="DA50" s="29"/>
      <c r="DB50" s="30" t="n">
        <f aca="false">CX50+CY50-CZ50-DA50</f>
        <v>0</v>
      </c>
      <c r="DC50" s="30" t="n">
        <f aca="false">DB50</f>
        <v>0</v>
      </c>
      <c r="DD50" s="28"/>
      <c r="DE50" s="29"/>
      <c r="DF50" s="29"/>
      <c r="DG50" s="30" t="n">
        <f aca="false">DC50+DD50-DE50-DF50</f>
        <v>0</v>
      </c>
      <c r="DH50" s="30" t="n">
        <f aca="false">DG50</f>
        <v>0</v>
      </c>
      <c r="DI50" s="28"/>
      <c r="DJ50" s="29"/>
      <c r="DK50" s="29"/>
      <c r="DL50" s="30" t="n">
        <f aca="false">DH50+DI50-DJ50-DK50</f>
        <v>0</v>
      </c>
      <c r="DM50" s="30" t="n">
        <f aca="false">DL50</f>
        <v>0</v>
      </c>
      <c r="DN50" s="28"/>
      <c r="DO50" s="29"/>
      <c r="DP50" s="29"/>
      <c r="DQ50" s="30" t="n">
        <f aca="false">DM50+DN50-DO50-DP50</f>
        <v>0</v>
      </c>
      <c r="DR50" s="30" t="n">
        <f aca="false">DQ50</f>
        <v>0</v>
      </c>
      <c r="DS50" s="28"/>
      <c r="DT50" s="29"/>
      <c r="DU50" s="29"/>
      <c r="DV50" s="30" t="n">
        <f aca="false">DR50+DS50-DT50-DU50</f>
        <v>0</v>
      </c>
      <c r="DW50" s="30" t="n">
        <f aca="false">DV50</f>
        <v>0</v>
      </c>
      <c r="DX50" s="28"/>
      <c r="DY50" s="29"/>
      <c r="DZ50" s="29"/>
      <c r="EA50" s="30" t="n">
        <f aca="false">DW50+DX50-DY50-DZ50</f>
        <v>0</v>
      </c>
      <c r="EB50" s="30" t="n">
        <f aca="false">EA50</f>
        <v>0</v>
      </c>
      <c r="EC50" s="28"/>
      <c r="ED50" s="29"/>
      <c r="EE50" s="29"/>
      <c r="EF50" s="30" t="n">
        <f aca="false">EB50+EC50-ED50-EE50</f>
        <v>0</v>
      </c>
      <c r="EG50" s="30" t="n">
        <f aca="false">EF50</f>
        <v>0</v>
      </c>
      <c r="EH50" s="28"/>
      <c r="EI50" s="29"/>
      <c r="EJ50" s="29"/>
      <c r="EK50" s="30" t="n">
        <f aca="false">EG50+EH50-EI50-EJ50</f>
        <v>0</v>
      </c>
      <c r="EL50" s="30" t="n">
        <f aca="false">EK50</f>
        <v>0</v>
      </c>
      <c r="EM50" s="28"/>
      <c r="EN50" s="29"/>
      <c r="EO50" s="29"/>
      <c r="EP50" s="30" t="n">
        <f aca="false">EL50+EM50-EN50-EO50</f>
        <v>0</v>
      </c>
      <c r="EQ50" s="30" t="n">
        <f aca="false">EP50</f>
        <v>0</v>
      </c>
      <c r="ER50" s="28"/>
      <c r="ES50" s="29"/>
      <c r="ET50" s="29"/>
      <c r="EU50" s="30" t="n">
        <f aca="false">EQ50+ER50-ES50-ET50</f>
        <v>0</v>
      </c>
      <c r="EV50" s="30" t="n">
        <f aca="false">EU50</f>
        <v>0</v>
      </c>
      <c r="EW50" s="28"/>
      <c r="EX50" s="29"/>
      <c r="EY50" s="29"/>
      <c r="EZ50" s="30" t="n">
        <f aca="false">EV50+EW50-EX50-EY50</f>
        <v>0</v>
      </c>
      <c r="FA50" s="30" t="n">
        <f aca="false">EZ50</f>
        <v>0</v>
      </c>
      <c r="FB50" s="28"/>
      <c r="FC50" s="29"/>
      <c r="FD50" s="29"/>
      <c r="FE50" s="30" t="n">
        <f aca="false">FA50+FB50-FC50-FD50</f>
        <v>0</v>
      </c>
      <c r="FF50" s="30" t="n">
        <f aca="false">FE50</f>
        <v>0</v>
      </c>
      <c r="FG50" s="28"/>
      <c r="FH50" s="29"/>
      <c r="FI50" s="29"/>
      <c r="FJ50" s="30" t="n">
        <f aca="false">FF50+FG50-FH50-FI50</f>
        <v>0</v>
      </c>
      <c r="FK50" s="30" t="n">
        <f aca="false">FJ50</f>
        <v>0</v>
      </c>
      <c r="FL50" s="28"/>
      <c r="FM50" s="29"/>
      <c r="FN50" s="29"/>
      <c r="FO50" s="30" t="n">
        <f aca="false">FK50+FL50-FM50-FN50</f>
        <v>0</v>
      </c>
      <c r="FP50" s="30" t="n">
        <f aca="false">FO50</f>
        <v>0</v>
      </c>
      <c r="FQ50" s="28"/>
      <c r="FR50" s="29"/>
      <c r="FS50" s="29"/>
      <c r="FT50" s="30" t="n">
        <f aca="false">FP50+FQ50-FR50-FS50</f>
        <v>0</v>
      </c>
      <c r="FU50" s="30" t="n">
        <f aca="false">FT50</f>
        <v>0</v>
      </c>
      <c r="FV50" s="28"/>
      <c r="FW50" s="29"/>
      <c r="FX50" s="29"/>
      <c r="FY50" s="30" t="n">
        <f aca="false">FU50+FV50-FW50-FX50</f>
        <v>0</v>
      </c>
      <c r="FZ50" s="27" t="n">
        <f aca="false">+FY50</f>
        <v>0</v>
      </c>
      <c r="GA50" s="28"/>
      <c r="GB50" s="29"/>
      <c r="GC50" s="29"/>
      <c r="GD50" s="27" t="n">
        <f aca="false">FZ50+GA50-GB50-GC50</f>
        <v>0</v>
      </c>
      <c r="GE50" s="27" t="n">
        <f aca="false">+GD50</f>
        <v>0</v>
      </c>
      <c r="GF50" s="28"/>
      <c r="GG50" s="29"/>
      <c r="GH50" s="29"/>
      <c r="GI50" s="27" t="n">
        <f aca="false">GE50+GF50-GG50-GH50</f>
        <v>0</v>
      </c>
      <c r="GJ50" s="27" t="n">
        <f aca="false">+GI50</f>
        <v>0</v>
      </c>
      <c r="GK50" s="28"/>
      <c r="GL50" s="29"/>
      <c r="GM50" s="29"/>
      <c r="GN50" s="27" t="n">
        <f aca="false">GJ50+GK50-GL50-GM50</f>
        <v>0</v>
      </c>
      <c r="GO50" s="27" t="n">
        <f aca="false">+GN50</f>
        <v>0</v>
      </c>
      <c r="GP50" s="28"/>
      <c r="GQ50" s="29"/>
      <c r="GR50" s="29"/>
      <c r="GS50" s="27" t="n">
        <f aca="false">GO50+GP50-GQ50-GR50</f>
        <v>0</v>
      </c>
      <c r="GT50" s="27" t="n">
        <f aca="false">+GS50</f>
        <v>0</v>
      </c>
      <c r="GU50" s="28"/>
      <c r="GV50" s="29"/>
      <c r="GW50" s="29"/>
      <c r="GX50" s="27" t="n">
        <f aca="false">GT50+GU50-GV50-GW50</f>
        <v>0</v>
      </c>
      <c r="GY50" s="27" t="n">
        <f aca="false">+GX50</f>
        <v>0</v>
      </c>
      <c r="GZ50" s="28"/>
      <c r="HA50" s="29"/>
      <c r="HB50" s="29"/>
      <c r="HC50" s="27" t="n">
        <f aca="false">GY50+GZ50-HA50-HB50</f>
        <v>0</v>
      </c>
      <c r="HD50" s="27" t="n">
        <f aca="false">+HC50</f>
        <v>0</v>
      </c>
      <c r="HE50" s="28"/>
      <c r="HF50" s="29"/>
      <c r="HG50" s="29"/>
      <c r="HH50" s="27" t="n">
        <f aca="false">HD50+HE50-HF50-HG50</f>
        <v>0</v>
      </c>
      <c r="HI50" s="27" t="n">
        <f aca="false">+HH50</f>
        <v>0</v>
      </c>
      <c r="HJ50" s="28"/>
      <c r="HK50" s="29"/>
      <c r="HL50" s="29"/>
      <c r="HM50" s="27" t="n">
        <f aca="false">HI50+HJ50-HK50-HL50</f>
        <v>0</v>
      </c>
      <c r="HN50" s="27" t="n">
        <f aca="false">+HM50</f>
        <v>0</v>
      </c>
      <c r="HO50" s="28"/>
      <c r="HP50" s="29"/>
      <c r="HQ50" s="29"/>
      <c r="HR50" s="27" t="n">
        <f aca="false">HN50+HO50-HP50-HQ50</f>
        <v>0</v>
      </c>
      <c r="HS50" s="27" t="n">
        <f aca="false">+HR50</f>
        <v>0</v>
      </c>
      <c r="HT50" s="28"/>
      <c r="HU50" s="29"/>
      <c r="HV50" s="29"/>
      <c r="HW50" s="27" t="n">
        <f aca="false">HS50+HT50-HU50-HV50</f>
        <v>0</v>
      </c>
      <c r="HX50" s="27" t="n">
        <f aca="false">+HW50</f>
        <v>0</v>
      </c>
      <c r="HY50" s="28"/>
      <c r="HZ50" s="29"/>
      <c r="IA50" s="29"/>
      <c r="IB50" s="27" t="n">
        <f aca="false">HX50+HY50-HZ50-IA50</f>
        <v>0</v>
      </c>
      <c r="IC50" s="27" t="n">
        <f aca="false">+IB50</f>
        <v>0</v>
      </c>
      <c r="ID50" s="28"/>
      <c r="IE50" s="29"/>
      <c r="IF50" s="29"/>
      <c r="IG50" s="27" t="n">
        <f aca="false">IC50+ID50-IE50-IF50</f>
        <v>0</v>
      </c>
      <c r="IH50" s="27" t="n">
        <f aca="false">+IG50</f>
        <v>0</v>
      </c>
      <c r="II50" s="28"/>
      <c r="IJ50" s="29"/>
      <c r="IK50" s="29"/>
      <c r="IL50" s="27" t="n">
        <f aca="false">IH50+II50-IJ50-IK50</f>
        <v>0</v>
      </c>
      <c r="IM50" s="27" t="n">
        <f aca="false">+IL50</f>
        <v>0</v>
      </c>
      <c r="IN50" s="28"/>
      <c r="IO50" s="29"/>
      <c r="IP50" s="29"/>
      <c r="IQ50" s="27" t="n">
        <f aca="false">IM50+IN50-IO50-IP50</f>
        <v>0</v>
      </c>
      <c r="IR50" s="27" t="n">
        <f aca="false">+IQ50</f>
        <v>0</v>
      </c>
      <c r="IS50" s="28"/>
      <c r="IT50" s="29"/>
      <c r="IU50" s="29"/>
      <c r="IV50" s="27" t="n">
        <f aca="false">IR50+IS50-IT50-IU50</f>
        <v>0</v>
      </c>
    </row>
    <row r="51" s="29" customFormat="true" ht="13.5" hidden="false" customHeight="true" outlineLevel="0" collapsed="false">
      <c r="A51" s="22" t="s">
        <v>13</v>
      </c>
      <c r="B51" s="23" t="n">
        <v>100247</v>
      </c>
      <c r="C51" s="24" t="s">
        <v>62</v>
      </c>
      <c r="D51" s="25" t="s">
        <v>38</v>
      </c>
      <c r="E51" s="26" t="s">
        <v>40</v>
      </c>
      <c r="F51" s="22" t="s">
        <v>17</v>
      </c>
      <c r="G51" s="27" t="n">
        <v>0</v>
      </c>
      <c r="K51" s="30" t="n">
        <f aca="false">G51+H51-I51-J51</f>
        <v>0</v>
      </c>
      <c r="L51" s="30" t="n">
        <f aca="false">K51</f>
        <v>0</v>
      </c>
      <c r="P51" s="30" t="n">
        <f aca="false">L51+M51-N51-O51</f>
        <v>0</v>
      </c>
      <c r="Q51" s="30" t="n">
        <f aca="false">P51</f>
        <v>0</v>
      </c>
      <c r="U51" s="30" t="n">
        <f aca="false">Q51+R51-S51-T51</f>
        <v>0</v>
      </c>
      <c r="V51" s="30" t="n">
        <f aca="false">U51</f>
        <v>0</v>
      </c>
      <c r="Z51" s="30" t="n">
        <f aca="false">V51+W51-X51-Y51</f>
        <v>0</v>
      </c>
      <c r="AA51" s="30" t="n">
        <f aca="false">Z51</f>
        <v>0</v>
      </c>
      <c r="AE51" s="30" t="n">
        <f aca="false">AA51+AB51-AC51-AD51</f>
        <v>0</v>
      </c>
      <c r="AF51" s="30" t="n">
        <f aca="false">AE51</f>
        <v>0</v>
      </c>
      <c r="AJ51" s="30" t="n">
        <f aca="false">AF51+AG51-AH51-AI51</f>
        <v>0</v>
      </c>
      <c r="AK51" s="30" t="n">
        <f aca="false">AJ51</f>
        <v>0</v>
      </c>
      <c r="AO51" s="30" t="n">
        <f aca="false">AK51+AL51-AM51-AN51</f>
        <v>0</v>
      </c>
      <c r="AP51" s="30" t="n">
        <f aca="false">AO51</f>
        <v>0</v>
      </c>
      <c r="AT51" s="30" t="n">
        <f aca="false">AP51+AQ51-AR51-AS51</f>
        <v>0</v>
      </c>
      <c r="AU51" s="30" t="n">
        <f aca="false">AT51</f>
        <v>0</v>
      </c>
      <c r="AY51" s="30" t="n">
        <f aca="false">AU51+AV51-AW51-AX51</f>
        <v>0</v>
      </c>
      <c r="AZ51" s="30" t="n">
        <f aca="false">AY51</f>
        <v>0</v>
      </c>
      <c r="BD51" s="30" t="n">
        <f aca="false">AZ51+BA51-BB51-BC51</f>
        <v>0</v>
      </c>
      <c r="BE51" s="30" t="n">
        <f aca="false">BD51</f>
        <v>0</v>
      </c>
      <c r="BI51" s="30" t="n">
        <f aca="false">BE51+BF51-BG51-BH51</f>
        <v>0</v>
      </c>
      <c r="BJ51" s="30" t="n">
        <f aca="false">BI51</f>
        <v>0</v>
      </c>
      <c r="BN51" s="30" t="n">
        <f aca="false">BJ51+BK51-BL51-BM51</f>
        <v>0</v>
      </c>
      <c r="BO51" s="30" t="n">
        <f aca="false">BN51</f>
        <v>0</v>
      </c>
      <c r="BS51" s="30" t="n">
        <f aca="false">BO51+BP51-BQ51-BR51</f>
        <v>0</v>
      </c>
      <c r="BT51" s="30" t="n">
        <f aca="false">BS51</f>
        <v>0</v>
      </c>
      <c r="BX51" s="30" t="n">
        <f aca="false">BT51+BU51-BV51-BW51</f>
        <v>0</v>
      </c>
      <c r="BY51" s="30" t="n">
        <f aca="false">BX51</f>
        <v>0</v>
      </c>
      <c r="CC51" s="30" t="n">
        <f aca="false">BY51+BZ51-CA51-CB51</f>
        <v>0</v>
      </c>
      <c r="CD51" s="30" t="n">
        <f aca="false">CC51</f>
        <v>0</v>
      </c>
      <c r="CH51" s="30" t="n">
        <f aca="false">CD51+CE51-CF51-CG51</f>
        <v>0</v>
      </c>
      <c r="CI51" s="30" t="n">
        <f aca="false">CH51</f>
        <v>0</v>
      </c>
      <c r="CM51" s="30" t="n">
        <f aca="false">CI51+CJ51-CK51-CL51</f>
        <v>0</v>
      </c>
      <c r="CN51" s="30" t="n">
        <f aca="false">CM51</f>
        <v>0</v>
      </c>
      <c r="CR51" s="30" t="n">
        <f aca="false">CN51+CO51-CP51-CQ51</f>
        <v>0</v>
      </c>
      <c r="CS51" s="30" t="n">
        <f aca="false">CR51</f>
        <v>0</v>
      </c>
      <c r="CW51" s="30" t="n">
        <f aca="false">CS51+CT51-CU51-CV51</f>
        <v>0</v>
      </c>
      <c r="CX51" s="30" t="n">
        <f aca="false">CW51</f>
        <v>0</v>
      </c>
      <c r="DB51" s="30" t="n">
        <f aca="false">CX51+CY51-CZ51-DA51</f>
        <v>0</v>
      </c>
      <c r="DC51" s="30" t="n">
        <f aca="false">DB51</f>
        <v>0</v>
      </c>
      <c r="DG51" s="30" t="n">
        <f aca="false">DC51+DD51-DE51-DF51</f>
        <v>0</v>
      </c>
      <c r="DH51" s="30" t="n">
        <f aca="false">DG51</f>
        <v>0</v>
      </c>
      <c r="DL51" s="30" t="n">
        <f aca="false">DH51+DI51-DJ51-DK51</f>
        <v>0</v>
      </c>
      <c r="DM51" s="30" t="n">
        <f aca="false">DL51</f>
        <v>0</v>
      </c>
      <c r="DQ51" s="30" t="n">
        <f aca="false">DM51+DN51-DO51-DP51</f>
        <v>0</v>
      </c>
      <c r="DR51" s="30" t="n">
        <f aca="false">DQ51</f>
        <v>0</v>
      </c>
      <c r="DV51" s="30" t="n">
        <f aca="false">DR51+DS51-DT51-DU51</f>
        <v>0</v>
      </c>
      <c r="DW51" s="30" t="n">
        <f aca="false">DV51</f>
        <v>0</v>
      </c>
      <c r="EA51" s="30" t="n">
        <f aca="false">DW51+DX51-DY51-DZ51</f>
        <v>0</v>
      </c>
      <c r="EB51" s="30" t="n">
        <f aca="false">EA51</f>
        <v>0</v>
      </c>
      <c r="EF51" s="30" t="n">
        <f aca="false">EB51+EC51-ED51-EE51</f>
        <v>0</v>
      </c>
      <c r="EG51" s="30" t="n">
        <f aca="false">EF51</f>
        <v>0</v>
      </c>
      <c r="EK51" s="30" t="n">
        <f aca="false">EG51+EH51-EI51-EJ51</f>
        <v>0</v>
      </c>
      <c r="EL51" s="30" t="n">
        <f aca="false">EK51</f>
        <v>0</v>
      </c>
      <c r="EP51" s="30" t="n">
        <f aca="false">EL51+EM51-EN51-EO51</f>
        <v>0</v>
      </c>
      <c r="EQ51" s="30" t="n">
        <f aca="false">EP51</f>
        <v>0</v>
      </c>
      <c r="EU51" s="30" t="n">
        <f aca="false">EQ51+ER51-ES51-ET51</f>
        <v>0</v>
      </c>
      <c r="EV51" s="30" t="n">
        <f aca="false">EU51</f>
        <v>0</v>
      </c>
      <c r="EZ51" s="30" t="n">
        <f aca="false">EV51+EW51-EX51-EY51</f>
        <v>0</v>
      </c>
      <c r="FA51" s="30" t="n">
        <f aca="false">EZ51</f>
        <v>0</v>
      </c>
      <c r="FE51" s="30" t="n">
        <f aca="false">FA51+FB51-FC51-FD51</f>
        <v>0</v>
      </c>
      <c r="FF51" s="30" t="n">
        <f aca="false">FE51</f>
        <v>0</v>
      </c>
      <c r="FJ51" s="30" t="n">
        <f aca="false">FF51+FG51-FH51-FI51</f>
        <v>0</v>
      </c>
      <c r="FK51" s="30" t="n">
        <f aca="false">FJ51</f>
        <v>0</v>
      </c>
      <c r="FO51" s="30" t="n">
        <f aca="false">FK51+FL51-FM51-FN51</f>
        <v>0</v>
      </c>
      <c r="FP51" s="30" t="n">
        <f aca="false">FO51</f>
        <v>0</v>
      </c>
      <c r="FT51" s="30" t="n">
        <f aca="false">FP51+FQ51-FR51-FS51</f>
        <v>0</v>
      </c>
      <c r="FU51" s="30" t="n">
        <f aca="false">FT51</f>
        <v>0</v>
      </c>
      <c r="FY51" s="30" t="n">
        <f aca="false">FU51+FV51-FW51-FX51</f>
        <v>0</v>
      </c>
      <c r="FZ51" s="31" t="n">
        <f aca="false">+FY51</f>
        <v>0</v>
      </c>
      <c r="GD51" s="31" t="n">
        <f aca="false">FZ51+GA51-GB51-GC51</f>
        <v>0</v>
      </c>
      <c r="GE51" s="31" t="n">
        <f aca="false">+GD51</f>
        <v>0</v>
      </c>
      <c r="GI51" s="31" t="n">
        <f aca="false">GE51+GF51-GG51-GH51</f>
        <v>0</v>
      </c>
      <c r="GJ51" s="31" t="n">
        <f aca="false">+GI51</f>
        <v>0</v>
      </c>
      <c r="GN51" s="31" t="n">
        <f aca="false">GJ51+GK51-GL51-GM51</f>
        <v>0</v>
      </c>
      <c r="GO51" s="31" t="n">
        <f aca="false">+GN51</f>
        <v>0</v>
      </c>
      <c r="GS51" s="31" t="n">
        <f aca="false">GO51+GP51-GQ51-GR51</f>
        <v>0</v>
      </c>
      <c r="GT51" s="31" t="n">
        <f aca="false">+GS51</f>
        <v>0</v>
      </c>
      <c r="GX51" s="31" t="n">
        <f aca="false">GT51+GU51-GV51-GW51</f>
        <v>0</v>
      </c>
      <c r="GY51" s="31" t="n">
        <f aca="false">+GX51</f>
        <v>0</v>
      </c>
      <c r="HC51" s="31" t="n">
        <f aca="false">GY51+GZ51-HA51-HB51</f>
        <v>0</v>
      </c>
      <c r="HD51" s="31" t="n">
        <f aca="false">+HC51</f>
        <v>0</v>
      </c>
      <c r="HH51" s="31" t="n">
        <f aca="false">HD51+HE51-HF51-HG51</f>
        <v>0</v>
      </c>
      <c r="HI51" s="31" t="n">
        <f aca="false">+HH51</f>
        <v>0</v>
      </c>
      <c r="HM51" s="31" t="n">
        <f aca="false">HI51+HJ51-HK51-HL51</f>
        <v>0</v>
      </c>
      <c r="HN51" s="31" t="n">
        <f aca="false">+HM51</f>
        <v>0</v>
      </c>
      <c r="HR51" s="31" t="n">
        <f aca="false">HN51+HO51-HP51-HQ51</f>
        <v>0</v>
      </c>
      <c r="HS51" s="31" t="n">
        <f aca="false">+HR51</f>
        <v>0</v>
      </c>
      <c r="HW51" s="31" t="n">
        <f aca="false">HS51+HT51-HU51-HV51</f>
        <v>0</v>
      </c>
      <c r="HX51" s="31" t="n">
        <f aca="false">+HW51</f>
        <v>0</v>
      </c>
      <c r="IB51" s="31" t="n">
        <f aca="false">HX51+HY51-HZ51-IA51</f>
        <v>0</v>
      </c>
      <c r="IC51" s="31" t="n">
        <f aca="false">+IB51</f>
        <v>0</v>
      </c>
      <c r="IG51" s="31" t="n">
        <f aca="false">IC51+ID51-IE51-IF51</f>
        <v>0</v>
      </c>
      <c r="IH51" s="31" t="n">
        <f aca="false">+IG51</f>
        <v>0</v>
      </c>
      <c r="IL51" s="31" t="n">
        <f aca="false">IH51+II51-IJ51-IK51</f>
        <v>0</v>
      </c>
      <c r="IM51" s="31" t="n">
        <f aca="false">+IL51</f>
        <v>0</v>
      </c>
      <c r="IQ51" s="31" t="n">
        <f aca="false">IM51+IN51-IO51-IP51</f>
        <v>0</v>
      </c>
      <c r="IR51" s="31" t="n">
        <f aca="false">+IQ51</f>
        <v>0</v>
      </c>
      <c r="IV51" s="31" t="n">
        <f aca="false">IR51+IS51-IT51-IU51</f>
        <v>0</v>
      </c>
    </row>
    <row r="52" s="6" customFormat="true" ht="13.5" hidden="false" customHeight="true" outlineLevel="0" collapsed="false">
      <c r="A52" s="22" t="s">
        <v>20</v>
      </c>
      <c r="B52" s="23" t="s">
        <v>63</v>
      </c>
      <c r="C52" s="24" t="s">
        <v>64</v>
      </c>
      <c r="D52" s="25" t="s">
        <v>15</v>
      </c>
      <c r="E52" s="26" t="s">
        <v>23</v>
      </c>
      <c r="F52" s="22" t="s">
        <v>17</v>
      </c>
      <c r="G52" s="27" t="n">
        <v>88</v>
      </c>
      <c r="H52" s="28"/>
      <c r="I52" s="29"/>
      <c r="J52" s="29" t="n">
        <v>1</v>
      </c>
      <c r="K52" s="30" t="n">
        <f aca="false">G52+H52-I52-J52</f>
        <v>87</v>
      </c>
      <c r="L52" s="30" t="n">
        <f aca="false">K52</f>
        <v>87</v>
      </c>
      <c r="M52" s="28"/>
      <c r="N52" s="29"/>
      <c r="O52" s="29"/>
      <c r="P52" s="30" t="n">
        <f aca="false">L52+M52-N52-O52</f>
        <v>87</v>
      </c>
      <c r="Q52" s="30" t="n">
        <f aca="false">P52</f>
        <v>87</v>
      </c>
      <c r="R52" s="28"/>
      <c r="S52" s="29"/>
      <c r="T52" s="29"/>
      <c r="U52" s="30" t="n">
        <f aca="false">Q52+R52-S52-T52</f>
        <v>87</v>
      </c>
      <c r="V52" s="30" t="n">
        <f aca="false">U52</f>
        <v>87</v>
      </c>
      <c r="W52" s="28"/>
      <c r="X52" s="29"/>
      <c r="Y52" s="29"/>
      <c r="Z52" s="30" t="n">
        <f aca="false">V52+W52-X52-Y52</f>
        <v>87</v>
      </c>
      <c r="AA52" s="30" t="n">
        <f aca="false">Z52</f>
        <v>87</v>
      </c>
      <c r="AB52" s="28"/>
      <c r="AC52" s="29"/>
      <c r="AD52" s="29"/>
      <c r="AE52" s="30" t="n">
        <f aca="false">AA52+AB52-AC52-AD52</f>
        <v>87</v>
      </c>
      <c r="AF52" s="30" t="n">
        <f aca="false">AE52</f>
        <v>87</v>
      </c>
      <c r="AG52" s="28"/>
      <c r="AH52" s="29"/>
      <c r="AI52" s="29" t="n">
        <v>2</v>
      </c>
      <c r="AJ52" s="30" t="n">
        <f aca="false">AF52+AG52-AH52-AI52</f>
        <v>85</v>
      </c>
      <c r="AK52" s="30" t="n">
        <f aca="false">AJ52</f>
        <v>85</v>
      </c>
      <c r="AL52" s="28"/>
      <c r="AM52" s="29"/>
      <c r="AN52" s="29"/>
      <c r="AO52" s="30" t="n">
        <f aca="false">AK52+AL52-AM52-AN52</f>
        <v>85</v>
      </c>
      <c r="AP52" s="30" t="n">
        <f aca="false">AO52</f>
        <v>85</v>
      </c>
      <c r="AQ52" s="28"/>
      <c r="AR52" s="29"/>
      <c r="AS52" s="29"/>
      <c r="AT52" s="30" t="n">
        <f aca="false">AP52+AQ52-AR52-AS52</f>
        <v>85</v>
      </c>
      <c r="AU52" s="30" t="n">
        <f aca="false">AT52</f>
        <v>85</v>
      </c>
      <c r="AV52" s="28"/>
      <c r="AW52" s="29"/>
      <c r="AX52" s="29"/>
      <c r="AY52" s="30" t="n">
        <f aca="false">AU52+AV52-AW52-AX52</f>
        <v>85</v>
      </c>
      <c r="AZ52" s="30" t="n">
        <f aca="false">AY52</f>
        <v>85</v>
      </c>
      <c r="BA52" s="28"/>
      <c r="BB52" s="29"/>
      <c r="BC52" s="29"/>
      <c r="BD52" s="30" t="n">
        <f aca="false">AZ52+BA52-BB52-BC52</f>
        <v>85</v>
      </c>
      <c r="BE52" s="30" t="n">
        <f aca="false">BD52</f>
        <v>85</v>
      </c>
      <c r="BF52" s="28"/>
      <c r="BG52" s="29" t="n">
        <v>2</v>
      </c>
      <c r="BH52" s="29"/>
      <c r="BI52" s="30" t="n">
        <f aca="false">BE52+BF52-BG52-BH52</f>
        <v>83</v>
      </c>
      <c r="BJ52" s="30" t="n">
        <f aca="false">BI52</f>
        <v>83</v>
      </c>
      <c r="BK52" s="28"/>
      <c r="BL52" s="29"/>
      <c r="BM52" s="29"/>
      <c r="BN52" s="30" t="n">
        <f aca="false">BJ52+BK52-BL52-BM52</f>
        <v>83</v>
      </c>
      <c r="BO52" s="30" t="n">
        <f aca="false">BN52</f>
        <v>83</v>
      </c>
      <c r="BP52" s="28"/>
      <c r="BQ52" s="29" t="n">
        <v>83</v>
      </c>
      <c r="BR52" s="29"/>
      <c r="BS52" s="30" t="n">
        <f aca="false">BO52+BP52-BQ52-BR52</f>
        <v>0</v>
      </c>
      <c r="BT52" s="30" t="n">
        <f aca="false">BS52</f>
        <v>0</v>
      </c>
      <c r="BU52" s="28"/>
      <c r="BV52" s="29"/>
      <c r="BW52" s="29"/>
      <c r="BX52" s="30" t="n">
        <f aca="false">BT52+BU52-BV52-BW52</f>
        <v>0</v>
      </c>
      <c r="BY52" s="30" t="n">
        <f aca="false">BX52</f>
        <v>0</v>
      </c>
      <c r="BZ52" s="28"/>
      <c r="CA52" s="29"/>
      <c r="CB52" s="29"/>
      <c r="CC52" s="30" t="n">
        <f aca="false">BY52+BZ52-CA52-CB52</f>
        <v>0</v>
      </c>
      <c r="CD52" s="30" t="n">
        <f aca="false">CC52</f>
        <v>0</v>
      </c>
      <c r="CE52" s="28"/>
      <c r="CF52" s="29"/>
      <c r="CG52" s="29"/>
      <c r="CH52" s="30" t="n">
        <f aca="false">CD52+CE52-CF52-CG52</f>
        <v>0</v>
      </c>
      <c r="CI52" s="30" t="n">
        <f aca="false">CH52</f>
        <v>0</v>
      </c>
      <c r="CJ52" s="28"/>
      <c r="CK52" s="29"/>
      <c r="CL52" s="29"/>
      <c r="CM52" s="30" t="n">
        <f aca="false">CI52+CJ52-CK52-CL52</f>
        <v>0</v>
      </c>
      <c r="CN52" s="30" t="n">
        <f aca="false">CM52</f>
        <v>0</v>
      </c>
      <c r="CO52" s="28"/>
      <c r="CP52" s="29"/>
      <c r="CQ52" s="29"/>
      <c r="CR52" s="30" t="n">
        <f aca="false">CN52+CO52-CP52-CQ52</f>
        <v>0</v>
      </c>
      <c r="CS52" s="30" t="n">
        <f aca="false">CR52</f>
        <v>0</v>
      </c>
      <c r="CT52" s="28"/>
      <c r="CU52" s="29"/>
      <c r="CV52" s="29"/>
      <c r="CW52" s="30" t="n">
        <f aca="false">CS52+CT52-CU52-CV52</f>
        <v>0</v>
      </c>
      <c r="CX52" s="30" t="n">
        <f aca="false">CW52</f>
        <v>0</v>
      </c>
      <c r="CY52" s="28"/>
      <c r="CZ52" s="29"/>
      <c r="DA52" s="29"/>
      <c r="DB52" s="30" t="n">
        <f aca="false">CX52+CY52-CZ52-DA52</f>
        <v>0</v>
      </c>
      <c r="DC52" s="30" t="n">
        <f aca="false">DB52</f>
        <v>0</v>
      </c>
      <c r="DD52" s="28"/>
      <c r="DE52" s="29"/>
      <c r="DF52" s="29"/>
      <c r="DG52" s="30" t="n">
        <f aca="false">DC52+DD52-DE52-DF52</f>
        <v>0</v>
      </c>
      <c r="DH52" s="30" t="n">
        <f aca="false">DG52</f>
        <v>0</v>
      </c>
      <c r="DI52" s="28"/>
      <c r="DJ52" s="29"/>
      <c r="DK52" s="29"/>
      <c r="DL52" s="30" t="n">
        <f aca="false">DH52+DI52-DJ52-DK52</f>
        <v>0</v>
      </c>
      <c r="DM52" s="30" t="n">
        <f aca="false">DL52</f>
        <v>0</v>
      </c>
      <c r="DN52" s="28"/>
      <c r="DO52" s="29"/>
      <c r="DP52" s="29"/>
      <c r="DQ52" s="30" t="n">
        <f aca="false">DM52+DN52-DO52-DP52</f>
        <v>0</v>
      </c>
      <c r="DR52" s="30" t="n">
        <f aca="false">DQ52</f>
        <v>0</v>
      </c>
      <c r="DS52" s="28"/>
      <c r="DT52" s="29"/>
      <c r="DU52" s="29"/>
      <c r="DV52" s="30" t="n">
        <f aca="false">DR52+DS52-DT52-DU52</f>
        <v>0</v>
      </c>
      <c r="DW52" s="30" t="n">
        <f aca="false">DV52</f>
        <v>0</v>
      </c>
      <c r="DX52" s="28"/>
      <c r="DY52" s="29"/>
      <c r="DZ52" s="29"/>
      <c r="EA52" s="30" t="n">
        <f aca="false">DW52+DX52-DY52-DZ52</f>
        <v>0</v>
      </c>
      <c r="EB52" s="30" t="n">
        <f aca="false">EA52</f>
        <v>0</v>
      </c>
      <c r="EC52" s="28"/>
      <c r="ED52" s="29"/>
      <c r="EE52" s="29"/>
      <c r="EF52" s="30" t="n">
        <f aca="false">EB52+EC52-ED52-EE52</f>
        <v>0</v>
      </c>
      <c r="EG52" s="30" t="n">
        <f aca="false">EF52</f>
        <v>0</v>
      </c>
      <c r="EH52" s="28"/>
      <c r="EI52" s="29"/>
      <c r="EJ52" s="29"/>
      <c r="EK52" s="30" t="n">
        <f aca="false">EG52+EH52-EI52-EJ52</f>
        <v>0</v>
      </c>
      <c r="EL52" s="30" t="n">
        <f aca="false">EK52</f>
        <v>0</v>
      </c>
      <c r="EM52" s="28"/>
      <c r="EN52" s="29"/>
      <c r="EO52" s="29"/>
      <c r="EP52" s="30" t="n">
        <f aca="false">EL52+EM52-EN52-EO52</f>
        <v>0</v>
      </c>
      <c r="EQ52" s="30" t="n">
        <f aca="false">EP52</f>
        <v>0</v>
      </c>
      <c r="ER52" s="28"/>
      <c r="ES52" s="29"/>
      <c r="ET52" s="29"/>
      <c r="EU52" s="30" t="n">
        <f aca="false">EQ52+ER52-ES52-ET52</f>
        <v>0</v>
      </c>
      <c r="EV52" s="30" t="n">
        <f aca="false">EU52</f>
        <v>0</v>
      </c>
      <c r="EW52" s="28"/>
      <c r="EX52" s="29"/>
      <c r="EY52" s="29"/>
      <c r="EZ52" s="30" t="n">
        <f aca="false">EV52+EW52-EX52-EY52</f>
        <v>0</v>
      </c>
      <c r="FA52" s="30" t="n">
        <f aca="false">EZ52</f>
        <v>0</v>
      </c>
      <c r="FB52" s="28"/>
      <c r="FC52" s="29"/>
      <c r="FD52" s="29"/>
      <c r="FE52" s="30" t="n">
        <f aca="false">FA52+FB52-FC52-FD52</f>
        <v>0</v>
      </c>
      <c r="FF52" s="30" t="n">
        <f aca="false">FE52</f>
        <v>0</v>
      </c>
      <c r="FG52" s="28"/>
      <c r="FH52" s="29"/>
      <c r="FI52" s="29"/>
      <c r="FJ52" s="30" t="n">
        <f aca="false">FF52+FG52-FH52-FI52</f>
        <v>0</v>
      </c>
      <c r="FK52" s="30" t="n">
        <f aca="false">FJ52</f>
        <v>0</v>
      </c>
      <c r="FL52" s="28"/>
      <c r="FM52" s="29"/>
      <c r="FN52" s="29"/>
      <c r="FO52" s="30" t="n">
        <f aca="false">FK52+FL52-FM52-FN52</f>
        <v>0</v>
      </c>
      <c r="FP52" s="30" t="n">
        <f aca="false">FO52</f>
        <v>0</v>
      </c>
      <c r="FQ52" s="28"/>
      <c r="FR52" s="29"/>
      <c r="FS52" s="29"/>
      <c r="FT52" s="30" t="n">
        <f aca="false">FP52+FQ52-FR52-FS52</f>
        <v>0</v>
      </c>
      <c r="FU52" s="30" t="n">
        <f aca="false">FT52</f>
        <v>0</v>
      </c>
      <c r="FV52" s="28"/>
      <c r="FW52" s="29"/>
      <c r="FX52" s="29"/>
      <c r="FY52" s="30" t="n">
        <f aca="false">FU52+FV52-FW52-FX52</f>
        <v>0</v>
      </c>
      <c r="FZ52" s="27" t="n">
        <f aca="false">+FY52</f>
        <v>0</v>
      </c>
      <c r="GA52" s="28"/>
      <c r="GB52" s="29"/>
      <c r="GC52" s="29"/>
      <c r="GD52" s="27" t="n">
        <f aca="false">FZ52+GA52-GB52-GC52</f>
        <v>0</v>
      </c>
      <c r="GE52" s="27" t="n">
        <f aca="false">+GD52</f>
        <v>0</v>
      </c>
      <c r="GF52" s="28"/>
      <c r="GG52" s="29"/>
      <c r="GH52" s="29"/>
      <c r="GI52" s="27" t="n">
        <f aca="false">GE52+GF52-GG52-GH52</f>
        <v>0</v>
      </c>
      <c r="GJ52" s="27" t="n">
        <f aca="false">+GI52</f>
        <v>0</v>
      </c>
      <c r="GK52" s="28"/>
      <c r="GL52" s="29"/>
      <c r="GM52" s="29"/>
      <c r="GN52" s="27" t="n">
        <f aca="false">GJ52+GK52-GL52-GM52</f>
        <v>0</v>
      </c>
      <c r="GO52" s="27" t="n">
        <f aca="false">+GN52</f>
        <v>0</v>
      </c>
      <c r="GP52" s="28"/>
      <c r="GQ52" s="29"/>
      <c r="GR52" s="29"/>
      <c r="GS52" s="27" t="n">
        <f aca="false">GO52+GP52-GQ52-GR52</f>
        <v>0</v>
      </c>
      <c r="GT52" s="27" t="n">
        <f aca="false">+GS52</f>
        <v>0</v>
      </c>
      <c r="GU52" s="28"/>
      <c r="GV52" s="29"/>
      <c r="GW52" s="29"/>
      <c r="GX52" s="27" t="n">
        <f aca="false">GT52+GU52-GV52-GW52</f>
        <v>0</v>
      </c>
      <c r="GY52" s="27" t="n">
        <f aca="false">+GX52</f>
        <v>0</v>
      </c>
      <c r="GZ52" s="28"/>
      <c r="HA52" s="29"/>
      <c r="HB52" s="29"/>
      <c r="HC52" s="27" t="n">
        <f aca="false">GY52+GZ52-HA52-HB52</f>
        <v>0</v>
      </c>
      <c r="HD52" s="27" t="n">
        <f aca="false">+HC52</f>
        <v>0</v>
      </c>
      <c r="HE52" s="28"/>
      <c r="HF52" s="29"/>
      <c r="HG52" s="29"/>
      <c r="HH52" s="27" t="n">
        <f aca="false">HD52+HE52-HF52-HG52</f>
        <v>0</v>
      </c>
      <c r="HI52" s="27" t="n">
        <f aca="false">+HH52</f>
        <v>0</v>
      </c>
      <c r="HJ52" s="28"/>
      <c r="HK52" s="29"/>
      <c r="HL52" s="29"/>
      <c r="HM52" s="27" t="n">
        <f aca="false">HI52+HJ52-HK52-HL52</f>
        <v>0</v>
      </c>
      <c r="HN52" s="27" t="n">
        <f aca="false">+HM52</f>
        <v>0</v>
      </c>
      <c r="HO52" s="28"/>
      <c r="HP52" s="29"/>
      <c r="HQ52" s="29"/>
      <c r="HR52" s="27" t="n">
        <f aca="false">HN52+HO52-HP52-HQ52</f>
        <v>0</v>
      </c>
      <c r="HS52" s="27" t="n">
        <f aca="false">+HR52</f>
        <v>0</v>
      </c>
      <c r="HT52" s="28"/>
      <c r="HU52" s="29"/>
      <c r="HV52" s="29"/>
      <c r="HW52" s="27" t="n">
        <f aca="false">HS52+HT52-HU52-HV52</f>
        <v>0</v>
      </c>
      <c r="HX52" s="27" t="n">
        <f aca="false">+HW52</f>
        <v>0</v>
      </c>
      <c r="HY52" s="28"/>
      <c r="HZ52" s="29"/>
      <c r="IA52" s="29"/>
      <c r="IB52" s="27" t="n">
        <f aca="false">HX52+HY52-HZ52-IA52</f>
        <v>0</v>
      </c>
      <c r="IC52" s="27" t="n">
        <f aca="false">+IB52</f>
        <v>0</v>
      </c>
      <c r="ID52" s="28"/>
      <c r="IE52" s="29"/>
      <c r="IF52" s="29"/>
      <c r="IG52" s="27" t="n">
        <f aca="false">IC52+ID52-IE52-IF52</f>
        <v>0</v>
      </c>
      <c r="IH52" s="27" t="n">
        <f aca="false">+IG52</f>
        <v>0</v>
      </c>
      <c r="II52" s="28"/>
      <c r="IJ52" s="29"/>
      <c r="IK52" s="29"/>
      <c r="IL52" s="27" t="n">
        <f aca="false">IH52+II52-IJ52-IK52</f>
        <v>0</v>
      </c>
      <c r="IM52" s="27" t="n">
        <f aca="false">+IL52</f>
        <v>0</v>
      </c>
      <c r="IN52" s="28"/>
      <c r="IO52" s="29"/>
      <c r="IP52" s="29"/>
      <c r="IQ52" s="27" t="n">
        <f aca="false">IM52+IN52-IO52-IP52</f>
        <v>0</v>
      </c>
      <c r="IR52" s="27" t="n">
        <f aca="false">+IQ52</f>
        <v>0</v>
      </c>
      <c r="IS52" s="28"/>
      <c r="IT52" s="29"/>
      <c r="IU52" s="29"/>
      <c r="IV52" s="27" t="n">
        <f aca="false">IR52+IS52-IT52-IU52</f>
        <v>0</v>
      </c>
    </row>
    <row r="53" s="6" customFormat="true" ht="12.75" hidden="false" customHeight="true" outlineLevel="0" collapsed="false">
      <c r="A53" s="22" t="s">
        <v>20</v>
      </c>
      <c r="B53" s="23" t="s">
        <v>63</v>
      </c>
      <c r="C53" s="24" t="s">
        <v>64</v>
      </c>
      <c r="D53" s="25" t="s">
        <v>33</v>
      </c>
      <c r="E53" s="26" t="s">
        <v>34</v>
      </c>
      <c r="F53" s="22" t="s">
        <v>17</v>
      </c>
      <c r="G53" s="27" t="n">
        <v>110</v>
      </c>
      <c r="H53" s="28" t="n">
        <v>2</v>
      </c>
      <c r="I53" s="29"/>
      <c r="J53" s="29"/>
      <c r="K53" s="30" t="n">
        <f aca="false">G53+H53-I53-J53</f>
        <v>112</v>
      </c>
      <c r="L53" s="30" t="n">
        <f aca="false">K53</f>
        <v>112</v>
      </c>
      <c r="M53" s="28"/>
      <c r="N53" s="29"/>
      <c r="O53" s="29"/>
      <c r="P53" s="30" t="n">
        <f aca="false">L53+M53-N53-O53</f>
        <v>112</v>
      </c>
      <c r="Q53" s="30" t="n">
        <f aca="false">P53</f>
        <v>112</v>
      </c>
      <c r="R53" s="28"/>
      <c r="S53" s="29"/>
      <c r="T53" s="29"/>
      <c r="U53" s="30" t="n">
        <f aca="false">Q53+R53-S53-T53</f>
        <v>112</v>
      </c>
      <c r="V53" s="30" t="n">
        <f aca="false">U53</f>
        <v>112</v>
      </c>
      <c r="W53" s="28" t="n">
        <v>1</v>
      </c>
      <c r="X53" s="29"/>
      <c r="Y53" s="29"/>
      <c r="Z53" s="30" t="n">
        <f aca="false">V53+W53-X53-Y53</f>
        <v>113</v>
      </c>
      <c r="AA53" s="30" t="n">
        <f aca="false">Z53</f>
        <v>113</v>
      </c>
      <c r="AB53" s="28" t="n">
        <v>2</v>
      </c>
      <c r="AC53" s="29"/>
      <c r="AD53" s="29"/>
      <c r="AE53" s="30" t="n">
        <f aca="false">AA53+AB53-AC53-AD53</f>
        <v>115</v>
      </c>
      <c r="AF53" s="30" t="n">
        <f aca="false">AE53</f>
        <v>115</v>
      </c>
      <c r="AG53" s="28" t="n">
        <v>1</v>
      </c>
      <c r="AH53" s="29"/>
      <c r="AI53" s="29"/>
      <c r="AJ53" s="30" t="n">
        <f aca="false">AF53+AG53-AH53-AI53</f>
        <v>116</v>
      </c>
      <c r="AK53" s="30" t="n">
        <f aca="false">AJ53</f>
        <v>116</v>
      </c>
      <c r="AL53" s="28" t="n">
        <v>2</v>
      </c>
      <c r="AM53" s="29"/>
      <c r="AN53" s="29"/>
      <c r="AO53" s="30" t="n">
        <f aca="false">AK53+AL53-AM53-AN53</f>
        <v>118</v>
      </c>
      <c r="AP53" s="30" t="n">
        <f aca="false">AO53</f>
        <v>118</v>
      </c>
      <c r="AQ53" s="28"/>
      <c r="AR53" s="29"/>
      <c r="AS53" s="29"/>
      <c r="AT53" s="30" t="n">
        <f aca="false">AP53+AQ53-AR53-AS53</f>
        <v>118</v>
      </c>
      <c r="AU53" s="30" t="n">
        <f aca="false">AT53</f>
        <v>118</v>
      </c>
      <c r="AV53" s="28"/>
      <c r="AW53" s="29"/>
      <c r="AX53" s="29"/>
      <c r="AY53" s="30" t="n">
        <f aca="false">AU53+AV53-AW53-AX53</f>
        <v>118</v>
      </c>
      <c r="AZ53" s="30" t="n">
        <f aca="false">AY53</f>
        <v>118</v>
      </c>
      <c r="BA53" s="28"/>
      <c r="BB53" s="29"/>
      <c r="BC53" s="29"/>
      <c r="BD53" s="30" t="n">
        <f aca="false">AZ53+BA53-BB53-BC53</f>
        <v>118</v>
      </c>
      <c r="BE53" s="30" t="n">
        <f aca="false">BD53</f>
        <v>118</v>
      </c>
      <c r="BF53" s="28"/>
      <c r="BG53" s="29"/>
      <c r="BH53" s="29"/>
      <c r="BI53" s="30" t="n">
        <f aca="false">BE53+BF53-BG53-BH53</f>
        <v>118</v>
      </c>
      <c r="BJ53" s="30" t="n">
        <f aca="false">BI53</f>
        <v>118</v>
      </c>
      <c r="BK53" s="28" t="n">
        <v>1</v>
      </c>
      <c r="BL53" s="29"/>
      <c r="BM53" s="29"/>
      <c r="BN53" s="30" t="n">
        <f aca="false">BJ53+BK53-BL53-BM53</f>
        <v>119</v>
      </c>
      <c r="BO53" s="30" t="n">
        <f aca="false">BN53</f>
        <v>119</v>
      </c>
      <c r="BP53" s="28"/>
      <c r="BQ53" s="29" t="n">
        <v>119</v>
      </c>
      <c r="BR53" s="29"/>
      <c r="BS53" s="30" t="n">
        <f aca="false">BO53+BP53-BQ53-BR53</f>
        <v>0</v>
      </c>
      <c r="BT53" s="30" t="n">
        <f aca="false">BS53</f>
        <v>0</v>
      </c>
      <c r="BU53" s="28"/>
      <c r="BV53" s="29"/>
      <c r="BW53" s="29"/>
      <c r="BX53" s="30" t="n">
        <f aca="false">BT53+BU53-BV53-BW53</f>
        <v>0</v>
      </c>
      <c r="BY53" s="30" t="n">
        <f aca="false">BX53</f>
        <v>0</v>
      </c>
      <c r="BZ53" s="28"/>
      <c r="CA53" s="29"/>
      <c r="CB53" s="29"/>
      <c r="CC53" s="30" t="n">
        <f aca="false">BY53+BZ53-CA53-CB53</f>
        <v>0</v>
      </c>
      <c r="CD53" s="30" t="n">
        <f aca="false">CC53</f>
        <v>0</v>
      </c>
      <c r="CE53" s="28"/>
      <c r="CF53" s="29"/>
      <c r="CG53" s="29"/>
      <c r="CH53" s="30" t="n">
        <f aca="false">CD53+CE53-CF53-CG53</f>
        <v>0</v>
      </c>
      <c r="CI53" s="30" t="n">
        <f aca="false">CH53</f>
        <v>0</v>
      </c>
      <c r="CJ53" s="28"/>
      <c r="CK53" s="29"/>
      <c r="CL53" s="29"/>
      <c r="CM53" s="30" t="n">
        <f aca="false">CI53+CJ53-CK53-CL53</f>
        <v>0</v>
      </c>
      <c r="CN53" s="30" t="n">
        <f aca="false">CM53</f>
        <v>0</v>
      </c>
      <c r="CO53" s="28"/>
      <c r="CP53" s="29"/>
      <c r="CQ53" s="29"/>
      <c r="CR53" s="30" t="n">
        <f aca="false">CN53+CO53-CP53-CQ53</f>
        <v>0</v>
      </c>
      <c r="CS53" s="30" t="n">
        <f aca="false">CR53</f>
        <v>0</v>
      </c>
      <c r="CT53" s="28"/>
      <c r="CU53" s="29"/>
      <c r="CV53" s="29"/>
      <c r="CW53" s="30" t="n">
        <f aca="false">CS53+CT53-CU53-CV53</f>
        <v>0</v>
      </c>
      <c r="CX53" s="30" t="n">
        <f aca="false">CW53</f>
        <v>0</v>
      </c>
      <c r="CY53" s="28"/>
      <c r="CZ53" s="29"/>
      <c r="DA53" s="29"/>
      <c r="DB53" s="30" t="n">
        <f aca="false">CX53+CY53-CZ53-DA53</f>
        <v>0</v>
      </c>
      <c r="DC53" s="30" t="n">
        <f aca="false">DB53</f>
        <v>0</v>
      </c>
      <c r="DD53" s="28"/>
      <c r="DE53" s="29"/>
      <c r="DF53" s="29"/>
      <c r="DG53" s="30" t="n">
        <f aca="false">DC53+DD53-DE53-DF53</f>
        <v>0</v>
      </c>
      <c r="DH53" s="30" t="n">
        <f aca="false">DG53</f>
        <v>0</v>
      </c>
      <c r="DI53" s="28"/>
      <c r="DJ53" s="29"/>
      <c r="DK53" s="29"/>
      <c r="DL53" s="30" t="n">
        <f aca="false">DH53+DI53-DJ53-DK53</f>
        <v>0</v>
      </c>
      <c r="DM53" s="30" t="n">
        <f aca="false">DL53</f>
        <v>0</v>
      </c>
      <c r="DN53" s="28"/>
      <c r="DO53" s="29"/>
      <c r="DP53" s="29"/>
      <c r="DQ53" s="30" t="n">
        <f aca="false">DM53+DN53-DO53-DP53</f>
        <v>0</v>
      </c>
      <c r="DR53" s="30" t="n">
        <f aca="false">DQ53</f>
        <v>0</v>
      </c>
      <c r="DS53" s="28"/>
      <c r="DT53" s="29"/>
      <c r="DU53" s="29"/>
      <c r="DV53" s="30" t="n">
        <f aca="false">DR53+DS53-DT53-DU53</f>
        <v>0</v>
      </c>
      <c r="DW53" s="30" t="n">
        <f aca="false">DV53</f>
        <v>0</v>
      </c>
      <c r="DX53" s="28"/>
      <c r="DY53" s="29"/>
      <c r="DZ53" s="29"/>
      <c r="EA53" s="30" t="n">
        <f aca="false">DW53+DX53-DY53-DZ53</f>
        <v>0</v>
      </c>
      <c r="EB53" s="30" t="n">
        <f aca="false">EA53</f>
        <v>0</v>
      </c>
      <c r="EC53" s="28"/>
      <c r="ED53" s="29"/>
      <c r="EE53" s="29"/>
      <c r="EF53" s="30" t="n">
        <f aca="false">EB53+EC53-ED53-EE53</f>
        <v>0</v>
      </c>
      <c r="EG53" s="30" t="n">
        <f aca="false">EF53</f>
        <v>0</v>
      </c>
      <c r="EH53" s="28"/>
      <c r="EI53" s="29"/>
      <c r="EJ53" s="29"/>
      <c r="EK53" s="30" t="n">
        <f aca="false">EG53+EH53-EI53-EJ53</f>
        <v>0</v>
      </c>
      <c r="EL53" s="30" t="n">
        <f aca="false">EK53</f>
        <v>0</v>
      </c>
      <c r="EM53" s="28"/>
      <c r="EN53" s="29"/>
      <c r="EO53" s="29"/>
      <c r="EP53" s="30" t="n">
        <f aca="false">EL53+EM53-EN53-EO53</f>
        <v>0</v>
      </c>
      <c r="EQ53" s="30" t="n">
        <f aca="false">EP53</f>
        <v>0</v>
      </c>
      <c r="ER53" s="28"/>
      <c r="ES53" s="29"/>
      <c r="ET53" s="29"/>
      <c r="EU53" s="30" t="n">
        <f aca="false">EQ53+ER53-ES53-ET53</f>
        <v>0</v>
      </c>
      <c r="EV53" s="30" t="n">
        <f aca="false">EU53</f>
        <v>0</v>
      </c>
      <c r="EW53" s="28"/>
      <c r="EX53" s="29"/>
      <c r="EY53" s="29"/>
      <c r="EZ53" s="30" t="n">
        <f aca="false">EV53+EW53-EX53-EY53</f>
        <v>0</v>
      </c>
      <c r="FA53" s="30" t="n">
        <f aca="false">EZ53</f>
        <v>0</v>
      </c>
      <c r="FB53" s="28"/>
      <c r="FC53" s="29"/>
      <c r="FD53" s="29"/>
      <c r="FE53" s="30" t="n">
        <f aca="false">FA53+FB53-FC53-FD53</f>
        <v>0</v>
      </c>
      <c r="FF53" s="30" t="n">
        <f aca="false">FE53</f>
        <v>0</v>
      </c>
      <c r="FG53" s="28"/>
      <c r="FH53" s="29"/>
      <c r="FI53" s="29"/>
      <c r="FJ53" s="30" t="n">
        <f aca="false">FF53+FG53-FH53-FI53</f>
        <v>0</v>
      </c>
      <c r="FK53" s="30" t="n">
        <f aca="false">FJ53</f>
        <v>0</v>
      </c>
      <c r="FL53" s="28"/>
      <c r="FM53" s="29"/>
      <c r="FN53" s="29"/>
      <c r="FO53" s="30" t="n">
        <f aca="false">FK53+FL53-FM53-FN53</f>
        <v>0</v>
      </c>
      <c r="FP53" s="30" t="n">
        <f aca="false">FO53</f>
        <v>0</v>
      </c>
      <c r="FQ53" s="28"/>
      <c r="FR53" s="29"/>
      <c r="FS53" s="29"/>
      <c r="FT53" s="30" t="n">
        <f aca="false">FP53+FQ53-FR53-FS53</f>
        <v>0</v>
      </c>
      <c r="FU53" s="30" t="n">
        <f aca="false">FT53</f>
        <v>0</v>
      </c>
      <c r="FV53" s="28"/>
      <c r="FW53" s="29"/>
      <c r="FX53" s="29"/>
      <c r="FY53" s="30" t="n">
        <f aca="false">FU53+FV53-FW53-FX53</f>
        <v>0</v>
      </c>
      <c r="FZ53" s="27" t="n">
        <f aca="false">+FY53</f>
        <v>0</v>
      </c>
      <c r="GA53" s="28"/>
      <c r="GB53" s="29"/>
      <c r="GC53" s="29"/>
      <c r="GD53" s="27" t="n">
        <f aca="false">FZ53+GA53-GB53-GC53</f>
        <v>0</v>
      </c>
      <c r="GE53" s="27" t="n">
        <f aca="false">+GD53</f>
        <v>0</v>
      </c>
      <c r="GF53" s="28"/>
      <c r="GG53" s="29"/>
      <c r="GH53" s="29"/>
      <c r="GI53" s="27" t="n">
        <f aca="false">GE53+GF53-GG53-GH53</f>
        <v>0</v>
      </c>
      <c r="GJ53" s="27" t="n">
        <f aca="false">+GI53</f>
        <v>0</v>
      </c>
      <c r="GK53" s="28"/>
      <c r="GL53" s="29"/>
      <c r="GM53" s="29"/>
      <c r="GN53" s="27" t="n">
        <f aca="false">GJ53+GK53-GL53-GM53</f>
        <v>0</v>
      </c>
      <c r="GO53" s="27" t="n">
        <f aca="false">+GN53</f>
        <v>0</v>
      </c>
      <c r="GP53" s="28"/>
      <c r="GQ53" s="29"/>
      <c r="GR53" s="29"/>
      <c r="GS53" s="27" t="n">
        <f aca="false">GO53+GP53-GQ53-GR53</f>
        <v>0</v>
      </c>
      <c r="GT53" s="27" t="n">
        <f aca="false">+GS53</f>
        <v>0</v>
      </c>
      <c r="GU53" s="28"/>
      <c r="GV53" s="29"/>
      <c r="GW53" s="29"/>
      <c r="GX53" s="27" t="n">
        <f aca="false">GT53+GU53-GV53-GW53</f>
        <v>0</v>
      </c>
      <c r="GY53" s="27" t="n">
        <f aca="false">+GX53</f>
        <v>0</v>
      </c>
      <c r="GZ53" s="28"/>
      <c r="HA53" s="29"/>
      <c r="HB53" s="29"/>
      <c r="HC53" s="27" t="n">
        <f aca="false">GY53+GZ53-HA53-HB53</f>
        <v>0</v>
      </c>
      <c r="HD53" s="27" t="n">
        <f aca="false">+HC53</f>
        <v>0</v>
      </c>
      <c r="HE53" s="28"/>
      <c r="HF53" s="29"/>
      <c r="HG53" s="29"/>
      <c r="HH53" s="27" t="n">
        <f aca="false">HD53+HE53-HF53-HG53</f>
        <v>0</v>
      </c>
      <c r="HI53" s="27" t="n">
        <f aca="false">+HH53</f>
        <v>0</v>
      </c>
      <c r="HJ53" s="28"/>
      <c r="HK53" s="29"/>
      <c r="HL53" s="29"/>
      <c r="HM53" s="27" t="n">
        <f aca="false">HI53+HJ53-HK53-HL53</f>
        <v>0</v>
      </c>
      <c r="HN53" s="27" t="n">
        <f aca="false">+HM53</f>
        <v>0</v>
      </c>
      <c r="HO53" s="28"/>
      <c r="HP53" s="29"/>
      <c r="HQ53" s="29"/>
      <c r="HR53" s="27" t="n">
        <f aca="false">HN53+HO53-HP53-HQ53</f>
        <v>0</v>
      </c>
      <c r="HS53" s="27" t="n">
        <f aca="false">+HR53</f>
        <v>0</v>
      </c>
      <c r="HT53" s="28"/>
      <c r="HU53" s="29"/>
      <c r="HV53" s="29"/>
      <c r="HW53" s="27" t="n">
        <f aca="false">HS53+HT53-HU53-HV53</f>
        <v>0</v>
      </c>
      <c r="HX53" s="27" t="n">
        <f aca="false">+HW53</f>
        <v>0</v>
      </c>
      <c r="HY53" s="28"/>
      <c r="HZ53" s="29"/>
      <c r="IA53" s="29"/>
      <c r="IB53" s="27" t="n">
        <f aca="false">HX53+HY53-HZ53-IA53</f>
        <v>0</v>
      </c>
      <c r="IC53" s="27" t="n">
        <f aca="false">+IB53</f>
        <v>0</v>
      </c>
      <c r="ID53" s="28"/>
      <c r="IE53" s="29"/>
      <c r="IF53" s="29"/>
      <c r="IG53" s="27" t="n">
        <f aca="false">IC53+ID53-IE53-IF53</f>
        <v>0</v>
      </c>
      <c r="IH53" s="27" t="n">
        <f aca="false">+IG53</f>
        <v>0</v>
      </c>
      <c r="II53" s="28"/>
      <c r="IJ53" s="29"/>
      <c r="IK53" s="29"/>
      <c r="IL53" s="27" t="n">
        <f aca="false">IH53+II53-IJ53-IK53</f>
        <v>0</v>
      </c>
      <c r="IM53" s="27" t="n">
        <f aca="false">+IL53</f>
        <v>0</v>
      </c>
      <c r="IN53" s="28"/>
      <c r="IO53" s="29"/>
      <c r="IP53" s="29"/>
      <c r="IQ53" s="27" t="n">
        <f aca="false">IM53+IN53-IO53-IP53</f>
        <v>0</v>
      </c>
      <c r="IR53" s="27" t="n">
        <f aca="false">+IQ53</f>
        <v>0</v>
      </c>
      <c r="IS53" s="28"/>
      <c r="IT53" s="29"/>
      <c r="IU53" s="29"/>
      <c r="IV53" s="27" t="n">
        <f aca="false">IR53+IS53-IT53-IU53</f>
        <v>0</v>
      </c>
    </row>
    <row r="54" s="29" customFormat="true" ht="13.5" hidden="false" customHeight="true" outlineLevel="0" collapsed="false">
      <c r="A54" s="22" t="s">
        <v>20</v>
      </c>
      <c r="B54" s="23" t="n">
        <v>100253</v>
      </c>
      <c r="C54" s="24" t="s">
        <v>64</v>
      </c>
      <c r="D54" s="25" t="s">
        <v>38</v>
      </c>
      <c r="E54" s="26" t="s">
        <v>40</v>
      </c>
      <c r="F54" s="22" t="s">
        <v>17</v>
      </c>
      <c r="G54" s="27" t="n">
        <v>0</v>
      </c>
      <c r="H54" s="28"/>
      <c r="K54" s="30" t="n">
        <f aca="false">G54+H54-I54-J54</f>
        <v>0</v>
      </c>
      <c r="L54" s="30" t="n">
        <f aca="false">K54</f>
        <v>0</v>
      </c>
      <c r="M54" s="28"/>
      <c r="P54" s="30" t="n">
        <f aca="false">L54+M54-N54-O54</f>
        <v>0</v>
      </c>
      <c r="Q54" s="30" t="n">
        <f aca="false">P54</f>
        <v>0</v>
      </c>
      <c r="R54" s="28"/>
      <c r="U54" s="30" t="n">
        <f aca="false">Q54+R54-S54-T54</f>
        <v>0</v>
      </c>
      <c r="V54" s="30" t="n">
        <f aca="false">U54</f>
        <v>0</v>
      </c>
      <c r="W54" s="28"/>
      <c r="Z54" s="30" t="n">
        <f aca="false">V54+W54-X54-Y54</f>
        <v>0</v>
      </c>
      <c r="AA54" s="30" t="n">
        <f aca="false">Z54</f>
        <v>0</v>
      </c>
      <c r="AB54" s="28"/>
      <c r="AE54" s="30" t="n">
        <f aca="false">AA54+AB54-AC54-AD54</f>
        <v>0</v>
      </c>
      <c r="AF54" s="30" t="n">
        <f aca="false">AE54</f>
        <v>0</v>
      </c>
      <c r="AG54" s="28"/>
      <c r="AJ54" s="30" t="n">
        <f aca="false">AF54+AG54-AH54-AI54</f>
        <v>0</v>
      </c>
      <c r="AK54" s="30" t="n">
        <f aca="false">AJ54</f>
        <v>0</v>
      </c>
      <c r="AL54" s="28"/>
      <c r="AO54" s="30" t="n">
        <f aca="false">AK54+AL54-AM54-AN54</f>
        <v>0</v>
      </c>
      <c r="AP54" s="30" t="n">
        <f aca="false">AO54</f>
        <v>0</v>
      </c>
      <c r="AQ54" s="28"/>
      <c r="AT54" s="30" t="n">
        <f aca="false">AP54+AQ54-AR54-AS54</f>
        <v>0</v>
      </c>
      <c r="AU54" s="30" t="n">
        <f aca="false">AT54</f>
        <v>0</v>
      </c>
      <c r="AV54" s="28"/>
      <c r="AY54" s="30" t="n">
        <f aca="false">AU54+AV54-AW54-AX54</f>
        <v>0</v>
      </c>
      <c r="AZ54" s="30" t="n">
        <f aca="false">AY54</f>
        <v>0</v>
      </c>
      <c r="BA54" s="28"/>
      <c r="BD54" s="30" t="n">
        <f aca="false">AZ54+BA54-BB54-BC54</f>
        <v>0</v>
      </c>
      <c r="BE54" s="30" t="n">
        <f aca="false">BD54</f>
        <v>0</v>
      </c>
      <c r="BF54" s="28"/>
      <c r="BI54" s="30" t="n">
        <f aca="false">BE54+BF54-BG54-BH54</f>
        <v>0</v>
      </c>
      <c r="BJ54" s="30" t="n">
        <f aca="false">BI54</f>
        <v>0</v>
      </c>
      <c r="BK54" s="28"/>
      <c r="BN54" s="30" t="n">
        <f aca="false">BJ54+BK54-BL54-BM54</f>
        <v>0</v>
      </c>
      <c r="BO54" s="30" t="n">
        <f aca="false">BN54</f>
        <v>0</v>
      </c>
      <c r="BP54" s="28"/>
      <c r="BS54" s="30" t="n">
        <f aca="false">BO54+BP54-BQ54-BR54</f>
        <v>0</v>
      </c>
      <c r="BT54" s="30" t="n">
        <f aca="false">BS54</f>
        <v>0</v>
      </c>
      <c r="BU54" s="28"/>
      <c r="BX54" s="30" t="n">
        <f aca="false">BT54+BU54-BV54-BW54</f>
        <v>0</v>
      </c>
      <c r="BY54" s="30" t="n">
        <f aca="false">BX54</f>
        <v>0</v>
      </c>
      <c r="BZ54" s="28"/>
      <c r="CC54" s="30" t="n">
        <f aca="false">BY54+BZ54-CA54-CB54</f>
        <v>0</v>
      </c>
      <c r="CD54" s="30" t="n">
        <f aca="false">CC54</f>
        <v>0</v>
      </c>
      <c r="CE54" s="28"/>
      <c r="CH54" s="30" t="n">
        <f aca="false">CD54+CE54-CF54-CG54</f>
        <v>0</v>
      </c>
      <c r="CI54" s="30" t="n">
        <f aca="false">CH54</f>
        <v>0</v>
      </c>
      <c r="CJ54" s="28"/>
      <c r="CM54" s="30" t="n">
        <f aca="false">CI54+CJ54-CK54-CL54</f>
        <v>0</v>
      </c>
      <c r="CN54" s="30" t="n">
        <f aca="false">CM54</f>
        <v>0</v>
      </c>
      <c r="CO54" s="28"/>
      <c r="CR54" s="30" t="n">
        <f aca="false">CN54+CO54-CP54-CQ54</f>
        <v>0</v>
      </c>
      <c r="CS54" s="30" t="n">
        <f aca="false">CR54</f>
        <v>0</v>
      </c>
      <c r="CT54" s="28"/>
      <c r="CW54" s="30" t="n">
        <f aca="false">CS54+CT54-CU54-CV54</f>
        <v>0</v>
      </c>
      <c r="CX54" s="30" t="n">
        <f aca="false">CW54</f>
        <v>0</v>
      </c>
      <c r="CY54" s="28"/>
      <c r="DB54" s="30" t="n">
        <f aca="false">CX54+CY54-CZ54-DA54</f>
        <v>0</v>
      </c>
      <c r="DC54" s="30" t="n">
        <f aca="false">DB54</f>
        <v>0</v>
      </c>
      <c r="DD54" s="28"/>
      <c r="DG54" s="30" t="n">
        <f aca="false">DC54+DD54-DE54-DF54</f>
        <v>0</v>
      </c>
      <c r="DH54" s="30" t="n">
        <f aca="false">DG54</f>
        <v>0</v>
      </c>
      <c r="DI54" s="28"/>
      <c r="DL54" s="30" t="n">
        <f aca="false">DH54+DI54-DJ54-DK54</f>
        <v>0</v>
      </c>
      <c r="DM54" s="30" t="n">
        <f aca="false">DL54</f>
        <v>0</v>
      </c>
      <c r="DN54" s="28"/>
      <c r="DQ54" s="30" t="n">
        <f aca="false">DM54+DN54-DO54-DP54</f>
        <v>0</v>
      </c>
      <c r="DR54" s="30" t="n">
        <f aca="false">DQ54</f>
        <v>0</v>
      </c>
      <c r="DS54" s="28"/>
      <c r="DV54" s="30" t="n">
        <f aca="false">DR54+DS54-DT54-DU54</f>
        <v>0</v>
      </c>
      <c r="DW54" s="30" t="n">
        <f aca="false">DV54</f>
        <v>0</v>
      </c>
      <c r="DX54" s="28"/>
      <c r="EA54" s="30" t="n">
        <f aca="false">DW54+DX54-DY54-DZ54</f>
        <v>0</v>
      </c>
      <c r="EB54" s="30" t="n">
        <f aca="false">EA54</f>
        <v>0</v>
      </c>
      <c r="EC54" s="28"/>
      <c r="EF54" s="30" t="n">
        <f aca="false">EB54+EC54-ED54-EE54</f>
        <v>0</v>
      </c>
      <c r="EG54" s="30" t="n">
        <f aca="false">EF54</f>
        <v>0</v>
      </c>
      <c r="EH54" s="28"/>
      <c r="EK54" s="30" t="n">
        <f aca="false">EG54+EH54-EI54-EJ54</f>
        <v>0</v>
      </c>
      <c r="EL54" s="30" t="n">
        <f aca="false">EK54</f>
        <v>0</v>
      </c>
      <c r="EM54" s="28"/>
      <c r="EP54" s="30" t="n">
        <f aca="false">EL54+EM54-EN54-EO54</f>
        <v>0</v>
      </c>
      <c r="EQ54" s="30" t="n">
        <f aca="false">EP54</f>
        <v>0</v>
      </c>
      <c r="ER54" s="28"/>
      <c r="EU54" s="30" t="n">
        <f aca="false">EQ54+ER54-ES54-ET54</f>
        <v>0</v>
      </c>
      <c r="EV54" s="30" t="n">
        <f aca="false">EU54</f>
        <v>0</v>
      </c>
      <c r="EW54" s="28"/>
      <c r="EZ54" s="30" t="n">
        <f aca="false">EV54+EW54-EX54-EY54</f>
        <v>0</v>
      </c>
      <c r="FA54" s="30" t="n">
        <f aca="false">EZ54</f>
        <v>0</v>
      </c>
      <c r="FB54" s="28"/>
      <c r="FE54" s="30" t="n">
        <f aca="false">FA54+FB54-FC54-FD54</f>
        <v>0</v>
      </c>
      <c r="FF54" s="30" t="n">
        <f aca="false">FE54</f>
        <v>0</v>
      </c>
      <c r="FG54" s="28"/>
      <c r="FJ54" s="30" t="n">
        <f aca="false">FF54+FG54-FH54-FI54</f>
        <v>0</v>
      </c>
      <c r="FK54" s="30" t="n">
        <f aca="false">FJ54</f>
        <v>0</v>
      </c>
      <c r="FL54" s="28"/>
      <c r="FO54" s="30" t="n">
        <f aca="false">FK54+FL54-FM54-FN54</f>
        <v>0</v>
      </c>
      <c r="FP54" s="30" t="n">
        <f aca="false">FO54</f>
        <v>0</v>
      </c>
      <c r="FQ54" s="28"/>
      <c r="FT54" s="30" t="n">
        <f aca="false">FP54+FQ54-FR54-FS54</f>
        <v>0</v>
      </c>
      <c r="FU54" s="30" t="n">
        <f aca="false">FT54</f>
        <v>0</v>
      </c>
      <c r="FV54" s="28"/>
      <c r="FY54" s="30" t="n">
        <f aca="false">FU54+FV54-FW54-FX54</f>
        <v>0</v>
      </c>
      <c r="FZ54" s="31" t="n">
        <f aca="false">+FY54</f>
        <v>0</v>
      </c>
      <c r="GD54" s="31" t="n">
        <f aca="false">FZ54+GA54-GB54-GC54</f>
        <v>0</v>
      </c>
      <c r="GE54" s="31" t="n">
        <f aca="false">+GD54</f>
        <v>0</v>
      </c>
      <c r="GI54" s="31" t="n">
        <f aca="false">GE54+GF54-GG54-GH54</f>
        <v>0</v>
      </c>
      <c r="GJ54" s="31" t="n">
        <f aca="false">+GI54</f>
        <v>0</v>
      </c>
      <c r="GN54" s="31" t="n">
        <f aca="false">GJ54+GK54-GL54-GM54</f>
        <v>0</v>
      </c>
      <c r="GO54" s="31" t="n">
        <f aca="false">+GN54</f>
        <v>0</v>
      </c>
      <c r="GS54" s="31" t="n">
        <f aca="false">GO54+GP54-GQ54-GR54</f>
        <v>0</v>
      </c>
      <c r="GT54" s="31" t="n">
        <f aca="false">+GS54</f>
        <v>0</v>
      </c>
      <c r="GX54" s="31" t="n">
        <f aca="false">GT54+GU54-GV54-GW54</f>
        <v>0</v>
      </c>
      <c r="GY54" s="31" t="n">
        <f aca="false">+GX54</f>
        <v>0</v>
      </c>
      <c r="HC54" s="31" t="n">
        <f aca="false">GY54+GZ54-HA54-HB54</f>
        <v>0</v>
      </c>
      <c r="HD54" s="31" t="n">
        <f aca="false">+HC54</f>
        <v>0</v>
      </c>
      <c r="HH54" s="31" t="n">
        <f aca="false">HD54+HE54-HF54-HG54</f>
        <v>0</v>
      </c>
      <c r="HI54" s="31" t="n">
        <f aca="false">+HH54</f>
        <v>0</v>
      </c>
      <c r="HM54" s="31" t="n">
        <f aca="false">HI54+HJ54-HK54-HL54</f>
        <v>0</v>
      </c>
      <c r="HN54" s="31" t="n">
        <f aca="false">+HM54</f>
        <v>0</v>
      </c>
      <c r="HR54" s="31" t="n">
        <f aca="false">HN54+HO54-HP54-HQ54</f>
        <v>0</v>
      </c>
      <c r="HS54" s="31" t="n">
        <f aca="false">+HR54</f>
        <v>0</v>
      </c>
      <c r="HW54" s="31" t="n">
        <f aca="false">HS54+HT54-HU54-HV54</f>
        <v>0</v>
      </c>
      <c r="HX54" s="31" t="n">
        <f aca="false">+HW54</f>
        <v>0</v>
      </c>
      <c r="IB54" s="31" t="n">
        <f aca="false">HX54+HY54-HZ54-IA54</f>
        <v>0</v>
      </c>
      <c r="IC54" s="31" t="n">
        <f aca="false">+IB54</f>
        <v>0</v>
      </c>
      <c r="IG54" s="31" t="n">
        <f aca="false">IC54+ID54-IE54-IF54</f>
        <v>0</v>
      </c>
      <c r="IH54" s="31" t="n">
        <f aca="false">+IG54</f>
        <v>0</v>
      </c>
      <c r="IL54" s="31" t="n">
        <f aca="false">IH54+II54-IJ54-IK54</f>
        <v>0</v>
      </c>
      <c r="IM54" s="31" t="n">
        <f aca="false">+IL54</f>
        <v>0</v>
      </c>
      <c r="IQ54" s="31" t="n">
        <f aca="false">IM54+IN54-IO54-IP54</f>
        <v>0</v>
      </c>
      <c r="IR54" s="31" t="n">
        <f aca="false">+IQ54</f>
        <v>0</v>
      </c>
      <c r="IV54" s="31" t="n">
        <f aca="false">IR54+IS54-IT54-IU54</f>
        <v>0</v>
      </c>
    </row>
    <row r="55" s="6" customFormat="true" ht="13.5" hidden="false" customHeight="true" outlineLevel="0" collapsed="false">
      <c r="A55" s="22" t="s">
        <v>20</v>
      </c>
      <c r="B55" s="23" t="s">
        <v>65</v>
      </c>
      <c r="C55" s="24" t="s">
        <v>66</v>
      </c>
      <c r="D55" s="25" t="s">
        <v>15</v>
      </c>
      <c r="E55" s="26" t="s">
        <v>23</v>
      </c>
      <c r="F55" s="22" t="s">
        <v>37</v>
      </c>
      <c r="G55" s="27" t="n">
        <v>0</v>
      </c>
      <c r="H55" s="28"/>
      <c r="I55" s="29"/>
      <c r="J55" s="29"/>
      <c r="K55" s="30" t="n">
        <f aca="false">G55+H55-I55-J55</f>
        <v>0</v>
      </c>
      <c r="L55" s="30" t="n">
        <f aca="false">K55</f>
        <v>0</v>
      </c>
      <c r="M55" s="28"/>
      <c r="N55" s="29"/>
      <c r="O55" s="29"/>
      <c r="P55" s="30" t="n">
        <f aca="false">L55+M55-N55-O55</f>
        <v>0</v>
      </c>
      <c r="Q55" s="30" t="n">
        <f aca="false">P55</f>
        <v>0</v>
      </c>
      <c r="R55" s="28"/>
      <c r="S55" s="29"/>
      <c r="T55" s="29"/>
      <c r="U55" s="30" t="n">
        <f aca="false">Q55+R55-S55-T55</f>
        <v>0</v>
      </c>
      <c r="V55" s="30" t="n">
        <f aca="false">U55</f>
        <v>0</v>
      </c>
      <c r="W55" s="28"/>
      <c r="X55" s="29"/>
      <c r="Y55" s="29"/>
      <c r="Z55" s="30" t="n">
        <f aca="false">V55+W55-X55-Y55</f>
        <v>0</v>
      </c>
      <c r="AA55" s="30" t="n">
        <f aca="false">Z55</f>
        <v>0</v>
      </c>
      <c r="AB55" s="28"/>
      <c r="AC55" s="29"/>
      <c r="AD55" s="29"/>
      <c r="AE55" s="30" t="n">
        <f aca="false">AA55+AB55-AC55-AD55</f>
        <v>0</v>
      </c>
      <c r="AF55" s="30" t="n">
        <f aca="false">AE55</f>
        <v>0</v>
      </c>
      <c r="AG55" s="28"/>
      <c r="AH55" s="29"/>
      <c r="AI55" s="29"/>
      <c r="AJ55" s="30" t="n">
        <f aca="false">AF55+AG55-AH55-AI55</f>
        <v>0</v>
      </c>
      <c r="AK55" s="30" t="n">
        <f aca="false">AJ55</f>
        <v>0</v>
      </c>
      <c r="AL55" s="28"/>
      <c r="AM55" s="29"/>
      <c r="AN55" s="29"/>
      <c r="AO55" s="30" t="n">
        <f aca="false">AK55+AL55-AM55-AN55</f>
        <v>0</v>
      </c>
      <c r="AP55" s="30" t="n">
        <f aca="false">AO55</f>
        <v>0</v>
      </c>
      <c r="AQ55" s="28"/>
      <c r="AR55" s="29"/>
      <c r="AS55" s="29"/>
      <c r="AT55" s="30" t="n">
        <f aca="false">AP55+AQ55-AR55-AS55</f>
        <v>0</v>
      </c>
      <c r="AU55" s="30" t="n">
        <f aca="false">AT55</f>
        <v>0</v>
      </c>
      <c r="AV55" s="28"/>
      <c r="AW55" s="29"/>
      <c r="AX55" s="29"/>
      <c r="AY55" s="30" t="n">
        <f aca="false">AU55+AV55-AW55-AX55</f>
        <v>0</v>
      </c>
      <c r="AZ55" s="30" t="n">
        <f aca="false">AY55</f>
        <v>0</v>
      </c>
      <c r="BA55" s="28"/>
      <c r="BB55" s="29"/>
      <c r="BC55" s="29"/>
      <c r="BD55" s="30" t="n">
        <f aca="false">AZ55+BA55-BB55-BC55</f>
        <v>0</v>
      </c>
      <c r="BE55" s="30" t="n">
        <f aca="false">BD55</f>
        <v>0</v>
      </c>
      <c r="BF55" s="28"/>
      <c r="BG55" s="29"/>
      <c r="BH55" s="29"/>
      <c r="BI55" s="30" t="n">
        <f aca="false">BE55+BF55-BG55-BH55</f>
        <v>0</v>
      </c>
      <c r="BJ55" s="30" t="n">
        <f aca="false">BI55</f>
        <v>0</v>
      </c>
      <c r="BK55" s="28"/>
      <c r="BL55" s="29"/>
      <c r="BM55" s="29"/>
      <c r="BN55" s="30" t="n">
        <f aca="false">BJ55+BK55-BL55-BM55</f>
        <v>0</v>
      </c>
      <c r="BO55" s="30" t="n">
        <f aca="false">BN55</f>
        <v>0</v>
      </c>
      <c r="BP55" s="28"/>
      <c r="BQ55" s="29"/>
      <c r="BR55" s="29"/>
      <c r="BS55" s="30" t="n">
        <f aca="false">BO55+BP55-BQ55-BR55</f>
        <v>0</v>
      </c>
      <c r="BT55" s="30" t="n">
        <f aca="false">BS55</f>
        <v>0</v>
      </c>
      <c r="BU55" s="28"/>
      <c r="BV55" s="29"/>
      <c r="BW55" s="29"/>
      <c r="BX55" s="30" t="n">
        <f aca="false">BT55+BU55-BV55-BW55</f>
        <v>0</v>
      </c>
      <c r="BY55" s="30" t="n">
        <f aca="false">BX55</f>
        <v>0</v>
      </c>
      <c r="BZ55" s="28"/>
      <c r="CA55" s="29"/>
      <c r="CB55" s="29"/>
      <c r="CC55" s="30" t="n">
        <f aca="false">BY55+BZ55-CA55-CB55</f>
        <v>0</v>
      </c>
      <c r="CD55" s="30" t="n">
        <f aca="false">CC55</f>
        <v>0</v>
      </c>
      <c r="CE55" s="28"/>
      <c r="CF55" s="29"/>
      <c r="CG55" s="29"/>
      <c r="CH55" s="30" t="n">
        <f aca="false">CD55+CE55-CF55-CG55</f>
        <v>0</v>
      </c>
      <c r="CI55" s="30" t="n">
        <f aca="false">CH55</f>
        <v>0</v>
      </c>
      <c r="CJ55" s="28"/>
      <c r="CK55" s="29"/>
      <c r="CL55" s="29"/>
      <c r="CM55" s="30" t="n">
        <f aca="false">CI55+CJ55-CK55-CL55</f>
        <v>0</v>
      </c>
      <c r="CN55" s="30" t="n">
        <f aca="false">CM55</f>
        <v>0</v>
      </c>
      <c r="CO55" s="28"/>
      <c r="CP55" s="29"/>
      <c r="CQ55" s="29"/>
      <c r="CR55" s="30" t="n">
        <f aca="false">CN55+CO55-CP55-CQ55</f>
        <v>0</v>
      </c>
      <c r="CS55" s="30" t="n">
        <f aca="false">CR55</f>
        <v>0</v>
      </c>
      <c r="CT55" s="28"/>
      <c r="CU55" s="29"/>
      <c r="CV55" s="29"/>
      <c r="CW55" s="30" t="n">
        <f aca="false">CS55+CT55-CU55-CV55</f>
        <v>0</v>
      </c>
      <c r="CX55" s="30" t="n">
        <f aca="false">CW55</f>
        <v>0</v>
      </c>
      <c r="CY55" s="28"/>
      <c r="CZ55" s="29"/>
      <c r="DA55" s="29"/>
      <c r="DB55" s="30" t="n">
        <f aca="false">CX55+CY55-CZ55-DA55</f>
        <v>0</v>
      </c>
      <c r="DC55" s="30" t="n">
        <f aca="false">DB55</f>
        <v>0</v>
      </c>
      <c r="DD55" s="28"/>
      <c r="DE55" s="29"/>
      <c r="DF55" s="29"/>
      <c r="DG55" s="30" t="n">
        <f aca="false">DC55+DD55-DE55-DF55</f>
        <v>0</v>
      </c>
      <c r="DH55" s="30" t="n">
        <f aca="false">DG55</f>
        <v>0</v>
      </c>
      <c r="DI55" s="28"/>
      <c r="DJ55" s="29"/>
      <c r="DK55" s="29"/>
      <c r="DL55" s="30" t="n">
        <f aca="false">DH55+DI55-DJ55-DK55</f>
        <v>0</v>
      </c>
      <c r="DM55" s="30" t="n">
        <f aca="false">DL55</f>
        <v>0</v>
      </c>
      <c r="DN55" s="28"/>
      <c r="DO55" s="29"/>
      <c r="DP55" s="29"/>
      <c r="DQ55" s="30" t="n">
        <f aca="false">DM55+DN55-DO55-DP55</f>
        <v>0</v>
      </c>
      <c r="DR55" s="30" t="n">
        <f aca="false">DQ55</f>
        <v>0</v>
      </c>
      <c r="DS55" s="28"/>
      <c r="DT55" s="29"/>
      <c r="DU55" s="29"/>
      <c r="DV55" s="30" t="n">
        <f aca="false">DR55+DS55-DT55-DU55</f>
        <v>0</v>
      </c>
      <c r="DW55" s="30" t="n">
        <f aca="false">DV55</f>
        <v>0</v>
      </c>
      <c r="DX55" s="28"/>
      <c r="DY55" s="29"/>
      <c r="DZ55" s="29"/>
      <c r="EA55" s="30" t="n">
        <f aca="false">DW55+DX55-DY55-DZ55</f>
        <v>0</v>
      </c>
      <c r="EB55" s="30" t="n">
        <f aca="false">EA55</f>
        <v>0</v>
      </c>
      <c r="EC55" s="28"/>
      <c r="ED55" s="29"/>
      <c r="EE55" s="29"/>
      <c r="EF55" s="30" t="n">
        <f aca="false">EB55+EC55-ED55-EE55</f>
        <v>0</v>
      </c>
      <c r="EG55" s="30" t="n">
        <f aca="false">EF55</f>
        <v>0</v>
      </c>
      <c r="EH55" s="28"/>
      <c r="EI55" s="29"/>
      <c r="EJ55" s="29"/>
      <c r="EK55" s="30" t="n">
        <f aca="false">EG55+EH55-EI55-EJ55</f>
        <v>0</v>
      </c>
      <c r="EL55" s="30" t="n">
        <f aca="false">EK55</f>
        <v>0</v>
      </c>
      <c r="EM55" s="28"/>
      <c r="EN55" s="29"/>
      <c r="EO55" s="29"/>
      <c r="EP55" s="30" t="n">
        <f aca="false">EL55+EM55-EN55-EO55</f>
        <v>0</v>
      </c>
      <c r="EQ55" s="30" t="n">
        <f aca="false">EP55</f>
        <v>0</v>
      </c>
      <c r="ER55" s="28"/>
      <c r="ES55" s="29"/>
      <c r="ET55" s="29"/>
      <c r="EU55" s="30" t="n">
        <f aca="false">EQ55+ER55-ES55-ET55</f>
        <v>0</v>
      </c>
      <c r="EV55" s="30" t="n">
        <f aca="false">EU55</f>
        <v>0</v>
      </c>
      <c r="EW55" s="28"/>
      <c r="EX55" s="29"/>
      <c r="EY55" s="29"/>
      <c r="EZ55" s="30" t="n">
        <f aca="false">EV55+EW55-EX55-EY55</f>
        <v>0</v>
      </c>
      <c r="FA55" s="30" t="n">
        <f aca="false">EZ55</f>
        <v>0</v>
      </c>
      <c r="FB55" s="28"/>
      <c r="FC55" s="29"/>
      <c r="FD55" s="29"/>
      <c r="FE55" s="30" t="n">
        <f aca="false">FA55+FB55-FC55-FD55</f>
        <v>0</v>
      </c>
      <c r="FF55" s="30" t="n">
        <f aca="false">FE55</f>
        <v>0</v>
      </c>
      <c r="FG55" s="28"/>
      <c r="FH55" s="29"/>
      <c r="FI55" s="29"/>
      <c r="FJ55" s="30" t="n">
        <f aca="false">FF55+FG55-FH55-FI55</f>
        <v>0</v>
      </c>
      <c r="FK55" s="30" t="n">
        <f aca="false">FJ55</f>
        <v>0</v>
      </c>
      <c r="FL55" s="28"/>
      <c r="FM55" s="29"/>
      <c r="FN55" s="29"/>
      <c r="FO55" s="30" t="n">
        <f aca="false">FK55+FL55-FM55-FN55</f>
        <v>0</v>
      </c>
      <c r="FP55" s="30" t="n">
        <f aca="false">FO55</f>
        <v>0</v>
      </c>
      <c r="FQ55" s="28"/>
      <c r="FR55" s="29"/>
      <c r="FS55" s="29"/>
      <c r="FT55" s="30" t="n">
        <f aca="false">FP55+FQ55-FR55-FS55</f>
        <v>0</v>
      </c>
      <c r="FU55" s="30" t="n">
        <f aca="false">FT55</f>
        <v>0</v>
      </c>
      <c r="FV55" s="28"/>
      <c r="FW55" s="29"/>
      <c r="FX55" s="29"/>
      <c r="FY55" s="30" t="n">
        <f aca="false">FU55+FV55-FW55-FX55</f>
        <v>0</v>
      </c>
      <c r="FZ55" s="27" t="n">
        <f aca="false">+FY55</f>
        <v>0</v>
      </c>
      <c r="GA55" s="28"/>
      <c r="GB55" s="29"/>
      <c r="GC55" s="29"/>
      <c r="GD55" s="27" t="n">
        <f aca="false">FZ55+GA55-GB55-GC55</f>
        <v>0</v>
      </c>
      <c r="GE55" s="27" t="n">
        <f aca="false">+GD55</f>
        <v>0</v>
      </c>
      <c r="GF55" s="28"/>
      <c r="GG55" s="29"/>
      <c r="GH55" s="29"/>
      <c r="GI55" s="27" t="n">
        <f aca="false">GE55+GF55-GG55-GH55</f>
        <v>0</v>
      </c>
      <c r="GJ55" s="27" t="n">
        <f aca="false">+GI55</f>
        <v>0</v>
      </c>
      <c r="GK55" s="28"/>
      <c r="GL55" s="29"/>
      <c r="GM55" s="29"/>
      <c r="GN55" s="27" t="n">
        <f aca="false">GJ55+GK55-GL55-GM55</f>
        <v>0</v>
      </c>
      <c r="GO55" s="27" t="n">
        <f aca="false">+GN55</f>
        <v>0</v>
      </c>
      <c r="GP55" s="28"/>
      <c r="GQ55" s="29"/>
      <c r="GR55" s="29"/>
      <c r="GS55" s="27" t="n">
        <f aca="false">GO55+GP55-GQ55-GR55</f>
        <v>0</v>
      </c>
      <c r="GT55" s="27" t="n">
        <f aca="false">+GS55</f>
        <v>0</v>
      </c>
      <c r="GU55" s="28"/>
      <c r="GV55" s="29"/>
      <c r="GW55" s="29"/>
      <c r="GX55" s="27" t="n">
        <f aca="false">GT55+GU55-GV55-GW55</f>
        <v>0</v>
      </c>
      <c r="GY55" s="27" t="n">
        <f aca="false">+GX55</f>
        <v>0</v>
      </c>
      <c r="GZ55" s="28"/>
      <c r="HA55" s="29"/>
      <c r="HB55" s="29"/>
      <c r="HC55" s="27" t="n">
        <f aca="false">GY55+GZ55-HA55-HB55</f>
        <v>0</v>
      </c>
      <c r="HD55" s="27" t="n">
        <f aca="false">+HC55</f>
        <v>0</v>
      </c>
      <c r="HE55" s="28"/>
      <c r="HF55" s="29"/>
      <c r="HG55" s="29"/>
      <c r="HH55" s="27" t="n">
        <f aca="false">HD55+HE55-HF55-HG55</f>
        <v>0</v>
      </c>
      <c r="HI55" s="27" t="n">
        <f aca="false">+HH55</f>
        <v>0</v>
      </c>
      <c r="HJ55" s="28"/>
      <c r="HK55" s="29"/>
      <c r="HL55" s="29"/>
      <c r="HM55" s="27" t="n">
        <f aca="false">HI55+HJ55-HK55-HL55</f>
        <v>0</v>
      </c>
      <c r="HN55" s="27" t="n">
        <f aca="false">+HM55</f>
        <v>0</v>
      </c>
      <c r="HO55" s="28"/>
      <c r="HP55" s="29"/>
      <c r="HQ55" s="29"/>
      <c r="HR55" s="27" t="n">
        <f aca="false">HN55+HO55-HP55-HQ55</f>
        <v>0</v>
      </c>
      <c r="HS55" s="27" t="n">
        <f aca="false">+HR55</f>
        <v>0</v>
      </c>
      <c r="HT55" s="28"/>
      <c r="HU55" s="29"/>
      <c r="HV55" s="29"/>
      <c r="HW55" s="27" t="n">
        <f aca="false">HS55+HT55-HU55-HV55</f>
        <v>0</v>
      </c>
      <c r="HX55" s="27" t="n">
        <f aca="false">+HW55</f>
        <v>0</v>
      </c>
      <c r="HY55" s="28"/>
      <c r="HZ55" s="29"/>
      <c r="IA55" s="29"/>
      <c r="IB55" s="27" t="n">
        <f aca="false">HX55+HY55-HZ55-IA55</f>
        <v>0</v>
      </c>
      <c r="IC55" s="27" t="n">
        <f aca="false">+IB55</f>
        <v>0</v>
      </c>
      <c r="ID55" s="28"/>
      <c r="IE55" s="29"/>
      <c r="IF55" s="29"/>
      <c r="IG55" s="27" t="n">
        <f aca="false">IC55+ID55-IE55-IF55</f>
        <v>0</v>
      </c>
      <c r="IH55" s="27" t="n">
        <f aca="false">+IG55</f>
        <v>0</v>
      </c>
      <c r="II55" s="28"/>
      <c r="IJ55" s="29"/>
      <c r="IK55" s="29"/>
      <c r="IL55" s="27" t="n">
        <f aca="false">IH55+II55-IJ55-IK55</f>
        <v>0</v>
      </c>
      <c r="IM55" s="27" t="n">
        <f aca="false">+IL55</f>
        <v>0</v>
      </c>
      <c r="IN55" s="28"/>
      <c r="IO55" s="29"/>
      <c r="IP55" s="29"/>
      <c r="IQ55" s="27" t="n">
        <f aca="false">IM55+IN55-IO55-IP55</f>
        <v>0</v>
      </c>
      <c r="IR55" s="27" t="n">
        <f aca="false">+IQ55</f>
        <v>0</v>
      </c>
      <c r="IS55" s="28"/>
      <c r="IT55" s="29"/>
      <c r="IU55" s="29"/>
      <c r="IV55" s="27" t="n">
        <f aca="false">IR55+IS55-IT55-IU55</f>
        <v>0</v>
      </c>
    </row>
    <row r="56" s="6" customFormat="true" ht="13.5" hidden="false" customHeight="true" outlineLevel="0" collapsed="false">
      <c r="A56" s="22" t="s">
        <v>20</v>
      </c>
      <c r="B56" s="23" t="s">
        <v>65</v>
      </c>
      <c r="C56" s="24" t="s">
        <v>66</v>
      </c>
      <c r="D56" s="25" t="s">
        <v>33</v>
      </c>
      <c r="E56" s="35" t="s">
        <v>34</v>
      </c>
      <c r="F56" s="22" t="s">
        <v>37</v>
      </c>
      <c r="G56" s="27" t="n">
        <v>750</v>
      </c>
      <c r="H56" s="28"/>
      <c r="I56" s="29"/>
      <c r="J56" s="29"/>
      <c r="K56" s="30" t="n">
        <f aca="false">G56+H56-I56-J56</f>
        <v>750</v>
      </c>
      <c r="L56" s="30" t="n">
        <f aca="false">K56</f>
        <v>750</v>
      </c>
      <c r="M56" s="28"/>
      <c r="N56" s="29"/>
      <c r="O56" s="29"/>
      <c r="P56" s="30" t="n">
        <f aca="false">L56+M56-N56-O56</f>
        <v>750</v>
      </c>
      <c r="Q56" s="30" t="n">
        <f aca="false">P56</f>
        <v>750</v>
      </c>
      <c r="R56" s="28"/>
      <c r="S56" s="29"/>
      <c r="T56" s="29"/>
      <c r="U56" s="30" t="n">
        <f aca="false">Q56+R56-S56-T56</f>
        <v>750</v>
      </c>
      <c r="V56" s="30" t="n">
        <f aca="false">U56</f>
        <v>750</v>
      </c>
      <c r="W56" s="28"/>
      <c r="X56" s="29"/>
      <c r="Y56" s="29"/>
      <c r="Z56" s="30" t="n">
        <f aca="false">V56+W56-X56-Y56</f>
        <v>750</v>
      </c>
      <c r="AA56" s="30" t="n">
        <f aca="false">Z56</f>
        <v>750</v>
      </c>
      <c r="AB56" s="28"/>
      <c r="AC56" s="29"/>
      <c r="AD56" s="29"/>
      <c r="AE56" s="30" t="n">
        <f aca="false">AA56+AB56-AC56-AD56</f>
        <v>750</v>
      </c>
      <c r="AF56" s="30" t="n">
        <f aca="false">AE56</f>
        <v>750</v>
      </c>
      <c r="AG56" s="28"/>
      <c r="AH56" s="29"/>
      <c r="AI56" s="29"/>
      <c r="AJ56" s="30" t="n">
        <f aca="false">AF56+AG56-AH56-AI56</f>
        <v>750</v>
      </c>
      <c r="AK56" s="30" t="n">
        <f aca="false">AJ56</f>
        <v>750</v>
      </c>
      <c r="AL56" s="28"/>
      <c r="AM56" s="29"/>
      <c r="AN56" s="29"/>
      <c r="AO56" s="30" t="n">
        <f aca="false">AK56+AL56-AM56-AN56</f>
        <v>750</v>
      </c>
      <c r="AP56" s="30" t="n">
        <f aca="false">AO56</f>
        <v>750</v>
      </c>
      <c r="AQ56" s="28"/>
      <c r="AR56" s="29"/>
      <c r="AS56" s="29"/>
      <c r="AT56" s="30" t="n">
        <f aca="false">AP56+AQ56-AR56-AS56</f>
        <v>750</v>
      </c>
      <c r="AU56" s="30" t="n">
        <f aca="false">AT56</f>
        <v>750</v>
      </c>
      <c r="AV56" s="28"/>
      <c r="AW56" s="29"/>
      <c r="AX56" s="29"/>
      <c r="AY56" s="30" t="n">
        <f aca="false">AU56+AV56-AW56-AX56</f>
        <v>750</v>
      </c>
      <c r="AZ56" s="30" t="n">
        <f aca="false">AY56</f>
        <v>750</v>
      </c>
      <c r="BA56" s="28"/>
      <c r="BB56" s="29"/>
      <c r="BC56" s="29"/>
      <c r="BD56" s="30" t="n">
        <f aca="false">AZ56+BA56-BB56-BC56</f>
        <v>750</v>
      </c>
      <c r="BE56" s="30" t="n">
        <f aca="false">BD56</f>
        <v>750</v>
      </c>
      <c r="BF56" s="28"/>
      <c r="BG56" s="29"/>
      <c r="BH56" s="29"/>
      <c r="BI56" s="30" t="n">
        <f aca="false">BE56+BF56-BG56-BH56</f>
        <v>750</v>
      </c>
      <c r="BJ56" s="30" t="n">
        <f aca="false">BI56</f>
        <v>750</v>
      </c>
      <c r="BK56" s="28"/>
      <c r="BL56" s="29"/>
      <c r="BM56" s="29"/>
      <c r="BN56" s="30" t="n">
        <f aca="false">BJ56+BK56-BL56-BM56</f>
        <v>750</v>
      </c>
      <c r="BO56" s="30" t="n">
        <f aca="false">BN56</f>
        <v>750</v>
      </c>
      <c r="BP56" s="28"/>
      <c r="BQ56" s="29"/>
      <c r="BR56" s="29"/>
      <c r="BS56" s="30" t="n">
        <f aca="false">BO56+BP56-BQ56-BR56</f>
        <v>750</v>
      </c>
      <c r="BT56" s="30" t="n">
        <f aca="false">BS56</f>
        <v>750</v>
      </c>
      <c r="BU56" s="28"/>
      <c r="BV56" s="29"/>
      <c r="BW56" s="29"/>
      <c r="BX56" s="30" t="n">
        <f aca="false">BT56+BU56-BV56-BW56</f>
        <v>750</v>
      </c>
      <c r="BY56" s="30" t="n">
        <f aca="false">BX56</f>
        <v>750</v>
      </c>
      <c r="BZ56" s="28"/>
      <c r="CA56" s="29"/>
      <c r="CB56" s="29"/>
      <c r="CC56" s="30" t="n">
        <f aca="false">BY56+BZ56-CA56-CB56</f>
        <v>750</v>
      </c>
      <c r="CD56" s="30" t="n">
        <f aca="false">CC56</f>
        <v>750</v>
      </c>
      <c r="CE56" s="28"/>
      <c r="CF56" s="29"/>
      <c r="CG56" s="29"/>
      <c r="CH56" s="30" t="n">
        <f aca="false">CD56+CE56-CF56-CG56</f>
        <v>750</v>
      </c>
      <c r="CI56" s="30" t="n">
        <f aca="false">CH56</f>
        <v>750</v>
      </c>
      <c r="CJ56" s="28"/>
      <c r="CK56" s="29"/>
      <c r="CL56" s="29"/>
      <c r="CM56" s="30" t="n">
        <f aca="false">CI56+CJ56-CK56-CL56</f>
        <v>750</v>
      </c>
      <c r="CN56" s="30" t="n">
        <f aca="false">CM56</f>
        <v>750</v>
      </c>
      <c r="CO56" s="28"/>
      <c r="CP56" s="29"/>
      <c r="CQ56" s="29"/>
      <c r="CR56" s="30" t="n">
        <f aca="false">CN56+CO56-CP56-CQ56</f>
        <v>750</v>
      </c>
      <c r="CS56" s="30" t="n">
        <f aca="false">CR56</f>
        <v>750</v>
      </c>
      <c r="CT56" s="28"/>
      <c r="CU56" s="29"/>
      <c r="CV56" s="29"/>
      <c r="CW56" s="30" t="n">
        <f aca="false">CS56+CT56-CU56-CV56</f>
        <v>750</v>
      </c>
      <c r="CX56" s="30" t="n">
        <f aca="false">CW56</f>
        <v>750</v>
      </c>
      <c r="CY56" s="28"/>
      <c r="CZ56" s="29"/>
      <c r="DA56" s="29"/>
      <c r="DB56" s="30" t="n">
        <f aca="false">CX56+CY56-CZ56-DA56</f>
        <v>750</v>
      </c>
      <c r="DC56" s="30" t="n">
        <f aca="false">DB56</f>
        <v>750</v>
      </c>
      <c r="DD56" s="28"/>
      <c r="DE56" s="29"/>
      <c r="DF56" s="29"/>
      <c r="DG56" s="30" t="n">
        <f aca="false">DC56+DD56-DE56-DF56</f>
        <v>750</v>
      </c>
      <c r="DH56" s="30" t="n">
        <f aca="false">DG56</f>
        <v>750</v>
      </c>
      <c r="DI56" s="28"/>
      <c r="DJ56" s="29"/>
      <c r="DK56" s="29"/>
      <c r="DL56" s="30" t="n">
        <f aca="false">DH56+DI56-DJ56-DK56</f>
        <v>750</v>
      </c>
      <c r="DM56" s="30" t="n">
        <f aca="false">DL56</f>
        <v>750</v>
      </c>
      <c r="DN56" s="28"/>
      <c r="DO56" s="29"/>
      <c r="DP56" s="29"/>
      <c r="DQ56" s="30" t="n">
        <f aca="false">DM56+DN56-DO56-DP56</f>
        <v>750</v>
      </c>
      <c r="DR56" s="30" t="n">
        <f aca="false">DQ56</f>
        <v>750</v>
      </c>
      <c r="DS56" s="28"/>
      <c r="DT56" s="29"/>
      <c r="DU56" s="29"/>
      <c r="DV56" s="30" t="n">
        <f aca="false">DR56+DS56-DT56-DU56</f>
        <v>750</v>
      </c>
      <c r="DW56" s="30" t="n">
        <f aca="false">DV56</f>
        <v>750</v>
      </c>
      <c r="DX56" s="28"/>
      <c r="DY56" s="29"/>
      <c r="DZ56" s="29"/>
      <c r="EA56" s="30" t="n">
        <f aca="false">DW56+DX56-DY56-DZ56</f>
        <v>750</v>
      </c>
      <c r="EB56" s="30" t="n">
        <f aca="false">EA56</f>
        <v>750</v>
      </c>
      <c r="EC56" s="28"/>
      <c r="ED56" s="29"/>
      <c r="EE56" s="29"/>
      <c r="EF56" s="30" t="n">
        <f aca="false">EB56+EC56-ED56-EE56</f>
        <v>750</v>
      </c>
      <c r="EG56" s="30" t="n">
        <f aca="false">EF56</f>
        <v>750</v>
      </c>
      <c r="EH56" s="28"/>
      <c r="EI56" s="29"/>
      <c r="EJ56" s="29"/>
      <c r="EK56" s="30" t="n">
        <f aca="false">EG56+EH56-EI56-EJ56</f>
        <v>750</v>
      </c>
      <c r="EL56" s="30" t="n">
        <f aca="false">EK56</f>
        <v>750</v>
      </c>
      <c r="EM56" s="28"/>
      <c r="EN56" s="29"/>
      <c r="EO56" s="29"/>
      <c r="EP56" s="30" t="n">
        <f aca="false">EL56+EM56-EN56-EO56</f>
        <v>750</v>
      </c>
      <c r="EQ56" s="30" t="n">
        <f aca="false">EP56</f>
        <v>750</v>
      </c>
      <c r="ER56" s="28"/>
      <c r="ES56" s="29"/>
      <c r="ET56" s="29"/>
      <c r="EU56" s="30" t="n">
        <f aca="false">EQ56+ER56-ES56-ET56</f>
        <v>750</v>
      </c>
      <c r="EV56" s="30" t="n">
        <f aca="false">EU56</f>
        <v>750</v>
      </c>
      <c r="EW56" s="28"/>
      <c r="EX56" s="29"/>
      <c r="EY56" s="29"/>
      <c r="EZ56" s="30" t="n">
        <f aca="false">EV56+EW56-EX56-EY56</f>
        <v>750</v>
      </c>
      <c r="FA56" s="30" t="n">
        <f aca="false">EZ56</f>
        <v>750</v>
      </c>
      <c r="FB56" s="28"/>
      <c r="FC56" s="29"/>
      <c r="FD56" s="29"/>
      <c r="FE56" s="30" t="n">
        <f aca="false">FA56+FB56-FC56-FD56</f>
        <v>750</v>
      </c>
      <c r="FF56" s="30" t="n">
        <f aca="false">FE56</f>
        <v>750</v>
      </c>
      <c r="FG56" s="28"/>
      <c r="FH56" s="29"/>
      <c r="FI56" s="29"/>
      <c r="FJ56" s="30" t="n">
        <f aca="false">FF56+FG56-FH56-FI56</f>
        <v>750</v>
      </c>
      <c r="FK56" s="30" t="n">
        <f aca="false">FJ56</f>
        <v>750</v>
      </c>
      <c r="FL56" s="28"/>
      <c r="FM56" s="29"/>
      <c r="FN56" s="29"/>
      <c r="FO56" s="30" t="n">
        <f aca="false">FK56+FL56-FM56-FN56</f>
        <v>750</v>
      </c>
      <c r="FP56" s="30" t="n">
        <f aca="false">FO56</f>
        <v>750</v>
      </c>
      <c r="FQ56" s="28"/>
      <c r="FR56" s="29"/>
      <c r="FS56" s="29"/>
      <c r="FT56" s="30" t="n">
        <f aca="false">FP56+FQ56-FR56-FS56</f>
        <v>750</v>
      </c>
      <c r="FU56" s="30" t="n">
        <f aca="false">FT56</f>
        <v>750</v>
      </c>
      <c r="FV56" s="28"/>
      <c r="FW56" s="29"/>
      <c r="FX56" s="29"/>
      <c r="FY56" s="30" t="n">
        <f aca="false">FU56+FV56-FW56-FX56</f>
        <v>750</v>
      </c>
      <c r="FZ56" s="27" t="n">
        <f aca="false">+FY56</f>
        <v>750</v>
      </c>
      <c r="GA56" s="28"/>
      <c r="GB56" s="29"/>
      <c r="GC56" s="29"/>
      <c r="GD56" s="27" t="n">
        <f aca="false">FZ56+GA56-GB56-GC56</f>
        <v>750</v>
      </c>
      <c r="GE56" s="27" t="n">
        <f aca="false">+GD56</f>
        <v>750</v>
      </c>
      <c r="GF56" s="28"/>
      <c r="GG56" s="29"/>
      <c r="GH56" s="29"/>
      <c r="GI56" s="27" t="n">
        <f aca="false">GE56+GF56-GG56-GH56</f>
        <v>750</v>
      </c>
      <c r="GJ56" s="27" t="n">
        <f aca="false">+GI56</f>
        <v>750</v>
      </c>
      <c r="GK56" s="28"/>
      <c r="GL56" s="29"/>
      <c r="GM56" s="29"/>
      <c r="GN56" s="27" t="n">
        <f aca="false">GJ56+GK56-GL56-GM56</f>
        <v>750</v>
      </c>
      <c r="GO56" s="27" t="n">
        <f aca="false">+GN56</f>
        <v>750</v>
      </c>
      <c r="GP56" s="28"/>
      <c r="GQ56" s="29"/>
      <c r="GR56" s="29"/>
      <c r="GS56" s="27" t="n">
        <f aca="false">GO56+GP56-GQ56-GR56</f>
        <v>750</v>
      </c>
      <c r="GT56" s="27" t="n">
        <f aca="false">+GS56</f>
        <v>750</v>
      </c>
      <c r="GU56" s="28"/>
      <c r="GV56" s="29"/>
      <c r="GW56" s="29"/>
      <c r="GX56" s="27" t="n">
        <f aca="false">GT56+GU56-GV56-GW56</f>
        <v>750</v>
      </c>
      <c r="GY56" s="27" t="n">
        <f aca="false">+GX56</f>
        <v>750</v>
      </c>
      <c r="GZ56" s="28"/>
      <c r="HA56" s="29"/>
      <c r="HB56" s="29"/>
      <c r="HC56" s="27" t="n">
        <f aca="false">GY56+GZ56-HA56-HB56</f>
        <v>750</v>
      </c>
      <c r="HD56" s="27" t="n">
        <f aca="false">+HC56</f>
        <v>750</v>
      </c>
      <c r="HE56" s="28"/>
      <c r="HF56" s="29"/>
      <c r="HG56" s="29"/>
      <c r="HH56" s="27" t="n">
        <f aca="false">HD56+HE56-HF56-HG56</f>
        <v>750</v>
      </c>
      <c r="HI56" s="27" t="n">
        <f aca="false">+HH56</f>
        <v>750</v>
      </c>
      <c r="HJ56" s="28"/>
      <c r="HK56" s="29"/>
      <c r="HL56" s="29"/>
      <c r="HM56" s="27" t="n">
        <f aca="false">HI56+HJ56-HK56-HL56</f>
        <v>750</v>
      </c>
      <c r="HN56" s="27" t="n">
        <f aca="false">+HM56</f>
        <v>750</v>
      </c>
      <c r="HO56" s="28"/>
      <c r="HP56" s="29"/>
      <c r="HQ56" s="29"/>
      <c r="HR56" s="27" t="n">
        <f aca="false">HN56+HO56-HP56-HQ56</f>
        <v>750</v>
      </c>
      <c r="HS56" s="27" t="n">
        <f aca="false">+HR56</f>
        <v>750</v>
      </c>
      <c r="HT56" s="28"/>
      <c r="HU56" s="29"/>
      <c r="HV56" s="29"/>
      <c r="HW56" s="27" t="n">
        <f aca="false">HS56+HT56-HU56-HV56</f>
        <v>750</v>
      </c>
      <c r="HX56" s="27" t="n">
        <f aca="false">+HW56</f>
        <v>750</v>
      </c>
      <c r="HY56" s="28"/>
      <c r="HZ56" s="29"/>
      <c r="IA56" s="29"/>
      <c r="IB56" s="27" t="n">
        <f aca="false">HX56+HY56-HZ56-IA56</f>
        <v>750</v>
      </c>
      <c r="IC56" s="27" t="n">
        <f aca="false">+IB56</f>
        <v>750</v>
      </c>
      <c r="ID56" s="28"/>
      <c r="IE56" s="29"/>
      <c r="IF56" s="29"/>
      <c r="IG56" s="27" t="n">
        <f aca="false">IC56+ID56-IE56-IF56</f>
        <v>750</v>
      </c>
      <c r="IH56" s="27" t="n">
        <f aca="false">+IG56</f>
        <v>750</v>
      </c>
      <c r="II56" s="28"/>
      <c r="IJ56" s="29"/>
      <c r="IK56" s="29"/>
      <c r="IL56" s="27" t="n">
        <f aca="false">IH56+II56-IJ56-IK56</f>
        <v>750</v>
      </c>
      <c r="IM56" s="27" t="n">
        <f aca="false">+IL56</f>
        <v>750</v>
      </c>
      <c r="IN56" s="28"/>
      <c r="IO56" s="36"/>
      <c r="IP56" s="29"/>
      <c r="IQ56" s="27" t="n">
        <f aca="false">IM56+IN56-IO56-IP56</f>
        <v>750</v>
      </c>
      <c r="IR56" s="27" t="n">
        <f aca="false">+IQ56</f>
        <v>750</v>
      </c>
      <c r="IS56" s="28"/>
      <c r="IT56" s="29"/>
      <c r="IU56" s="29"/>
      <c r="IV56" s="27" t="n">
        <f aca="false">IR56+IS56-IT56-IU56</f>
        <v>750</v>
      </c>
    </row>
    <row r="57" s="6" customFormat="true" ht="13.5" hidden="false" customHeight="true" outlineLevel="0" collapsed="false">
      <c r="A57" s="22" t="s">
        <v>20</v>
      </c>
      <c r="B57" s="23" t="s">
        <v>65</v>
      </c>
      <c r="C57" s="24" t="s">
        <v>66</v>
      </c>
      <c r="D57" s="25" t="s">
        <v>38</v>
      </c>
      <c r="E57" s="35" t="s">
        <v>39</v>
      </c>
      <c r="F57" s="22" t="s">
        <v>37</v>
      </c>
      <c r="G57" s="27" t="n">
        <v>0</v>
      </c>
      <c r="H57" s="28"/>
      <c r="I57" s="29"/>
      <c r="J57" s="29"/>
      <c r="K57" s="30" t="n">
        <f aca="false">G57+H57-I57-J57</f>
        <v>0</v>
      </c>
      <c r="L57" s="30" t="n">
        <f aca="false">K57</f>
        <v>0</v>
      </c>
      <c r="M57" s="28"/>
      <c r="N57" s="29"/>
      <c r="O57" s="29"/>
      <c r="P57" s="30" t="n">
        <f aca="false">L57+M57-N57-O57</f>
        <v>0</v>
      </c>
      <c r="Q57" s="30" t="n">
        <f aca="false">P57</f>
        <v>0</v>
      </c>
      <c r="R57" s="28"/>
      <c r="S57" s="29"/>
      <c r="T57" s="29"/>
      <c r="U57" s="30" t="n">
        <f aca="false">Q57+R57-S57-T57</f>
        <v>0</v>
      </c>
      <c r="V57" s="30" t="n">
        <f aca="false">U57</f>
        <v>0</v>
      </c>
      <c r="W57" s="28"/>
      <c r="X57" s="29"/>
      <c r="Y57" s="29"/>
      <c r="Z57" s="30" t="n">
        <f aca="false">V57+W57-X57-Y57</f>
        <v>0</v>
      </c>
      <c r="AA57" s="30" t="n">
        <f aca="false">Z57</f>
        <v>0</v>
      </c>
      <c r="AB57" s="28"/>
      <c r="AC57" s="29"/>
      <c r="AD57" s="29"/>
      <c r="AE57" s="30" t="n">
        <f aca="false">AA57+AB57-AC57-AD57</f>
        <v>0</v>
      </c>
      <c r="AF57" s="30" t="n">
        <f aca="false">AE57</f>
        <v>0</v>
      </c>
      <c r="AG57" s="28"/>
      <c r="AH57" s="29"/>
      <c r="AI57" s="29"/>
      <c r="AJ57" s="30" t="n">
        <f aca="false">AF57+AG57-AH57-AI57</f>
        <v>0</v>
      </c>
      <c r="AK57" s="30" t="n">
        <f aca="false">AJ57</f>
        <v>0</v>
      </c>
      <c r="AL57" s="28"/>
      <c r="AM57" s="29"/>
      <c r="AN57" s="29"/>
      <c r="AO57" s="30" t="n">
        <f aca="false">AK57+AL57-AM57-AN57</f>
        <v>0</v>
      </c>
      <c r="AP57" s="30" t="n">
        <f aca="false">AO57</f>
        <v>0</v>
      </c>
      <c r="AQ57" s="28"/>
      <c r="AR57" s="29"/>
      <c r="AS57" s="29"/>
      <c r="AT57" s="30" t="n">
        <f aca="false">AP57+AQ57-AR57-AS57</f>
        <v>0</v>
      </c>
      <c r="AU57" s="30" t="n">
        <f aca="false">AT57</f>
        <v>0</v>
      </c>
      <c r="AV57" s="28"/>
      <c r="AW57" s="29"/>
      <c r="AX57" s="29"/>
      <c r="AY57" s="30" t="n">
        <f aca="false">AU57+AV57-AW57-AX57</f>
        <v>0</v>
      </c>
      <c r="AZ57" s="30" t="n">
        <f aca="false">AY57</f>
        <v>0</v>
      </c>
      <c r="BA57" s="28"/>
      <c r="BB57" s="29"/>
      <c r="BC57" s="29"/>
      <c r="BD57" s="30" t="n">
        <f aca="false">AZ57+BA57-BB57-BC57</f>
        <v>0</v>
      </c>
      <c r="BE57" s="30" t="n">
        <f aca="false">BD57</f>
        <v>0</v>
      </c>
      <c r="BF57" s="28"/>
      <c r="BG57" s="29"/>
      <c r="BH57" s="29"/>
      <c r="BI57" s="30" t="n">
        <f aca="false">BE57+BF57-BG57-BH57</f>
        <v>0</v>
      </c>
      <c r="BJ57" s="30" t="n">
        <f aca="false">BI57</f>
        <v>0</v>
      </c>
      <c r="BK57" s="28"/>
      <c r="BL57" s="29"/>
      <c r="BM57" s="29"/>
      <c r="BN57" s="30" t="n">
        <f aca="false">BJ57+BK57-BL57-BM57</f>
        <v>0</v>
      </c>
      <c r="BO57" s="30" t="n">
        <f aca="false">BN57</f>
        <v>0</v>
      </c>
      <c r="BP57" s="28"/>
      <c r="BQ57" s="29"/>
      <c r="BR57" s="29"/>
      <c r="BS57" s="30" t="n">
        <f aca="false">BO57+BP57-BQ57-BR57</f>
        <v>0</v>
      </c>
      <c r="BT57" s="30" t="n">
        <f aca="false">BS57</f>
        <v>0</v>
      </c>
      <c r="BU57" s="28"/>
      <c r="BV57" s="29"/>
      <c r="BW57" s="29"/>
      <c r="BX57" s="30" t="n">
        <f aca="false">BT57+BU57-BV57-BW57</f>
        <v>0</v>
      </c>
      <c r="BY57" s="30" t="n">
        <f aca="false">BX57</f>
        <v>0</v>
      </c>
      <c r="BZ57" s="28"/>
      <c r="CA57" s="29"/>
      <c r="CB57" s="29"/>
      <c r="CC57" s="30" t="n">
        <f aca="false">BY57+BZ57-CA57-CB57</f>
        <v>0</v>
      </c>
      <c r="CD57" s="30" t="n">
        <f aca="false">CC57</f>
        <v>0</v>
      </c>
      <c r="CE57" s="28"/>
      <c r="CF57" s="29"/>
      <c r="CG57" s="29"/>
      <c r="CH57" s="30" t="n">
        <f aca="false">CD57+CE57-CF57-CG57</f>
        <v>0</v>
      </c>
      <c r="CI57" s="30" t="n">
        <f aca="false">CH57</f>
        <v>0</v>
      </c>
      <c r="CJ57" s="28"/>
      <c r="CK57" s="29"/>
      <c r="CL57" s="29"/>
      <c r="CM57" s="30" t="n">
        <f aca="false">CI57+CJ57-CK57-CL57</f>
        <v>0</v>
      </c>
      <c r="CN57" s="30" t="n">
        <f aca="false">CM57</f>
        <v>0</v>
      </c>
      <c r="CO57" s="28"/>
      <c r="CP57" s="29"/>
      <c r="CQ57" s="29"/>
      <c r="CR57" s="30" t="n">
        <f aca="false">CN57+CO57-CP57-CQ57</f>
        <v>0</v>
      </c>
      <c r="CS57" s="30" t="n">
        <f aca="false">CR57</f>
        <v>0</v>
      </c>
      <c r="CT57" s="28"/>
      <c r="CU57" s="29"/>
      <c r="CV57" s="29"/>
      <c r="CW57" s="30" t="n">
        <f aca="false">CS57+CT57-CU57-CV57</f>
        <v>0</v>
      </c>
      <c r="CX57" s="30" t="n">
        <f aca="false">CW57</f>
        <v>0</v>
      </c>
      <c r="CY57" s="28"/>
      <c r="CZ57" s="29"/>
      <c r="DA57" s="29"/>
      <c r="DB57" s="30" t="n">
        <f aca="false">CX57+CY57-CZ57-DA57</f>
        <v>0</v>
      </c>
      <c r="DC57" s="30" t="n">
        <f aca="false">DB57</f>
        <v>0</v>
      </c>
      <c r="DD57" s="28"/>
      <c r="DE57" s="29"/>
      <c r="DF57" s="29"/>
      <c r="DG57" s="30" t="n">
        <f aca="false">DC57+DD57-DE57-DF57</f>
        <v>0</v>
      </c>
      <c r="DH57" s="30" t="n">
        <f aca="false">DG57</f>
        <v>0</v>
      </c>
      <c r="DI57" s="28"/>
      <c r="DJ57" s="29"/>
      <c r="DK57" s="29"/>
      <c r="DL57" s="30" t="n">
        <f aca="false">DH57+DI57-DJ57-DK57</f>
        <v>0</v>
      </c>
      <c r="DM57" s="30" t="n">
        <f aca="false">DL57</f>
        <v>0</v>
      </c>
      <c r="DN57" s="28"/>
      <c r="DO57" s="29"/>
      <c r="DP57" s="29"/>
      <c r="DQ57" s="30" t="n">
        <f aca="false">DM57+DN57-DO57-DP57</f>
        <v>0</v>
      </c>
      <c r="DR57" s="30" t="n">
        <f aca="false">DQ57</f>
        <v>0</v>
      </c>
      <c r="DS57" s="28"/>
      <c r="DT57" s="29"/>
      <c r="DU57" s="29"/>
      <c r="DV57" s="30" t="n">
        <f aca="false">DR57+DS57-DT57-DU57</f>
        <v>0</v>
      </c>
      <c r="DW57" s="30" t="n">
        <f aca="false">DV57</f>
        <v>0</v>
      </c>
      <c r="DX57" s="28"/>
      <c r="DY57" s="29"/>
      <c r="DZ57" s="29"/>
      <c r="EA57" s="30" t="n">
        <f aca="false">DW57+DX57-DY57-DZ57</f>
        <v>0</v>
      </c>
      <c r="EB57" s="30" t="n">
        <f aca="false">EA57</f>
        <v>0</v>
      </c>
      <c r="EC57" s="28"/>
      <c r="ED57" s="29"/>
      <c r="EE57" s="29"/>
      <c r="EF57" s="30" t="n">
        <f aca="false">EB57+EC57-ED57-EE57</f>
        <v>0</v>
      </c>
      <c r="EG57" s="30" t="n">
        <f aca="false">EF57</f>
        <v>0</v>
      </c>
      <c r="EH57" s="28"/>
      <c r="EI57" s="29"/>
      <c r="EJ57" s="29"/>
      <c r="EK57" s="30" t="n">
        <f aca="false">EG57+EH57-EI57-EJ57</f>
        <v>0</v>
      </c>
      <c r="EL57" s="30" t="n">
        <f aca="false">EK57</f>
        <v>0</v>
      </c>
      <c r="EM57" s="28"/>
      <c r="EN57" s="29"/>
      <c r="EO57" s="29"/>
      <c r="EP57" s="30" t="n">
        <f aca="false">EL57+EM57-EN57-EO57</f>
        <v>0</v>
      </c>
      <c r="EQ57" s="30" t="n">
        <f aca="false">EP57</f>
        <v>0</v>
      </c>
      <c r="ER57" s="28"/>
      <c r="ES57" s="29"/>
      <c r="ET57" s="29"/>
      <c r="EU57" s="30" t="n">
        <f aca="false">EQ57+ER57-ES57-ET57</f>
        <v>0</v>
      </c>
      <c r="EV57" s="30" t="n">
        <f aca="false">EU57</f>
        <v>0</v>
      </c>
      <c r="EW57" s="28"/>
      <c r="EX57" s="29"/>
      <c r="EY57" s="29"/>
      <c r="EZ57" s="30" t="n">
        <f aca="false">EV57+EW57-EX57-EY57</f>
        <v>0</v>
      </c>
      <c r="FA57" s="30" t="n">
        <f aca="false">EZ57</f>
        <v>0</v>
      </c>
      <c r="FB57" s="28"/>
      <c r="FC57" s="29"/>
      <c r="FD57" s="29"/>
      <c r="FE57" s="30" t="n">
        <f aca="false">FA57+FB57-FC57-FD57</f>
        <v>0</v>
      </c>
      <c r="FF57" s="30" t="n">
        <f aca="false">FE57</f>
        <v>0</v>
      </c>
      <c r="FG57" s="28"/>
      <c r="FH57" s="29"/>
      <c r="FI57" s="29"/>
      <c r="FJ57" s="30" t="n">
        <f aca="false">FF57+FG57-FH57-FI57</f>
        <v>0</v>
      </c>
      <c r="FK57" s="30" t="n">
        <f aca="false">FJ57</f>
        <v>0</v>
      </c>
      <c r="FL57" s="28"/>
      <c r="FM57" s="29"/>
      <c r="FN57" s="29"/>
      <c r="FO57" s="30" t="n">
        <f aca="false">FK57+FL57-FM57-FN57</f>
        <v>0</v>
      </c>
      <c r="FP57" s="30" t="n">
        <f aca="false">FO57</f>
        <v>0</v>
      </c>
      <c r="FQ57" s="28"/>
      <c r="FR57" s="29"/>
      <c r="FS57" s="29"/>
      <c r="FT57" s="30" t="n">
        <f aca="false">FP57+FQ57-FR57-FS57</f>
        <v>0</v>
      </c>
      <c r="FU57" s="30" t="n">
        <f aca="false">FT57</f>
        <v>0</v>
      </c>
      <c r="FV57" s="28"/>
      <c r="FW57" s="29"/>
      <c r="FX57" s="29"/>
      <c r="FY57" s="30" t="n">
        <f aca="false">FU57+FV57-FW57-FX57</f>
        <v>0</v>
      </c>
      <c r="FZ57" s="27" t="n">
        <f aca="false">+FY57</f>
        <v>0</v>
      </c>
      <c r="GA57" s="28"/>
      <c r="GB57" s="29"/>
      <c r="GC57" s="29"/>
      <c r="GD57" s="27" t="n">
        <f aca="false">FZ57+GA57-GB57-GC57</f>
        <v>0</v>
      </c>
      <c r="GE57" s="27" t="n">
        <f aca="false">+GD57</f>
        <v>0</v>
      </c>
      <c r="GF57" s="28"/>
      <c r="GG57" s="29"/>
      <c r="GH57" s="29"/>
      <c r="GI57" s="27" t="n">
        <f aca="false">GE57+GF57-GG57-GH57</f>
        <v>0</v>
      </c>
      <c r="GJ57" s="27" t="n">
        <f aca="false">+GI57</f>
        <v>0</v>
      </c>
      <c r="GK57" s="28"/>
      <c r="GL57" s="29"/>
      <c r="GM57" s="29"/>
      <c r="GN57" s="27" t="n">
        <f aca="false">GJ57+GK57-GL57-GM57</f>
        <v>0</v>
      </c>
      <c r="GO57" s="27" t="n">
        <f aca="false">+GN57</f>
        <v>0</v>
      </c>
      <c r="GP57" s="28"/>
      <c r="GQ57" s="29"/>
      <c r="GR57" s="29"/>
      <c r="GS57" s="27" t="n">
        <f aca="false">GO57+GP57-GQ57-GR57</f>
        <v>0</v>
      </c>
      <c r="GT57" s="27" t="n">
        <f aca="false">+GS57</f>
        <v>0</v>
      </c>
      <c r="GU57" s="28"/>
      <c r="GV57" s="29"/>
      <c r="GW57" s="29"/>
      <c r="GX57" s="27" t="n">
        <f aca="false">GT57+GU57-GV57-GW57</f>
        <v>0</v>
      </c>
      <c r="GY57" s="27" t="n">
        <f aca="false">+GX57</f>
        <v>0</v>
      </c>
      <c r="GZ57" s="28"/>
      <c r="HA57" s="29"/>
      <c r="HB57" s="29"/>
      <c r="HC57" s="27" t="n">
        <f aca="false">GY57+GZ57-HA57-HB57</f>
        <v>0</v>
      </c>
      <c r="HD57" s="27" t="n">
        <f aca="false">+HC57</f>
        <v>0</v>
      </c>
      <c r="HE57" s="28"/>
      <c r="HF57" s="29"/>
      <c r="HG57" s="29"/>
      <c r="HH57" s="27" t="n">
        <f aca="false">HD57+HE57-HF57-HG57</f>
        <v>0</v>
      </c>
      <c r="HI57" s="27" t="n">
        <f aca="false">+HH57</f>
        <v>0</v>
      </c>
      <c r="HJ57" s="28"/>
      <c r="HK57" s="29"/>
      <c r="HL57" s="29"/>
      <c r="HM57" s="27" t="n">
        <f aca="false">HI57+HJ57-HK57-HL57</f>
        <v>0</v>
      </c>
      <c r="HN57" s="27" t="n">
        <f aca="false">+HM57</f>
        <v>0</v>
      </c>
      <c r="HO57" s="28"/>
      <c r="HP57" s="29"/>
      <c r="HQ57" s="29"/>
      <c r="HR57" s="27" t="n">
        <f aca="false">HN57+HO57-HP57-HQ57</f>
        <v>0</v>
      </c>
      <c r="HS57" s="27" t="n">
        <f aca="false">+HR57</f>
        <v>0</v>
      </c>
      <c r="HT57" s="28"/>
      <c r="HU57" s="29"/>
      <c r="HV57" s="29"/>
      <c r="HW57" s="27" t="n">
        <f aca="false">HS57+HT57-HU57-HV57</f>
        <v>0</v>
      </c>
      <c r="HX57" s="27" t="n">
        <f aca="false">+HW57</f>
        <v>0</v>
      </c>
      <c r="HY57" s="28"/>
      <c r="HZ57" s="29"/>
      <c r="IA57" s="29"/>
      <c r="IB57" s="27" t="n">
        <f aca="false">HX57+HY57-HZ57-IA57</f>
        <v>0</v>
      </c>
      <c r="IC57" s="27" t="n">
        <f aca="false">+IB57</f>
        <v>0</v>
      </c>
      <c r="ID57" s="28"/>
      <c r="IE57" s="29"/>
      <c r="IF57" s="29"/>
      <c r="IG57" s="27" t="n">
        <f aca="false">IC57+ID57-IE57-IF57</f>
        <v>0</v>
      </c>
      <c r="IH57" s="27" t="n">
        <f aca="false">+IG57</f>
        <v>0</v>
      </c>
      <c r="II57" s="28"/>
      <c r="IJ57" s="29"/>
      <c r="IK57" s="29"/>
      <c r="IL57" s="27" t="n">
        <f aca="false">IH57+II57-IJ57-IK57</f>
        <v>0</v>
      </c>
      <c r="IM57" s="27" t="n">
        <f aca="false">+IL57</f>
        <v>0</v>
      </c>
      <c r="IN57" s="28"/>
      <c r="IO57" s="29"/>
      <c r="IP57" s="29"/>
      <c r="IQ57" s="27" t="n">
        <f aca="false">IM57+IN57-IO57-IP57</f>
        <v>0</v>
      </c>
      <c r="IR57" s="27" t="n">
        <f aca="false">+IQ57</f>
        <v>0</v>
      </c>
      <c r="IS57" s="28"/>
      <c r="IT57" s="29"/>
      <c r="IU57" s="29"/>
      <c r="IV57" s="27" t="n">
        <f aca="false">IR57+IS57-IT57-IU57</f>
        <v>0</v>
      </c>
    </row>
    <row r="58" s="29" customFormat="true" ht="13.5" hidden="false" customHeight="true" outlineLevel="0" collapsed="false">
      <c r="A58" s="22" t="s">
        <v>20</v>
      </c>
      <c r="B58" s="23" t="s">
        <v>65</v>
      </c>
      <c r="C58" s="24" t="s">
        <v>66</v>
      </c>
      <c r="D58" s="25" t="s">
        <v>38</v>
      </c>
      <c r="E58" s="35" t="s">
        <v>40</v>
      </c>
      <c r="F58" s="22" t="s">
        <v>37</v>
      </c>
      <c r="G58" s="27" t="n">
        <v>0</v>
      </c>
      <c r="K58" s="30" t="n">
        <f aca="false">G58+H58-I58-J58</f>
        <v>0</v>
      </c>
      <c r="L58" s="30" t="n">
        <f aca="false">K58</f>
        <v>0</v>
      </c>
      <c r="P58" s="30" t="n">
        <f aca="false">L58+M58-N58-O58</f>
        <v>0</v>
      </c>
      <c r="Q58" s="30" t="n">
        <f aca="false">P58</f>
        <v>0</v>
      </c>
      <c r="U58" s="30" t="n">
        <f aca="false">Q58+R58-S58-T58</f>
        <v>0</v>
      </c>
      <c r="V58" s="30" t="n">
        <f aca="false">U58</f>
        <v>0</v>
      </c>
      <c r="Z58" s="30" t="n">
        <f aca="false">V58+W58-X58-Y58</f>
        <v>0</v>
      </c>
      <c r="AA58" s="30" t="n">
        <f aca="false">Z58</f>
        <v>0</v>
      </c>
      <c r="AE58" s="30" t="n">
        <f aca="false">AA58+AB58-AC58-AD58</f>
        <v>0</v>
      </c>
      <c r="AF58" s="30" t="n">
        <f aca="false">AE58</f>
        <v>0</v>
      </c>
      <c r="AJ58" s="30" t="n">
        <f aca="false">AF58+AG58-AH58-AI58</f>
        <v>0</v>
      </c>
      <c r="AK58" s="30" t="n">
        <f aca="false">AJ58</f>
        <v>0</v>
      </c>
      <c r="AO58" s="30" t="n">
        <f aca="false">AK58+AL58-AM58-AN58</f>
        <v>0</v>
      </c>
      <c r="AP58" s="30" t="n">
        <f aca="false">AO58</f>
        <v>0</v>
      </c>
      <c r="AT58" s="30" t="n">
        <f aca="false">AP58+AQ58-AR58-AS58</f>
        <v>0</v>
      </c>
      <c r="AU58" s="30" t="n">
        <f aca="false">AT58</f>
        <v>0</v>
      </c>
      <c r="AY58" s="30" t="n">
        <f aca="false">AU58+AV58-AW58-AX58</f>
        <v>0</v>
      </c>
      <c r="AZ58" s="30" t="n">
        <f aca="false">AY58</f>
        <v>0</v>
      </c>
      <c r="BD58" s="30" t="n">
        <f aca="false">AZ58+BA58-BB58-BC58</f>
        <v>0</v>
      </c>
      <c r="BE58" s="30" t="n">
        <f aca="false">BD58</f>
        <v>0</v>
      </c>
      <c r="BI58" s="30" t="n">
        <f aca="false">BE58+BF58-BG58-BH58</f>
        <v>0</v>
      </c>
      <c r="BJ58" s="30" t="n">
        <f aca="false">BI58</f>
        <v>0</v>
      </c>
      <c r="BN58" s="30" t="n">
        <f aca="false">BJ58+BK58-BL58-BM58</f>
        <v>0</v>
      </c>
      <c r="BO58" s="30" t="n">
        <f aca="false">BN58</f>
        <v>0</v>
      </c>
      <c r="BS58" s="30" t="n">
        <f aca="false">BO58+BP58-BQ58-BR58</f>
        <v>0</v>
      </c>
      <c r="BT58" s="30" t="n">
        <f aca="false">BS58</f>
        <v>0</v>
      </c>
      <c r="BX58" s="30" t="n">
        <f aca="false">BT58+BU58-BV58-BW58</f>
        <v>0</v>
      </c>
      <c r="BY58" s="30" t="n">
        <f aca="false">BX58</f>
        <v>0</v>
      </c>
      <c r="CC58" s="30" t="n">
        <f aca="false">BY58+BZ58-CA58-CB58</f>
        <v>0</v>
      </c>
      <c r="CD58" s="30" t="n">
        <f aca="false">CC58</f>
        <v>0</v>
      </c>
      <c r="CH58" s="30" t="n">
        <f aca="false">CD58+CE58-CF58-CG58</f>
        <v>0</v>
      </c>
      <c r="CI58" s="30" t="n">
        <f aca="false">CH58</f>
        <v>0</v>
      </c>
      <c r="CM58" s="30" t="n">
        <f aca="false">CI58+CJ58-CK58-CL58</f>
        <v>0</v>
      </c>
      <c r="CN58" s="30" t="n">
        <f aca="false">CM58</f>
        <v>0</v>
      </c>
      <c r="CR58" s="30" t="n">
        <f aca="false">CN58+CO58-CP58-CQ58</f>
        <v>0</v>
      </c>
      <c r="CS58" s="30" t="n">
        <f aca="false">CR58</f>
        <v>0</v>
      </c>
      <c r="CW58" s="30" t="n">
        <f aca="false">CS58+CT58-CU58-CV58</f>
        <v>0</v>
      </c>
      <c r="CX58" s="30" t="n">
        <f aca="false">CW58</f>
        <v>0</v>
      </c>
      <c r="DB58" s="30" t="n">
        <f aca="false">CX58+CY58-CZ58-DA58</f>
        <v>0</v>
      </c>
      <c r="DC58" s="30" t="n">
        <f aca="false">DB58</f>
        <v>0</v>
      </c>
      <c r="DG58" s="30" t="n">
        <f aca="false">DC58+DD58-DE58-DF58</f>
        <v>0</v>
      </c>
      <c r="DH58" s="30" t="n">
        <f aca="false">DG58</f>
        <v>0</v>
      </c>
      <c r="DL58" s="30" t="n">
        <f aca="false">DH58+DI58-DJ58-DK58</f>
        <v>0</v>
      </c>
      <c r="DM58" s="30" t="n">
        <f aca="false">DL58</f>
        <v>0</v>
      </c>
      <c r="DQ58" s="30" t="n">
        <f aca="false">DM58+DN58-DO58-DP58</f>
        <v>0</v>
      </c>
      <c r="DR58" s="30" t="n">
        <f aca="false">DQ58</f>
        <v>0</v>
      </c>
      <c r="DV58" s="30" t="n">
        <f aca="false">DR58+DS58-DT58-DU58</f>
        <v>0</v>
      </c>
      <c r="DW58" s="30" t="n">
        <f aca="false">DV58</f>
        <v>0</v>
      </c>
      <c r="EA58" s="30" t="n">
        <f aca="false">DW58+DX58-DY58-DZ58</f>
        <v>0</v>
      </c>
      <c r="EB58" s="30" t="n">
        <f aca="false">EA58</f>
        <v>0</v>
      </c>
      <c r="EF58" s="30" t="n">
        <f aca="false">EB58+EC58-ED58-EE58</f>
        <v>0</v>
      </c>
      <c r="EG58" s="30" t="n">
        <f aca="false">EF58</f>
        <v>0</v>
      </c>
      <c r="EK58" s="30" t="n">
        <f aca="false">EG58+EH58-EI58-EJ58</f>
        <v>0</v>
      </c>
      <c r="EL58" s="30" t="n">
        <f aca="false">EK58</f>
        <v>0</v>
      </c>
      <c r="EP58" s="30" t="n">
        <f aca="false">EL58+EM58-EN58-EO58</f>
        <v>0</v>
      </c>
      <c r="EQ58" s="30" t="n">
        <f aca="false">EP58</f>
        <v>0</v>
      </c>
      <c r="EU58" s="30" t="n">
        <f aca="false">EQ58+ER58-ES58-ET58</f>
        <v>0</v>
      </c>
      <c r="EV58" s="30" t="n">
        <f aca="false">EU58</f>
        <v>0</v>
      </c>
      <c r="EZ58" s="30" t="n">
        <f aca="false">EV58+EW58-EX58-EY58</f>
        <v>0</v>
      </c>
      <c r="FA58" s="30" t="n">
        <f aca="false">EZ58</f>
        <v>0</v>
      </c>
      <c r="FE58" s="30" t="n">
        <f aca="false">FA58+FB58-FC58-FD58</f>
        <v>0</v>
      </c>
      <c r="FF58" s="30" t="n">
        <f aca="false">FE58</f>
        <v>0</v>
      </c>
      <c r="FJ58" s="30" t="n">
        <f aca="false">FF58+FG58-FH58-FI58</f>
        <v>0</v>
      </c>
      <c r="FK58" s="30" t="n">
        <f aca="false">FJ58</f>
        <v>0</v>
      </c>
      <c r="FO58" s="30" t="n">
        <f aca="false">FK58+FL58-FM58-FN58</f>
        <v>0</v>
      </c>
      <c r="FP58" s="30" t="n">
        <f aca="false">FO58</f>
        <v>0</v>
      </c>
      <c r="FT58" s="30" t="n">
        <f aca="false">FP58+FQ58-FR58-FS58</f>
        <v>0</v>
      </c>
      <c r="FU58" s="30" t="n">
        <f aca="false">FT58</f>
        <v>0</v>
      </c>
      <c r="FY58" s="30" t="n">
        <f aca="false">FU58+FV58-FW58-FX58</f>
        <v>0</v>
      </c>
      <c r="FZ58" s="31" t="n">
        <f aca="false">+FY58</f>
        <v>0</v>
      </c>
      <c r="GD58" s="31" t="n">
        <f aca="false">FZ58+GA58-GB58-GC58</f>
        <v>0</v>
      </c>
      <c r="GE58" s="31" t="n">
        <f aca="false">+GD58</f>
        <v>0</v>
      </c>
      <c r="GI58" s="31" t="n">
        <f aca="false">GE58+GF58-GG58-GH58</f>
        <v>0</v>
      </c>
      <c r="GJ58" s="31" t="n">
        <f aca="false">+GI58</f>
        <v>0</v>
      </c>
      <c r="GN58" s="31" t="n">
        <f aca="false">GJ58+GK58-GL58-GM58</f>
        <v>0</v>
      </c>
      <c r="GO58" s="31" t="n">
        <f aca="false">+GN58</f>
        <v>0</v>
      </c>
      <c r="GS58" s="31" t="n">
        <f aca="false">GO58+GP58-GQ58-GR58</f>
        <v>0</v>
      </c>
      <c r="GT58" s="31" t="n">
        <f aca="false">+GS58</f>
        <v>0</v>
      </c>
      <c r="GX58" s="31" t="n">
        <f aca="false">GT58+GU58-GV58-GW58</f>
        <v>0</v>
      </c>
      <c r="GY58" s="31" t="n">
        <f aca="false">+GX58</f>
        <v>0</v>
      </c>
      <c r="HC58" s="31" t="n">
        <f aca="false">GY58+GZ58-HA58-HB58</f>
        <v>0</v>
      </c>
      <c r="HD58" s="31" t="n">
        <f aca="false">+HC58</f>
        <v>0</v>
      </c>
      <c r="HH58" s="31" t="n">
        <f aca="false">HD58+HE58-HF58-HG58</f>
        <v>0</v>
      </c>
      <c r="HI58" s="31" t="n">
        <f aca="false">+HH58</f>
        <v>0</v>
      </c>
      <c r="HM58" s="31" t="n">
        <f aca="false">HI58+HJ58-HK58-HL58</f>
        <v>0</v>
      </c>
      <c r="HN58" s="31" t="n">
        <f aca="false">+HM58</f>
        <v>0</v>
      </c>
      <c r="HR58" s="31" t="n">
        <f aca="false">HN58+HO58-HP58-HQ58</f>
        <v>0</v>
      </c>
      <c r="HS58" s="31" t="n">
        <f aca="false">+HR58</f>
        <v>0</v>
      </c>
      <c r="HW58" s="31" t="n">
        <f aca="false">HS58+HT58-HU58-HV58</f>
        <v>0</v>
      </c>
      <c r="HX58" s="31" t="n">
        <f aca="false">+HW58</f>
        <v>0</v>
      </c>
      <c r="IB58" s="31" t="n">
        <f aca="false">HX58+HY58-HZ58-IA58</f>
        <v>0</v>
      </c>
      <c r="IC58" s="31" t="n">
        <f aca="false">+IB58</f>
        <v>0</v>
      </c>
      <c r="IG58" s="31" t="n">
        <f aca="false">IC58+ID58-IE58-IF58</f>
        <v>0</v>
      </c>
      <c r="IH58" s="31" t="n">
        <f aca="false">+IG58</f>
        <v>0</v>
      </c>
      <c r="IL58" s="31" t="n">
        <f aca="false">IH58+II58-IJ58-IK58</f>
        <v>0</v>
      </c>
      <c r="IM58" s="31" t="n">
        <f aca="false">+IL58</f>
        <v>0</v>
      </c>
      <c r="IQ58" s="31" t="n">
        <f aca="false">IM58+IN58-IO58-IP58</f>
        <v>0</v>
      </c>
      <c r="IR58" s="31" t="n">
        <f aca="false">+IQ58</f>
        <v>0</v>
      </c>
      <c r="IV58" s="31" t="n">
        <f aca="false">IR58+IS58-IT58-IU58</f>
        <v>0</v>
      </c>
    </row>
    <row r="59" s="6" customFormat="true" ht="13.5" hidden="false" customHeight="true" outlineLevel="0" collapsed="false">
      <c r="A59" s="22" t="s">
        <v>20</v>
      </c>
      <c r="B59" s="23" t="s">
        <v>67</v>
      </c>
      <c r="C59" s="24" t="s">
        <v>68</v>
      </c>
      <c r="D59" s="25" t="s">
        <v>15</v>
      </c>
      <c r="E59" s="26" t="s">
        <v>16</v>
      </c>
      <c r="F59" s="22" t="s">
        <v>37</v>
      </c>
      <c r="G59" s="27" t="n">
        <v>75</v>
      </c>
      <c r="H59" s="28"/>
      <c r="I59" s="29"/>
      <c r="J59" s="29"/>
      <c r="K59" s="30" t="n">
        <f aca="false">G59+H59-I59-J59</f>
        <v>75</v>
      </c>
      <c r="L59" s="30" t="n">
        <f aca="false">K59</f>
        <v>75</v>
      </c>
      <c r="M59" s="28"/>
      <c r="N59" s="29"/>
      <c r="O59" s="29"/>
      <c r="P59" s="30" t="n">
        <f aca="false">L59+M59-N59-O59</f>
        <v>75</v>
      </c>
      <c r="Q59" s="30" t="n">
        <f aca="false">P59</f>
        <v>75</v>
      </c>
      <c r="R59" s="28"/>
      <c r="S59" s="29"/>
      <c r="T59" s="29"/>
      <c r="U59" s="30" t="n">
        <f aca="false">Q59+R59-S59-T59</f>
        <v>75</v>
      </c>
      <c r="V59" s="30" t="n">
        <f aca="false">U59</f>
        <v>75</v>
      </c>
      <c r="W59" s="28"/>
      <c r="X59" s="29"/>
      <c r="Y59" s="29"/>
      <c r="Z59" s="30" t="n">
        <f aca="false">V59+W59-X59-Y59</f>
        <v>75</v>
      </c>
      <c r="AA59" s="30" t="n">
        <f aca="false">Z59</f>
        <v>75</v>
      </c>
      <c r="AB59" s="28"/>
      <c r="AC59" s="29"/>
      <c r="AD59" s="29"/>
      <c r="AE59" s="30" t="n">
        <f aca="false">AA59+AB59-AC59-AD59</f>
        <v>75</v>
      </c>
      <c r="AF59" s="30" t="n">
        <f aca="false">AE59</f>
        <v>75</v>
      </c>
      <c r="AG59" s="28"/>
      <c r="AH59" s="29"/>
      <c r="AI59" s="29"/>
      <c r="AJ59" s="30" t="n">
        <f aca="false">AF59+AG59-AH59-AI59</f>
        <v>75</v>
      </c>
      <c r="AK59" s="30" t="n">
        <f aca="false">AJ59</f>
        <v>75</v>
      </c>
      <c r="AL59" s="28"/>
      <c r="AM59" s="29" t="n">
        <v>15</v>
      </c>
      <c r="AN59" s="29"/>
      <c r="AO59" s="30" t="n">
        <f aca="false">AK59+AL59-AM59-AN59</f>
        <v>60</v>
      </c>
      <c r="AP59" s="30" t="n">
        <f aca="false">AO59</f>
        <v>60</v>
      </c>
      <c r="AQ59" s="28"/>
      <c r="AR59" s="29"/>
      <c r="AS59" s="29"/>
      <c r="AT59" s="30" t="n">
        <f aca="false">AP59+AQ59-AR59-AS59</f>
        <v>60</v>
      </c>
      <c r="AU59" s="30" t="n">
        <f aca="false">AT59</f>
        <v>60</v>
      </c>
      <c r="AV59" s="28"/>
      <c r="AW59" s="29"/>
      <c r="AX59" s="29"/>
      <c r="AY59" s="30" t="n">
        <f aca="false">AU59+AV59-AW59-AX59</f>
        <v>60</v>
      </c>
      <c r="AZ59" s="30" t="n">
        <f aca="false">AY59</f>
        <v>60</v>
      </c>
      <c r="BA59" s="28"/>
      <c r="BB59" s="29"/>
      <c r="BC59" s="29"/>
      <c r="BD59" s="30" t="n">
        <f aca="false">AZ59+BA59-BB59-BC59</f>
        <v>60</v>
      </c>
      <c r="BE59" s="30" t="n">
        <f aca="false">BD59</f>
        <v>60</v>
      </c>
      <c r="BF59" s="28"/>
      <c r="BG59" s="29" t="n">
        <v>2</v>
      </c>
      <c r="BH59" s="29"/>
      <c r="BI59" s="30" t="n">
        <f aca="false">BE59+BF59-BG59-BH59</f>
        <v>58</v>
      </c>
      <c r="BJ59" s="30" t="n">
        <f aca="false">BI59</f>
        <v>58</v>
      </c>
      <c r="BK59" s="28"/>
      <c r="BL59" s="29"/>
      <c r="BM59" s="29" t="n">
        <v>10</v>
      </c>
      <c r="BN59" s="30" t="n">
        <f aca="false">BJ59+BK59-BL59-BM59</f>
        <v>48</v>
      </c>
      <c r="BO59" s="30" t="n">
        <f aca="false">BN59</f>
        <v>48</v>
      </c>
      <c r="BP59" s="28"/>
      <c r="BQ59" s="29"/>
      <c r="BR59" s="29"/>
      <c r="BS59" s="30" t="n">
        <f aca="false">BO59+BP59-BQ59-BR59</f>
        <v>48</v>
      </c>
      <c r="BT59" s="30" t="n">
        <f aca="false">BS59</f>
        <v>48</v>
      </c>
      <c r="BU59" s="28"/>
      <c r="BV59" s="29"/>
      <c r="BW59" s="29"/>
      <c r="BX59" s="30" t="n">
        <f aca="false">BT59+BU59-BV59-BW59</f>
        <v>48</v>
      </c>
      <c r="BY59" s="30" t="n">
        <f aca="false">BX59</f>
        <v>48</v>
      </c>
      <c r="BZ59" s="28"/>
      <c r="CA59" s="29"/>
      <c r="CB59" s="29"/>
      <c r="CC59" s="30" t="n">
        <f aca="false">BY59+BZ59-CA59-CB59</f>
        <v>48</v>
      </c>
      <c r="CD59" s="30" t="n">
        <f aca="false">CC59</f>
        <v>48</v>
      </c>
      <c r="CE59" s="28"/>
      <c r="CF59" s="29"/>
      <c r="CG59" s="29" t="n">
        <v>1</v>
      </c>
      <c r="CH59" s="30" t="n">
        <f aca="false">CD59+CE59-CF59-CG59</f>
        <v>47</v>
      </c>
      <c r="CI59" s="30" t="n">
        <f aca="false">CH59</f>
        <v>47</v>
      </c>
      <c r="CJ59" s="28"/>
      <c r="CK59" s="29"/>
      <c r="CL59" s="29"/>
      <c r="CM59" s="30" t="n">
        <f aca="false">CI59+CJ59-CK59-CL59</f>
        <v>47</v>
      </c>
      <c r="CN59" s="30" t="n">
        <f aca="false">CM59</f>
        <v>47</v>
      </c>
      <c r="CO59" s="28"/>
      <c r="CP59" s="29"/>
      <c r="CQ59" s="29" t="n">
        <v>5</v>
      </c>
      <c r="CR59" s="30" t="n">
        <f aca="false">CN59+CO59-CP59-CQ59</f>
        <v>42</v>
      </c>
      <c r="CS59" s="30" t="n">
        <f aca="false">CR59</f>
        <v>42</v>
      </c>
      <c r="CT59" s="28"/>
      <c r="CU59" s="29"/>
      <c r="CV59" s="29"/>
      <c r="CW59" s="30" t="n">
        <f aca="false">CS59+CT59-CU59-CV59</f>
        <v>42</v>
      </c>
      <c r="CX59" s="30" t="n">
        <f aca="false">CW59</f>
        <v>42</v>
      </c>
      <c r="CY59" s="28"/>
      <c r="CZ59" s="29"/>
      <c r="DA59" s="29" t="n">
        <v>1</v>
      </c>
      <c r="DB59" s="30" t="n">
        <f aca="false">CX59+CY59-CZ59-DA59</f>
        <v>41</v>
      </c>
      <c r="DC59" s="30" t="n">
        <f aca="false">DB59</f>
        <v>41</v>
      </c>
      <c r="DD59" s="28"/>
      <c r="DE59" s="29"/>
      <c r="DF59" s="29"/>
      <c r="DG59" s="30" t="n">
        <f aca="false">DC59+DD59-DE59-DF59</f>
        <v>41</v>
      </c>
      <c r="DH59" s="30" t="n">
        <f aca="false">DG59</f>
        <v>41</v>
      </c>
      <c r="DI59" s="28"/>
      <c r="DJ59" s="29"/>
      <c r="DK59" s="29"/>
      <c r="DL59" s="30" t="n">
        <f aca="false">DH59+DI59-DJ59-DK59</f>
        <v>41</v>
      </c>
      <c r="DM59" s="30" t="n">
        <f aca="false">DL59</f>
        <v>41</v>
      </c>
      <c r="DN59" s="28"/>
      <c r="DO59" s="29"/>
      <c r="DP59" s="29"/>
      <c r="DQ59" s="30" t="n">
        <f aca="false">DM59+DN59-DO59-DP59</f>
        <v>41</v>
      </c>
      <c r="DR59" s="30" t="n">
        <f aca="false">DQ59</f>
        <v>41</v>
      </c>
      <c r="DS59" s="28"/>
      <c r="DT59" s="29"/>
      <c r="DU59" s="29"/>
      <c r="DV59" s="30" t="n">
        <f aca="false">DR59+DS59-DT59-DU59</f>
        <v>41</v>
      </c>
      <c r="DW59" s="30" t="n">
        <f aca="false">DV59</f>
        <v>41</v>
      </c>
      <c r="DX59" s="28"/>
      <c r="DY59" s="29"/>
      <c r="DZ59" s="29"/>
      <c r="EA59" s="30" t="n">
        <f aca="false">DW59+DX59-DY59-DZ59</f>
        <v>41</v>
      </c>
      <c r="EB59" s="30" t="n">
        <f aca="false">EA59</f>
        <v>41</v>
      </c>
      <c r="EC59" s="28"/>
      <c r="ED59" s="29"/>
      <c r="EE59" s="29"/>
      <c r="EF59" s="30" t="n">
        <f aca="false">EB59+EC59-ED59-EE59</f>
        <v>41</v>
      </c>
      <c r="EG59" s="30" t="n">
        <f aca="false">EF59</f>
        <v>41</v>
      </c>
      <c r="EH59" s="28"/>
      <c r="EI59" s="29"/>
      <c r="EJ59" s="29"/>
      <c r="EK59" s="30" t="n">
        <f aca="false">EG59+EH59-EI59-EJ59</f>
        <v>41</v>
      </c>
      <c r="EL59" s="30" t="n">
        <f aca="false">EK59</f>
        <v>41</v>
      </c>
      <c r="EM59" s="28"/>
      <c r="EN59" s="29"/>
      <c r="EO59" s="29"/>
      <c r="EP59" s="30" t="n">
        <f aca="false">EL59+EM59-EN59-EO59</f>
        <v>41</v>
      </c>
      <c r="EQ59" s="30" t="n">
        <f aca="false">EP59</f>
        <v>41</v>
      </c>
      <c r="ER59" s="28"/>
      <c r="ES59" s="29"/>
      <c r="ET59" s="29"/>
      <c r="EU59" s="30" t="n">
        <f aca="false">EQ59+ER59-ES59-ET59</f>
        <v>41</v>
      </c>
      <c r="EV59" s="30" t="n">
        <f aca="false">EU59</f>
        <v>41</v>
      </c>
      <c r="EW59" s="28"/>
      <c r="EX59" s="29"/>
      <c r="EY59" s="29"/>
      <c r="EZ59" s="30" t="n">
        <f aca="false">EV59+EW59-EX59-EY59</f>
        <v>41</v>
      </c>
      <c r="FA59" s="30" t="n">
        <f aca="false">EZ59</f>
        <v>41</v>
      </c>
      <c r="FB59" s="28"/>
      <c r="FC59" s="29"/>
      <c r="FD59" s="29"/>
      <c r="FE59" s="30" t="n">
        <f aca="false">FA59+FB59-FC59-FD59</f>
        <v>41</v>
      </c>
      <c r="FF59" s="30" t="n">
        <f aca="false">FE59</f>
        <v>41</v>
      </c>
      <c r="FG59" s="28"/>
      <c r="FH59" s="29"/>
      <c r="FI59" s="29"/>
      <c r="FJ59" s="30" t="n">
        <f aca="false">FF59+FG59-FH59-FI59</f>
        <v>41</v>
      </c>
      <c r="FK59" s="30" t="n">
        <f aca="false">FJ59</f>
        <v>41</v>
      </c>
      <c r="FL59" s="28"/>
      <c r="FM59" s="29"/>
      <c r="FN59" s="29"/>
      <c r="FO59" s="30" t="n">
        <f aca="false">FK59+FL59-FM59-FN59</f>
        <v>41</v>
      </c>
      <c r="FP59" s="30" t="n">
        <f aca="false">FO59</f>
        <v>41</v>
      </c>
      <c r="FQ59" s="28"/>
      <c r="FR59" s="29"/>
      <c r="FS59" s="29"/>
      <c r="FT59" s="30" t="n">
        <f aca="false">FP59+FQ59-FR59-FS59</f>
        <v>41</v>
      </c>
      <c r="FU59" s="30" t="n">
        <f aca="false">FT59</f>
        <v>41</v>
      </c>
      <c r="FV59" s="28"/>
      <c r="FW59" s="29"/>
      <c r="FX59" s="29"/>
      <c r="FY59" s="30" t="n">
        <f aca="false">FU59+FV59-FW59-FX59</f>
        <v>41</v>
      </c>
      <c r="FZ59" s="27" t="n">
        <f aca="false">+FY59</f>
        <v>41</v>
      </c>
      <c r="GA59" s="28"/>
      <c r="GB59" s="29"/>
      <c r="GC59" s="29"/>
      <c r="GD59" s="27" t="n">
        <f aca="false">FZ59+GA59-GB59-GC59</f>
        <v>41</v>
      </c>
      <c r="GE59" s="27" t="n">
        <f aca="false">+GD59</f>
        <v>41</v>
      </c>
      <c r="GF59" s="28"/>
      <c r="GG59" s="29"/>
      <c r="GH59" s="29"/>
      <c r="GI59" s="27" t="n">
        <f aca="false">GE59+GF59-GG59-GH59</f>
        <v>41</v>
      </c>
      <c r="GJ59" s="27" t="n">
        <f aca="false">+GI59</f>
        <v>41</v>
      </c>
      <c r="GK59" s="28"/>
      <c r="GL59" s="29"/>
      <c r="GM59" s="29"/>
      <c r="GN59" s="27" t="n">
        <f aca="false">GJ59+GK59-GL59-GM59</f>
        <v>41</v>
      </c>
      <c r="GO59" s="27" t="n">
        <f aca="false">+GN59</f>
        <v>41</v>
      </c>
      <c r="GP59" s="28"/>
      <c r="GQ59" s="29"/>
      <c r="GR59" s="29"/>
      <c r="GS59" s="27" t="n">
        <f aca="false">GO59+GP59-GQ59-GR59</f>
        <v>41</v>
      </c>
      <c r="GT59" s="27" t="n">
        <f aca="false">+GS59</f>
        <v>41</v>
      </c>
      <c r="GU59" s="28"/>
      <c r="GV59" s="29"/>
      <c r="GW59" s="29"/>
      <c r="GX59" s="27" t="n">
        <f aca="false">GT59+GU59-GV59-GW59</f>
        <v>41</v>
      </c>
      <c r="GY59" s="27" t="n">
        <f aca="false">+GX59</f>
        <v>41</v>
      </c>
      <c r="GZ59" s="28"/>
      <c r="HA59" s="29"/>
      <c r="HB59" s="29"/>
      <c r="HC59" s="27" t="n">
        <f aca="false">GY59+GZ59-HA59-HB59</f>
        <v>41</v>
      </c>
      <c r="HD59" s="27" t="n">
        <f aca="false">+HC59</f>
        <v>41</v>
      </c>
      <c r="HE59" s="28"/>
      <c r="HF59" s="29"/>
      <c r="HG59" s="29"/>
      <c r="HH59" s="27" t="n">
        <f aca="false">HD59+HE59-HF59-HG59</f>
        <v>41</v>
      </c>
      <c r="HI59" s="27" t="n">
        <f aca="false">+HH59</f>
        <v>41</v>
      </c>
      <c r="HJ59" s="28"/>
      <c r="HK59" s="29"/>
      <c r="HL59" s="29"/>
      <c r="HM59" s="27" t="n">
        <f aca="false">HI59+HJ59-HK59-HL59</f>
        <v>41</v>
      </c>
      <c r="HN59" s="27" t="n">
        <f aca="false">+HM59</f>
        <v>41</v>
      </c>
      <c r="HO59" s="28"/>
      <c r="HP59" s="29"/>
      <c r="HQ59" s="29"/>
      <c r="HR59" s="27" t="n">
        <f aca="false">HN59+HO59-HP59-HQ59</f>
        <v>41</v>
      </c>
      <c r="HS59" s="27" t="n">
        <f aca="false">+HR59</f>
        <v>41</v>
      </c>
      <c r="HT59" s="28"/>
      <c r="HU59" s="29"/>
      <c r="HV59" s="29"/>
      <c r="HW59" s="27" t="n">
        <f aca="false">HS59+HT59-HU59-HV59</f>
        <v>41</v>
      </c>
      <c r="HX59" s="27" t="n">
        <f aca="false">+HW59</f>
        <v>41</v>
      </c>
      <c r="HY59" s="28"/>
      <c r="HZ59" s="29"/>
      <c r="IA59" s="29"/>
      <c r="IB59" s="27" t="n">
        <f aca="false">HX59+HY59-HZ59-IA59</f>
        <v>41</v>
      </c>
      <c r="IC59" s="27" t="n">
        <f aca="false">+IB59</f>
        <v>41</v>
      </c>
      <c r="ID59" s="28"/>
      <c r="IE59" s="29"/>
      <c r="IF59" s="29"/>
      <c r="IG59" s="27" t="n">
        <f aca="false">IC59+ID59-IE59-IF59</f>
        <v>41</v>
      </c>
      <c r="IH59" s="27" t="n">
        <f aca="false">+IG59</f>
        <v>41</v>
      </c>
      <c r="II59" s="28"/>
      <c r="IJ59" s="29"/>
      <c r="IK59" s="29"/>
      <c r="IL59" s="27" t="n">
        <f aca="false">IH59+II59-IJ59-IK59</f>
        <v>41</v>
      </c>
      <c r="IM59" s="27" t="n">
        <f aca="false">+IL59</f>
        <v>41</v>
      </c>
      <c r="IN59" s="28"/>
      <c r="IO59" s="29"/>
      <c r="IP59" s="29"/>
      <c r="IQ59" s="27" t="n">
        <f aca="false">IM59+IN59-IO59-IP59</f>
        <v>41</v>
      </c>
      <c r="IR59" s="27" t="n">
        <f aca="false">+IQ59</f>
        <v>41</v>
      </c>
      <c r="IS59" s="28"/>
      <c r="IT59" s="29"/>
      <c r="IU59" s="29"/>
      <c r="IV59" s="27" t="n">
        <f aca="false">IR59+IS59-IT59-IU59</f>
        <v>41</v>
      </c>
    </row>
    <row r="60" s="6" customFormat="true" ht="13.5" hidden="false" customHeight="true" outlineLevel="0" collapsed="false">
      <c r="A60" s="22" t="s">
        <v>20</v>
      </c>
      <c r="B60" s="23" t="s">
        <v>69</v>
      </c>
      <c r="C60" s="24" t="s">
        <v>70</v>
      </c>
      <c r="D60" s="25" t="s">
        <v>15</v>
      </c>
      <c r="E60" s="26" t="s">
        <v>16</v>
      </c>
      <c r="F60" s="22" t="s">
        <v>37</v>
      </c>
      <c r="G60" s="27" t="n">
        <v>1</v>
      </c>
      <c r="H60" s="28"/>
      <c r="I60" s="29"/>
      <c r="J60" s="29"/>
      <c r="K60" s="30" t="n">
        <f aca="false">G60+H60-I60-J60</f>
        <v>1</v>
      </c>
      <c r="L60" s="30" t="n">
        <f aca="false">K60</f>
        <v>1</v>
      </c>
      <c r="M60" s="28"/>
      <c r="N60" s="29"/>
      <c r="O60" s="29"/>
      <c r="P60" s="30" t="n">
        <f aca="false">L60+M60-N60-O60</f>
        <v>1</v>
      </c>
      <c r="Q60" s="30" t="n">
        <f aca="false">P60</f>
        <v>1</v>
      </c>
      <c r="R60" s="28"/>
      <c r="S60" s="29"/>
      <c r="T60" s="29"/>
      <c r="U60" s="30" t="n">
        <f aca="false">Q60+R60-S60-T60</f>
        <v>1</v>
      </c>
      <c r="V60" s="30" t="n">
        <f aca="false">U60</f>
        <v>1</v>
      </c>
      <c r="W60" s="28"/>
      <c r="X60" s="29"/>
      <c r="Y60" s="29"/>
      <c r="Z60" s="30" t="n">
        <f aca="false">V60+W60-X60-Y60</f>
        <v>1</v>
      </c>
      <c r="AA60" s="30" t="n">
        <f aca="false">Z60</f>
        <v>1</v>
      </c>
      <c r="AB60" s="28"/>
      <c r="AC60" s="29"/>
      <c r="AD60" s="29"/>
      <c r="AE60" s="30" t="n">
        <f aca="false">AA60+AB60-AC60-AD60</f>
        <v>1</v>
      </c>
      <c r="AF60" s="30" t="n">
        <f aca="false">AE60</f>
        <v>1</v>
      </c>
      <c r="AG60" s="28"/>
      <c r="AH60" s="29"/>
      <c r="AI60" s="29"/>
      <c r="AJ60" s="30" t="n">
        <f aca="false">AF60+AG60-AH60-AI60</f>
        <v>1</v>
      </c>
      <c r="AK60" s="30" t="n">
        <f aca="false">AJ60</f>
        <v>1</v>
      </c>
      <c r="AL60" s="28"/>
      <c r="AM60" s="29"/>
      <c r="AN60" s="29"/>
      <c r="AO60" s="30" t="n">
        <f aca="false">AK60+AL60-AM60-AN60</f>
        <v>1</v>
      </c>
      <c r="AP60" s="30" t="n">
        <f aca="false">AO60</f>
        <v>1</v>
      </c>
      <c r="AQ60" s="28"/>
      <c r="AR60" s="29"/>
      <c r="AS60" s="29"/>
      <c r="AT60" s="30" t="n">
        <f aca="false">AP60+AQ60-AR60-AS60</f>
        <v>1</v>
      </c>
      <c r="AU60" s="30" t="n">
        <f aca="false">AT60</f>
        <v>1</v>
      </c>
      <c r="AV60" s="28"/>
      <c r="AW60" s="29"/>
      <c r="AX60" s="29"/>
      <c r="AY60" s="30" t="n">
        <f aca="false">AU60+AV60-AW60-AX60</f>
        <v>1</v>
      </c>
      <c r="AZ60" s="30" t="n">
        <f aca="false">AY60</f>
        <v>1</v>
      </c>
      <c r="BA60" s="28"/>
      <c r="BB60" s="29"/>
      <c r="BC60" s="29"/>
      <c r="BD60" s="30" t="n">
        <f aca="false">AZ60+BA60-BB60-BC60</f>
        <v>1</v>
      </c>
      <c r="BE60" s="30" t="n">
        <f aca="false">BD60</f>
        <v>1</v>
      </c>
      <c r="BF60" s="28"/>
      <c r="BG60" s="29"/>
      <c r="BH60" s="29"/>
      <c r="BI60" s="30" t="n">
        <f aca="false">BE60+BF60-BG60-BH60</f>
        <v>1</v>
      </c>
      <c r="BJ60" s="30" t="n">
        <f aca="false">BI60</f>
        <v>1</v>
      </c>
      <c r="BK60" s="28"/>
      <c r="BL60" s="29"/>
      <c r="BM60" s="29"/>
      <c r="BN60" s="30" t="n">
        <f aca="false">BJ60+BK60-BL60-BM60</f>
        <v>1</v>
      </c>
      <c r="BO60" s="30" t="n">
        <f aca="false">BN60</f>
        <v>1</v>
      </c>
      <c r="BP60" s="28"/>
      <c r="BQ60" s="29"/>
      <c r="BR60" s="29"/>
      <c r="BS60" s="30" t="n">
        <f aca="false">BO60+BP60-BQ60-BR60</f>
        <v>1</v>
      </c>
      <c r="BT60" s="30" t="n">
        <f aca="false">BS60</f>
        <v>1</v>
      </c>
      <c r="BU60" s="28"/>
      <c r="BV60" s="29"/>
      <c r="BW60" s="29"/>
      <c r="BX60" s="30" t="n">
        <f aca="false">BT60+BU60-BV60-BW60</f>
        <v>1</v>
      </c>
      <c r="BY60" s="30" t="n">
        <f aca="false">BX60</f>
        <v>1</v>
      </c>
      <c r="BZ60" s="28"/>
      <c r="CA60" s="29"/>
      <c r="CB60" s="29"/>
      <c r="CC60" s="30" t="n">
        <f aca="false">BY60+BZ60-CA60-CB60</f>
        <v>1</v>
      </c>
      <c r="CD60" s="30" t="n">
        <f aca="false">CC60</f>
        <v>1</v>
      </c>
      <c r="CE60" s="28"/>
      <c r="CF60" s="29"/>
      <c r="CG60" s="29"/>
      <c r="CH60" s="30" t="n">
        <f aca="false">CD60+CE60-CF60-CG60</f>
        <v>1</v>
      </c>
      <c r="CI60" s="30" t="n">
        <f aca="false">CH60</f>
        <v>1</v>
      </c>
      <c r="CJ60" s="28"/>
      <c r="CK60" s="29"/>
      <c r="CL60" s="29"/>
      <c r="CM60" s="30" t="n">
        <f aca="false">CI60+CJ60-CK60-CL60</f>
        <v>1</v>
      </c>
      <c r="CN60" s="30" t="n">
        <f aca="false">CM60</f>
        <v>1</v>
      </c>
      <c r="CO60" s="28"/>
      <c r="CP60" s="29"/>
      <c r="CQ60" s="29"/>
      <c r="CR60" s="30" t="n">
        <f aca="false">CN60+CO60-CP60-CQ60</f>
        <v>1</v>
      </c>
      <c r="CS60" s="30" t="n">
        <f aca="false">CR60</f>
        <v>1</v>
      </c>
      <c r="CT60" s="28"/>
      <c r="CU60" s="29"/>
      <c r="CV60" s="29"/>
      <c r="CW60" s="30" t="n">
        <f aca="false">CS60+CT60-CU60-CV60</f>
        <v>1</v>
      </c>
      <c r="CX60" s="30" t="n">
        <f aca="false">CW60</f>
        <v>1</v>
      </c>
      <c r="CY60" s="28"/>
      <c r="CZ60" s="29"/>
      <c r="DA60" s="29"/>
      <c r="DB60" s="30" t="n">
        <f aca="false">CX60+CY60-CZ60-DA60</f>
        <v>1</v>
      </c>
      <c r="DC60" s="30" t="n">
        <f aca="false">DB60</f>
        <v>1</v>
      </c>
      <c r="DD60" s="28"/>
      <c r="DE60" s="29"/>
      <c r="DF60" s="29"/>
      <c r="DG60" s="30" t="n">
        <f aca="false">DC60+DD60-DE60-DF60</f>
        <v>1</v>
      </c>
      <c r="DH60" s="30" t="n">
        <f aca="false">DG60</f>
        <v>1</v>
      </c>
      <c r="DI60" s="28"/>
      <c r="DJ60" s="29"/>
      <c r="DK60" s="29"/>
      <c r="DL60" s="30" t="n">
        <f aca="false">DH60+DI60-DJ60-DK60</f>
        <v>1</v>
      </c>
      <c r="DM60" s="30" t="n">
        <f aca="false">DL60</f>
        <v>1</v>
      </c>
      <c r="DN60" s="28"/>
      <c r="DO60" s="29"/>
      <c r="DP60" s="29"/>
      <c r="DQ60" s="30" t="n">
        <f aca="false">DM60+DN60-DO60-DP60</f>
        <v>1</v>
      </c>
      <c r="DR60" s="30" t="n">
        <f aca="false">DQ60</f>
        <v>1</v>
      </c>
      <c r="DS60" s="28"/>
      <c r="DT60" s="29"/>
      <c r="DU60" s="29"/>
      <c r="DV60" s="30" t="n">
        <f aca="false">DR60+DS60-DT60-DU60</f>
        <v>1</v>
      </c>
      <c r="DW60" s="30" t="n">
        <f aca="false">DV60</f>
        <v>1</v>
      </c>
      <c r="DX60" s="28"/>
      <c r="DY60" s="29"/>
      <c r="DZ60" s="29"/>
      <c r="EA60" s="30" t="n">
        <f aca="false">DW60+DX60-DY60-DZ60</f>
        <v>1</v>
      </c>
      <c r="EB60" s="30" t="n">
        <f aca="false">EA60</f>
        <v>1</v>
      </c>
      <c r="EC60" s="28"/>
      <c r="ED60" s="29"/>
      <c r="EE60" s="29"/>
      <c r="EF60" s="30" t="n">
        <f aca="false">EB60+EC60-ED60-EE60</f>
        <v>1</v>
      </c>
      <c r="EG60" s="30" t="n">
        <f aca="false">EF60</f>
        <v>1</v>
      </c>
      <c r="EH60" s="28"/>
      <c r="EI60" s="29"/>
      <c r="EJ60" s="29"/>
      <c r="EK60" s="30" t="n">
        <f aca="false">EG60+EH60-EI60-EJ60</f>
        <v>1</v>
      </c>
      <c r="EL60" s="30" t="n">
        <f aca="false">EK60</f>
        <v>1</v>
      </c>
      <c r="EM60" s="28"/>
      <c r="EN60" s="29"/>
      <c r="EO60" s="29"/>
      <c r="EP60" s="30" t="n">
        <f aca="false">EL60+EM60-EN60-EO60</f>
        <v>1</v>
      </c>
      <c r="EQ60" s="30" t="n">
        <f aca="false">EP60</f>
        <v>1</v>
      </c>
      <c r="ER60" s="28"/>
      <c r="ES60" s="29"/>
      <c r="ET60" s="29"/>
      <c r="EU60" s="30" t="n">
        <f aca="false">EQ60+ER60-ES60-ET60</f>
        <v>1</v>
      </c>
      <c r="EV60" s="30" t="n">
        <f aca="false">EU60</f>
        <v>1</v>
      </c>
      <c r="EW60" s="28"/>
      <c r="EX60" s="29"/>
      <c r="EY60" s="29"/>
      <c r="EZ60" s="30" t="n">
        <f aca="false">EV60+EW60-EX60-EY60</f>
        <v>1</v>
      </c>
      <c r="FA60" s="30" t="n">
        <f aca="false">EZ60</f>
        <v>1</v>
      </c>
      <c r="FB60" s="28"/>
      <c r="FC60" s="29"/>
      <c r="FD60" s="29"/>
      <c r="FE60" s="30" t="n">
        <f aca="false">FA60+FB60-FC60-FD60</f>
        <v>1</v>
      </c>
      <c r="FF60" s="30" t="n">
        <f aca="false">FE60</f>
        <v>1</v>
      </c>
      <c r="FG60" s="28"/>
      <c r="FH60" s="29"/>
      <c r="FI60" s="29"/>
      <c r="FJ60" s="30" t="n">
        <f aca="false">FF60+FG60-FH60-FI60</f>
        <v>1</v>
      </c>
      <c r="FK60" s="30" t="n">
        <f aca="false">FJ60</f>
        <v>1</v>
      </c>
      <c r="FL60" s="28"/>
      <c r="FM60" s="29"/>
      <c r="FN60" s="29"/>
      <c r="FO60" s="30" t="n">
        <f aca="false">FK60+FL60-FM60-FN60</f>
        <v>1</v>
      </c>
      <c r="FP60" s="30" t="n">
        <f aca="false">FO60</f>
        <v>1</v>
      </c>
      <c r="FQ60" s="28"/>
      <c r="FR60" s="29"/>
      <c r="FS60" s="29"/>
      <c r="FT60" s="30" t="n">
        <f aca="false">FP60+FQ60-FR60-FS60</f>
        <v>1</v>
      </c>
      <c r="FU60" s="30" t="n">
        <f aca="false">FT60</f>
        <v>1</v>
      </c>
      <c r="FV60" s="28"/>
      <c r="FW60" s="29"/>
      <c r="FX60" s="29"/>
      <c r="FY60" s="30" t="n">
        <f aca="false">FU60+FV60-FW60-FX60</f>
        <v>1</v>
      </c>
      <c r="FZ60" s="27" t="n">
        <f aca="false">+FY60</f>
        <v>1</v>
      </c>
      <c r="GA60" s="28"/>
      <c r="GB60" s="29"/>
      <c r="GC60" s="29"/>
      <c r="GD60" s="27" t="n">
        <f aca="false">FZ60+GA60-GB60-GC60</f>
        <v>1</v>
      </c>
      <c r="GE60" s="27" t="n">
        <f aca="false">+GD60</f>
        <v>1</v>
      </c>
      <c r="GF60" s="28"/>
      <c r="GG60" s="29"/>
      <c r="GH60" s="29"/>
      <c r="GI60" s="27" t="n">
        <f aca="false">GE60+GF60-GG60-GH60</f>
        <v>1</v>
      </c>
      <c r="GJ60" s="27" t="n">
        <f aca="false">+GI60</f>
        <v>1</v>
      </c>
      <c r="GK60" s="28"/>
      <c r="GL60" s="29"/>
      <c r="GM60" s="29"/>
      <c r="GN60" s="27" t="n">
        <f aca="false">GJ60+GK60-GL60-GM60</f>
        <v>1</v>
      </c>
      <c r="GO60" s="27" t="n">
        <f aca="false">+GN60</f>
        <v>1</v>
      </c>
      <c r="GP60" s="28"/>
      <c r="GQ60" s="29"/>
      <c r="GR60" s="29"/>
      <c r="GS60" s="27" t="n">
        <f aca="false">GO60+GP60-GQ60-GR60</f>
        <v>1</v>
      </c>
      <c r="GT60" s="27" t="n">
        <f aca="false">+GS60</f>
        <v>1</v>
      </c>
      <c r="GU60" s="28"/>
      <c r="GV60" s="29"/>
      <c r="GW60" s="29"/>
      <c r="GX60" s="27" t="n">
        <f aca="false">GT60+GU60-GV60-GW60</f>
        <v>1</v>
      </c>
      <c r="GY60" s="27" t="n">
        <f aca="false">+GX60</f>
        <v>1</v>
      </c>
      <c r="GZ60" s="28"/>
      <c r="HA60" s="29"/>
      <c r="HB60" s="29"/>
      <c r="HC60" s="27" t="n">
        <f aca="false">GY60+GZ60-HA60-HB60</f>
        <v>1</v>
      </c>
      <c r="HD60" s="27" t="n">
        <f aca="false">+HC60</f>
        <v>1</v>
      </c>
      <c r="HE60" s="28"/>
      <c r="HF60" s="29"/>
      <c r="HG60" s="29"/>
      <c r="HH60" s="27" t="n">
        <f aca="false">HD60+HE60-HF60-HG60</f>
        <v>1</v>
      </c>
      <c r="HI60" s="27" t="n">
        <f aca="false">+HH60</f>
        <v>1</v>
      </c>
      <c r="HJ60" s="28"/>
      <c r="HK60" s="29"/>
      <c r="HL60" s="29"/>
      <c r="HM60" s="27" t="n">
        <f aca="false">HI60+HJ60-HK60-HL60</f>
        <v>1</v>
      </c>
      <c r="HN60" s="27" t="n">
        <f aca="false">+HM60</f>
        <v>1</v>
      </c>
      <c r="HO60" s="28"/>
      <c r="HP60" s="29"/>
      <c r="HQ60" s="29"/>
      <c r="HR60" s="27" t="n">
        <f aca="false">HN60+HO60-HP60-HQ60</f>
        <v>1</v>
      </c>
      <c r="HS60" s="27" t="n">
        <f aca="false">+HR60</f>
        <v>1</v>
      </c>
      <c r="HT60" s="28"/>
      <c r="HU60" s="29"/>
      <c r="HV60" s="29"/>
      <c r="HW60" s="27" t="n">
        <f aca="false">HS60+HT60-HU60-HV60</f>
        <v>1</v>
      </c>
      <c r="HX60" s="27" t="n">
        <f aca="false">+HW60</f>
        <v>1</v>
      </c>
      <c r="HY60" s="28"/>
      <c r="HZ60" s="29"/>
      <c r="IA60" s="29"/>
      <c r="IB60" s="27" t="n">
        <f aca="false">HX60+HY60-HZ60-IA60</f>
        <v>1</v>
      </c>
      <c r="IC60" s="27" t="n">
        <f aca="false">+IB60</f>
        <v>1</v>
      </c>
      <c r="ID60" s="28"/>
      <c r="IE60" s="29"/>
      <c r="IF60" s="29"/>
      <c r="IG60" s="27" t="n">
        <f aca="false">IC60+ID60-IE60-IF60</f>
        <v>1</v>
      </c>
      <c r="IH60" s="27" t="n">
        <f aca="false">+IG60</f>
        <v>1</v>
      </c>
      <c r="II60" s="28"/>
      <c r="IJ60" s="29"/>
      <c r="IK60" s="29"/>
      <c r="IL60" s="27" t="n">
        <f aca="false">IH60+II60-IJ60-IK60</f>
        <v>1</v>
      </c>
      <c r="IM60" s="27" t="n">
        <f aca="false">+IL60</f>
        <v>1</v>
      </c>
      <c r="IN60" s="28"/>
      <c r="IO60" s="29"/>
      <c r="IP60" s="29"/>
      <c r="IQ60" s="27" t="n">
        <f aca="false">IM60+IN60-IO60-IP60</f>
        <v>1</v>
      </c>
      <c r="IR60" s="27" t="n">
        <f aca="false">+IQ60</f>
        <v>1</v>
      </c>
      <c r="IS60" s="28"/>
      <c r="IT60" s="29"/>
      <c r="IU60" s="29"/>
      <c r="IV60" s="27" t="n">
        <f aca="false">IR60+IS60-IT60-IU60</f>
        <v>1</v>
      </c>
    </row>
    <row r="61" s="6" customFormat="true" ht="14.25" hidden="false" customHeight="true" outlineLevel="0" collapsed="false">
      <c r="A61" s="22" t="s">
        <v>20</v>
      </c>
      <c r="B61" s="23" t="s">
        <v>71</v>
      </c>
      <c r="C61" s="24" t="s">
        <v>72</v>
      </c>
      <c r="D61" s="25" t="s">
        <v>15</v>
      </c>
      <c r="E61" s="26" t="s">
        <v>16</v>
      </c>
      <c r="F61" s="22" t="s">
        <v>37</v>
      </c>
      <c r="G61" s="27" t="n">
        <v>0</v>
      </c>
      <c r="H61" s="28"/>
      <c r="I61" s="29"/>
      <c r="J61" s="29"/>
      <c r="K61" s="30" t="n">
        <f aca="false">G61+H61-I61-J61</f>
        <v>0</v>
      </c>
      <c r="L61" s="30" t="n">
        <f aca="false">K61</f>
        <v>0</v>
      </c>
      <c r="M61" s="28"/>
      <c r="N61" s="29"/>
      <c r="O61" s="29"/>
      <c r="P61" s="30" t="n">
        <f aca="false">L61+M61-N61-O61</f>
        <v>0</v>
      </c>
      <c r="Q61" s="30" t="n">
        <f aca="false">P61</f>
        <v>0</v>
      </c>
      <c r="R61" s="28"/>
      <c r="S61" s="29"/>
      <c r="T61" s="29"/>
      <c r="U61" s="30" t="n">
        <f aca="false">Q61+R61-S61-T61</f>
        <v>0</v>
      </c>
      <c r="V61" s="30" t="n">
        <f aca="false">U61</f>
        <v>0</v>
      </c>
      <c r="W61" s="28"/>
      <c r="X61" s="29"/>
      <c r="Y61" s="29"/>
      <c r="Z61" s="30" t="n">
        <f aca="false">V61+W61-X61-Y61</f>
        <v>0</v>
      </c>
      <c r="AA61" s="30" t="n">
        <f aca="false">Z61</f>
        <v>0</v>
      </c>
      <c r="AB61" s="28"/>
      <c r="AC61" s="29"/>
      <c r="AD61" s="29"/>
      <c r="AE61" s="30" t="n">
        <f aca="false">AA61+AB61-AC61-AD61</f>
        <v>0</v>
      </c>
      <c r="AF61" s="30" t="n">
        <f aca="false">AE61</f>
        <v>0</v>
      </c>
      <c r="AG61" s="28"/>
      <c r="AH61" s="29"/>
      <c r="AI61" s="29"/>
      <c r="AJ61" s="30" t="n">
        <f aca="false">AF61+AG61-AH61-AI61</f>
        <v>0</v>
      </c>
      <c r="AK61" s="30" t="n">
        <f aca="false">AJ61</f>
        <v>0</v>
      </c>
      <c r="AL61" s="28"/>
      <c r="AM61" s="29"/>
      <c r="AN61" s="29"/>
      <c r="AO61" s="30" t="n">
        <f aca="false">AK61+AL61-AM61-AN61</f>
        <v>0</v>
      </c>
      <c r="AP61" s="30" t="n">
        <f aca="false">AO61</f>
        <v>0</v>
      </c>
      <c r="AQ61" s="28"/>
      <c r="AR61" s="29"/>
      <c r="AS61" s="29"/>
      <c r="AT61" s="30" t="n">
        <f aca="false">AP61+AQ61-AR61-AS61</f>
        <v>0</v>
      </c>
      <c r="AU61" s="30" t="n">
        <f aca="false">AT61</f>
        <v>0</v>
      </c>
      <c r="AV61" s="28"/>
      <c r="AW61" s="29"/>
      <c r="AX61" s="29"/>
      <c r="AY61" s="30" t="n">
        <f aca="false">AU61+AV61-AW61-AX61</f>
        <v>0</v>
      </c>
      <c r="AZ61" s="30" t="n">
        <f aca="false">AY61</f>
        <v>0</v>
      </c>
      <c r="BA61" s="28"/>
      <c r="BB61" s="29"/>
      <c r="BC61" s="29"/>
      <c r="BD61" s="30" t="n">
        <f aca="false">AZ61+BA61-BB61-BC61</f>
        <v>0</v>
      </c>
      <c r="BE61" s="30" t="n">
        <f aca="false">BD61</f>
        <v>0</v>
      </c>
      <c r="BF61" s="28"/>
      <c r="BG61" s="29"/>
      <c r="BH61" s="29"/>
      <c r="BI61" s="30" t="n">
        <f aca="false">BE61+BF61-BG61-BH61</f>
        <v>0</v>
      </c>
      <c r="BJ61" s="30" t="n">
        <f aca="false">BI61</f>
        <v>0</v>
      </c>
      <c r="BK61" s="28"/>
      <c r="BL61" s="29"/>
      <c r="BM61" s="29"/>
      <c r="BN61" s="30" t="n">
        <f aca="false">BJ61+BK61-BL61-BM61</f>
        <v>0</v>
      </c>
      <c r="BO61" s="30" t="n">
        <f aca="false">BN61</f>
        <v>0</v>
      </c>
      <c r="BP61" s="28"/>
      <c r="BQ61" s="29"/>
      <c r="BR61" s="29"/>
      <c r="BS61" s="30" t="n">
        <f aca="false">BO61+BP61-BQ61-BR61</f>
        <v>0</v>
      </c>
      <c r="BT61" s="30" t="n">
        <f aca="false">BS61</f>
        <v>0</v>
      </c>
      <c r="BU61" s="28"/>
      <c r="BV61" s="29"/>
      <c r="BW61" s="29"/>
      <c r="BX61" s="30" t="n">
        <f aca="false">BT61+BU61-BV61-BW61</f>
        <v>0</v>
      </c>
      <c r="BY61" s="30" t="n">
        <f aca="false">BX61</f>
        <v>0</v>
      </c>
      <c r="BZ61" s="28"/>
      <c r="CA61" s="29"/>
      <c r="CB61" s="29"/>
      <c r="CC61" s="30" t="n">
        <f aca="false">BY61+BZ61-CA61-CB61</f>
        <v>0</v>
      </c>
      <c r="CD61" s="30" t="n">
        <f aca="false">CC61</f>
        <v>0</v>
      </c>
      <c r="CE61" s="28"/>
      <c r="CF61" s="29"/>
      <c r="CG61" s="29"/>
      <c r="CH61" s="30" t="n">
        <f aca="false">CD61+CE61-CF61-CG61</f>
        <v>0</v>
      </c>
      <c r="CI61" s="30" t="n">
        <f aca="false">CH61</f>
        <v>0</v>
      </c>
      <c r="CJ61" s="28"/>
      <c r="CK61" s="29"/>
      <c r="CL61" s="29"/>
      <c r="CM61" s="30" t="n">
        <f aca="false">CI61+CJ61-CK61-CL61</f>
        <v>0</v>
      </c>
      <c r="CN61" s="30" t="n">
        <f aca="false">CM61</f>
        <v>0</v>
      </c>
      <c r="CO61" s="28"/>
      <c r="CP61" s="29"/>
      <c r="CQ61" s="29"/>
      <c r="CR61" s="30" t="n">
        <f aca="false">CN61+CO61-CP61-CQ61</f>
        <v>0</v>
      </c>
      <c r="CS61" s="30" t="n">
        <f aca="false">CR61</f>
        <v>0</v>
      </c>
      <c r="CT61" s="28"/>
      <c r="CU61" s="29"/>
      <c r="CV61" s="29"/>
      <c r="CW61" s="30" t="n">
        <f aca="false">CS61+CT61-CU61-CV61</f>
        <v>0</v>
      </c>
      <c r="CX61" s="30" t="n">
        <f aca="false">CW61</f>
        <v>0</v>
      </c>
      <c r="CY61" s="28"/>
      <c r="CZ61" s="29"/>
      <c r="DA61" s="29"/>
      <c r="DB61" s="30" t="n">
        <f aca="false">CX61+CY61-CZ61-DA61</f>
        <v>0</v>
      </c>
      <c r="DC61" s="30" t="n">
        <f aca="false">DB61</f>
        <v>0</v>
      </c>
      <c r="DD61" s="28"/>
      <c r="DE61" s="29"/>
      <c r="DF61" s="29"/>
      <c r="DG61" s="30" t="n">
        <f aca="false">DC61+DD61-DE61-DF61</f>
        <v>0</v>
      </c>
      <c r="DH61" s="30" t="n">
        <f aca="false">DG61</f>
        <v>0</v>
      </c>
      <c r="DI61" s="28"/>
      <c r="DJ61" s="29"/>
      <c r="DK61" s="29"/>
      <c r="DL61" s="30" t="n">
        <f aca="false">DH61+DI61-DJ61-DK61</f>
        <v>0</v>
      </c>
      <c r="DM61" s="30" t="n">
        <f aca="false">DL61</f>
        <v>0</v>
      </c>
      <c r="DN61" s="28"/>
      <c r="DO61" s="29"/>
      <c r="DP61" s="29"/>
      <c r="DQ61" s="30" t="n">
        <f aca="false">DM61+DN61-DO61-DP61</f>
        <v>0</v>
      </c>
      <c r="DR61" s="30" t="n">
        <f aca="false">DQ61</f>
        <v>0</v>
      </c>
      <c r="DS61" s="28"/>
      <c r="DT61" s="29"/>
      <c r="DU61" s="29"/>
      <c r="DV61" s="30" t="n">
        <f aca="false">DR61+DS61-DT61-DU61</f>
        <v>0</v>
      </c>
      <c r="DW61" s="30" t="n">
        <f aca="false">DV61</f>
        <v>0</v>
      </c>
      <c r="DX61" s="28"/>
      <c r="DY61" s="29"/>
      <c r="DZ61" s="29"/>
      <c r="EA61" s="30" t="n">
        <f aca="false">DW61+DX61-DY61-DZ61</f>
        <v>0</v>
      </c>
      <c r="EB61" s="30" t="n">
        <f aca="false">EA61</f>
        <v>0</v>
      </c>
      <c r="EC61" s="28"/>
      <c r="ED61" s="29"/>
      <c r="EE61" s="29"/>
      <c r="EF61" s="30" t="n">
        <f aca="false">EB61+EC61-ED61-EE61</f>
        <v>0</v>
      </c>
      <c r="EG61" s="30" t="n">
        <f aca="false">EF61</f>
        <v>0</v>
      </c>
      <c r="EH61" s="28"/>
      <c r="EI61" s="29"/>
      <c r="EJ61" s="29"/>
      <c r="EK61" s="30" t="n">
        <f aca="false">EG61+EH61-EI61-EJ61</f>
        <v>0</v>
      </c>
      <c r="EL61" s="30" t="n">
        <f aca="false">EK61</f>
        <v>0</v>
      </c>
      <c r="EM61" s="28"/>
      <c r="EN61" s="29"/>
      <c r="EO61" s="29"/>
      <c r="EP61" s="30" t="n">
        <f aca="false">EL61+EM61-EN61-EO61</f>
        <v>0</v>
      </c>
      <c r="EQ61" s="30" t="n">
        <f aca="false">EP61</f>
        <v>0</v>
      </c>
      <c r="ER61" s="28"/>
      <c r="ES61" s="29"/>
      <c r="ET61" s="29"/>
      <c r="EU61" s="30" t="n">
        <f aca="false">EQ61+ER61-ES61-ET61</f>
        <v>0</v>
      </c>
      <c r="EV61" s="30" t="n">
        <f aca="false">EU61</f>
        <v>0</v>
      </c>
      <c r="EW61" s="28"/>
      <c r="EX61" s="29"/>
      <c r="EY61" s="29"/>
      <c r="EZ61" s="30" t="n">
        <f aca="false">EV61+EW61-EX61-EY61</f>
        <v>0</v>
      </c>
      <c r="FA61" s="30" t="n">
        <f aca="false">EZ61</f>
        <v>0</v>
      </c>
      <c r="FB61" s="28"/>
      <c r="FC61" s="29"/>
      <c r="FD61" s="29"/>
      <c r="FE61" s="30" t="n">
        <f aca="false">FA61+FB61-FC61-FD61</f>
        <v>0</v>
      </c>
      <c r="FF61" s="30" t="n">
        <f aca="false">FE61</f>
        <v>0</v>
      </c>
      <c r="FG61" s="28"/>
      <c r="FH61" s="29"/>
      <c r="FI61" s="29"/>
      <c r="FJ61" s="30" t="n">
        <f aca="false">FF61+FG61-FH61-FI61</f>
        <v>0</v>
      </c>
      <c r="FK61" s="30" t="n">
        <f aca="false">FJ61</f>
        <v>0</v>
      </c>
      <c r="FL61" s="28"/>
      <c r="FM61" s="29"/>
      <c r="FN61" s="29"/>
      <c r="FO61" s="30" t="n">
        <f aca="false">FK61+FL61-FM61-FN61</f>
        <v>0</v>
      </c>
      <c r="FP61" s="30" t="n">
        <f aca="false">FO61</f>
        <v>0</v>
      </c>
      <c r="FQ61" s="28"/>
      <c r="FR61" s="29"/>
      <c r="FS61" s="29"/>
      <c r="FT61" s="30" t="n">
        <f aca="false">FP61+FQ61-FR61-FS61</f>
        <v>0</v>
      </c>
      <c r="FU61" s="30" t="n">
        <f aca="false">FT61</f>
        <v>0</v>
      </c>
      <c r="FV61" s="28"/>
      <c r="FW61" s="29"/>
      <c r="FX61" s="29"/>
      <c r="FY61" s="30" t="n">
        <f aca="false">FU61+FV61-FW61-FX61</f>
        <v>0</v>
      </c>
      <c r="FZ61" s="27" t="n">
        <f aca="false">+FY61</f>
        <v>0</v>
      </c>
      <c r="GA61" s="28"/>
      <c r="GB61" s="29"/>
      <c r="GC61" s="29"/>
      <c r="GD61" s="27" t="n">
        <f aca="false">FZ61+GA61-GB61-GC61</f>
        <v>0</v>
      </c>
      <c r="GE61" s="27" t="n">
        <f aca="false">+GD61</f>
        <v>0</v>
      </c>
      <c r="GF61" s="28"/>
      <c r="GG61" s="29"/>
      <c r="GH61" s="29"/>
      <c r="GI61" s="27" t="n">
        <f aca="false">GE61+GF61-GG61-GH61</f>
        <v>0</v>
      </c>
      <c r="GJ61" s="27" t="n">
        <f aca="false">+GI61</f>
        <v>0</v>
      </c>
      <c r="GK61" s="28"/>
      <c r="GL61" s="29"/>
      <c r="GM61" s="29"/>
      <c r="GN61" s="27" t="n">
        <f aca="false">GJ61+GK61-GL61-GM61</f>
        <v>0</v>
      </c>
      <c r="GO61" s="27" t="n">
        <f aca="false">+GN61</f>
        <v>0</v>
      </c>
      <c r="GP61" s="28"/>
      <c r="GQ61" s="29"/>
      <c r="GR61" s="29"/>
      <c r="GS61" s="27" t="n">
        <f aca="false">GO61+GP61-GQ61-GR61</f>
        <v>0</v>
      </c>
      <c r="GT61" s="27" t="n">
        <f aca="false">+GS61</f>
        <v>0</v>
      </c>
      <c r="GU61" s="28"/>
      <c r="GV61" s="29"/>
      <c r="GW61" s="29"/>
      <c r="GX61" s="27" t="n">
        <f aca="false">GT61+GU61-GV61-GW61</f>
        <v>0</v>
      </c>
      <c r="GY61" s="27" t="n">
        <f aca="false">+GX61</f>
        <v>0</v>
      </c>
      <c r="GZ61" s="28"/>
      <c r="HA61" s="29"/>
      <c r="HB61" s="29"/>
      <c r="HC61" s="27" t="n">
        <f aca="false">GY61+GZ61-HA61-HB61</f>
        <v>0</v>
      </c>
      <c r="HD61" s="27" t="n">
        <f aca="false">+HC61</f>
        <v>0</v>
      </c>
      <c r="HE61" s="28"/>
      <c r="HF61" s="29"/>
      <c r="HG61" s="29"/>
      <c r="HH61" s="27" t="n">
        <f aca="false">HD61+HE61-HF61-HG61</f>
        <v>0</v>
      </c>
      <c r="HI61" s="27" t="n">
        <f aca="false">+HH61</f>
        <v>0</v>
      </c>
      <c r="HJ61" s="28"/>
      <c r="HK61" s="29"/>
      <c r="HL61" s="29"/>
      <c r="HM61" s="27" t="n">
        <f aca="false">HI61+HJ61-HK61-HL61</f>
        <v>0</v>
      </c>
      <c r="HN61" s="27" t="n">
        <f aca="false">+HM61</f>
        <v>0</v>
      </c>
      <c r="HO61" s="28"/>
      <c r="HP61" s="29"/>
      <c r="HQ61" s="29"/>
      <c r="HR61" s="27" t="n">
        <f aca="false">HN61+HO61-HP61-HQ61</f>
        <v>0</v>
      </c>
      <c r="HS61" s="27" t="n">
        <f aca="false">+HR61</f>
        <v>0</v>
      </c>
      <c r="HT61" s="28"/>
      <c r="HU61" s="29"/>
      <c r="HV61" s="29"/>
      <c r="HW61" s="27" t="n">
        <f aca="false">HS61+HT61-HU61-HV61</f>
        <v>0</v>
      </c>
      <c r="HX61" s="27" t="n">
        <f aca="false">+HW61</f>
        <v>0</v>
      </c>
      <c r="HY61" s="28"/>
      <c r="HZ61" s="29"/>
      <c r="IA61" s="29"/>
      <c r="IB61" s="27" t="n">
        <f aca="false">HX61+HY61-HZ61-IA61</f>
        <v>0</v>
      </c>
      <c r="IC61" s="27" t="n">
        <f aca="false">+IB61</f>
        <v>0</v>
      </c>
      <c r="ID61" s="28"/>
      <c r="IE61" s="29"/>
      <c r="IF61" s="29"/>
      <c r="IG61" s="27" t="n">
        <f aca="false">IC61+ID61-IE61-IF61</f>
        <v>0</v>
      </c>
      <c r="IH61" s="27" t="n">
        <f aca="false">+IG61</f>
        <v>0</v>
      </c>
      <c r="II61" s="28"/>
      <c r="IJ61" s="29"/>
      <c r="IK61" s="29"/>
      <c r="IL61" s="27" t="n">
        <f aca="false">IH61+II61-IJ61-IK61</f>
        <v>0</v>
      </c>
      <c r="IM61" s="27" t="n">
        <f aca="false">+IL61</f>
        <v>0</v>
      </c>
      <c r="IN61" s="28"/>
      <c r="IO61" s="29"/>
      <c r="IP61" s="29"/>
      <c r="IQ61" s="27" t="n">
        <f aca="false">IM61+IN61-IO61-IP61</f>
        <v>0</v>
      </c>
      <c r="IR61" s="27" t="n">
        <f aca="false">+IQ61</f>
        <v>0</v>
      </c>
      <c r="IS61" s="28"/>
      <c r="IT61" s="29"/>
      <c r="IU61" s="29"/>
      <c r="IV61" s="27" t="n">
        <f aca="false">IR61+IS61-IT61-IU61</f>
        <v>0</v>
      </c>
    </row>
    <row r="62" s="6" customFormat="true" ht="13.5" hidden="false" customHeight="true" outlineLevel="0" collapsed="false">
      <c r="A62" s="22" t="s">
        <v>20</v>
      </c>
      <c r="B62" s="23" t="s">
        <v>73</v>
      </c>
      <c r="C62" s="24" t="s">
        <v>74</v>
      </c>
      <c r="D62" s="25" t="s">
        <v>15</v>
      </c>
      <c r="E62" s="35" t="s">
        <v>16</v>
      </c>
      <c r="F62" s="22" t="s">
        <v>37</v>
      </c>
      <c r="G62" s="27" t="n">
        <v>129</v>
      </c>
      <c r="H62" s="28"/>
      <c r="I62" s="29"/>
      <c r="J62" s="29"/>
      <c r="K62" s="30" t="n">
        <f aca="false">G62+H62-I62-J62</f>
        <v>129</v>
      </c>
      <c r="L62" s="30" t="n">
        <f aca="false">K62</f>
        <v>129</v>
      </c>
      <c r="M62" s="28"/>
      <c r="N62" s="29"/>
      <c r="O62" s="29"/>
      <c r="P62" s="30" t="n">
        <f aca="false">L62+M62-N62-O62</f>
        <v>129</v>
      </c>
      <c r="Q62" s="30" t="n">
        <f aca="false">P62</f>
        <v>129</v>
      </c>
      <c r="R62" s="28"/>
      <c r="S62" s="29"/>
      <c r="T62" s="29"/>
      <c r="U62" s="30" t="n">
        <f aca="false">Q62+R62-S62-T62</f>
        <v>129</v>
      </c>
      <c r="V62" s="30" t="n">
        <f aca="false">U62</f>
        <v>129</v>
      </c>
      <c r="W62" s="28"/>
      <c r="X62" s="29"/>
      <c r="Y62" s="29"/>
      <c r="Z62" s="30" t="n">
        <f aca="false">V62+W62-X62-Y62</f>
        <v>129</v>
      </c>
      <c r="AA62" s="30" t="n">
        <f aca="false">Z62</f>
        <v>129</v>
      </c>
      <c r="AB62" s="28"/>
      <c r="AC62" s="29"/>
      <c r="AD62" s="29"/>
      <c r="AE62" s="30" t="n">
        <f aca="false">AA62+AB62-AC62-AD62</f>
        <v>129</v>
      </c>
      <c r="AF62" s="30" t="n">
        <f aca="false">AE62</f>
        <v>129</v>
      </c>
      <c r="AG62" s="28"/>
      <c r="AH62" s="29"/>
      <c r="AI62" s="29"/>
      <c r="AJ62" s="30" t="n">
        <f aca="false">AF62+AG62-AH62-AI62</f>
        <v>129</v>
      </c>
      <c r="AK62" s="30" t="n">
        <f aca="false">AJ62</f>
        <v>129</v>
      </c>
      <c r="AL62" s="28"/>
      <c r="AM62" s="29" t="n">
        <v>2</v>
      </c>
      <c r="AN62" s="29"/>
      <c r="AO62" s="30" t="n">
        <f aca="false">AK62+AL62-AM62-AN62</f>
        <v>127</v>
      </c>
      <c r="AP62" s="30" t="n">
        <f aca="false">AO62</f>
        <v>127</v>
      </c>
      <c r="AQ62" s="28"/>
      <c r="AR62" s="29"/>
      <c r="AS62" s="29"/>
      <c r="AT62" s="30" t="n">
        <f aca="false">AP62+AQ62-AR62-AS62</f>
        <v>127</v>
      </c>
      <c r="AU62" s="30" t="n">
        <f aca="false">AT62</f>
        <v>127</v>
      </c>
      <c r="AV62" s="28"/>
      <c r="AW62" s="29"/>
      <c r="AX62" s="29"/>
      <c r="AY62" s="30" t="n">
        <f aca="false">AU62+AV62-AW62-AX62</f>
        <v>127</v>
      </c>
      <c r="AZ62" s="30" t="n">
        <f aca="false">AY62</f>
        <v>127</v>
      </c>
      <c r="BA62" s="28"/>
      <c r="BB62" s="29"/>
      <c r="BC62" s="29"/>
      <c r="BD62" s="30" t="n">
        <f aca="false">AZ62+BA62-BB62-BC62</f>
        <v>127</v>
      </c>
      <c r="BE62" s="30" t="n">
        <f aca="false">BD62</f>
        <v>127</v>
      </c>
      <c r="BF62" s="28"/>
      <c r="BG62" s="29" t="n">
        <v>2</v>
      </c>
      <c r="BH62" s="29"/>
      <c r="BI62" s="30" t="n">
        <f aca="false">BE62+BF62-BG62-BH62</f>
        <v>125</v>
      </c>
      <c r="BJ62" s="30" t="n">
        <f aca="false">BI62</f>
        <v>125</v>
      </c>
      <c r="BK62" s="28"/>
      <c r="BL62" s="29" t="n">
        <v>1</v>
      </c>
      <c r="BM62" s="29"/>
      <c r="BN62" s="30" t="n">
        <f aca="false">BJ62+BK62-BL62-BM62</f>
        <v>124</v>
      </c>
      <c r="BO62" s="30" t="n">
        <f aca="false">BN62</f>
        <v>124</v>
      </c>
      <c r="BP62" s="28"/>
      <c r="BQ62" s="29"/>
      <c r="BR62" s="29"/>
      <c r="BS62" s="30" t="n">
        <f aca="false">BO62+BP62-BQ62-BR62</f>
        <v>124</v>
      </c>
      <c r="BT62" s="30" t="n">
        <f aca="false">BS62</f>
        <v>124</v>
      </c>
      <c r="BU62" s="28"/>
      <c r="BV62" s="29"/>
      <c r="BW62" s="29"/>
      <c r="BX62" s="30" t="n">
        <f aca="false">BT62+BU62-BV62-BW62</f>
        <v>124</v>
      </c>
      <c r="BY62" s="30" t="n">
        <f aca="false">BX62</f>
        <v>124</v>
      </c>
      <c r="BZ62" s="28"/>
      <c r="CA62" s="29"/>
      <c r="CB62" s="29"/>
      <c r="CC62" s="30" t="n">
        <f aca="false">BY62+BZ62-CA62-CB62</f>
        <v>124</v>
      </c>
      <c r="CD62" s="30" t="n">
        <f aca="false">CC62</f>
        <v>124</v>
      </c>
      <c r="CE62" s="28"/>
      <c r="CF62" s="29" t="n">
        <v>10</v>
      </c>
      <c r="CG62" s="29"/>
      <c r="CH62" s="30" t="n">
        <f aca="false">CD62+CE62-CF62-CG62</f>
        <v>114</v>
      </c>
      <c r="CI62" s="30" t="n">
        <f aca="false">CH62</f>
        <v>114</v>
      </c>
      <c r="CJ62" s="28"/>
      <c r="CK62" s="29"/>
      <c r="CL62" s="29"/>
      <c r="CM62" s="30" t="n">
        <f aca="false">CI62+CJ62-CK62-CL62</f>
        <v>114</v>
      </c>
      <c r="CN62" s="30" t="n">
        <f aca="false">CM62</f>
        <v>114</v>
      </c>
      <c r="CO62" s="28" t="n">
        <v>3</v>
      </c>
      <c r="CP62" s="29"/>
      <c r="CQ62" s="29"/>
      <c r="CR62" s="30" t="n">
        <f aca="false">CN62+CO62-CP62-CQ62</f>
        <v>117</v>
      </c>
      <c r="CS62" s="30" t="n">
        <f aca="false">CR62</f>
        <v>117</v>
      </c>
      <c r="CT62" s="28"/>
      <c r="CU62" s="29"/>
      <c r="CV62" s="29"/>
      <c r="CW62" s="30" t="n">
        <f aca="false">CS62+CT62-CU62-CV62</f>
        <v>117</v>
      </c>
      <c r="CX62" s="30" t="n">
        <f aca="false">CW62</f>
        <v>117</v>
      </c>
      <c r="CY62" s="28"/>
      <c r="CZ62" s="29"/>
      <c r="DA62" s="29"/>
      <c r="DB62" s="30" t="n">
        <f aca="false">CX62+CY62-CZ62-DA62</f>
        <v>117</v>
      </c>
      <c r="DC62" s="30" t="n">
        <f aca="false">DB62</f>
        <v>117</v>
      </c>
      <c r="DD62" s="28"/>
      <c r="DE62" s="29"/>
      <c r="DF62" s="29" t="n">
        <v>3</v>
      </c>
      <c r="DG62" s="30" t="n">
        <f aca="false">DC62+DD62-DE62-DF62</f>
        <v>114</v>
      </c>
      <c r="DH62" s="30" t="n">
        <f aca="false">DG62</f>
        <v>114</v>
      </c>
      <c r="DI62" s="28"/>
      <c r="DJ62" s="29"/>
      <c r="DK62" s="29"/>
      <c r="DL62" s="30" t="n">
        <f aca="false">DH62+DI62-DJ62-DK62</f>
        <v>114</v>
      </c>
      <c r="DM62" s="30" t="n">
        <f aca="false">DL62</f>
        <v>114</v>
      </c>
      <c r="DN62" s="28"/>
      <c r="DO62" s="29"/>
      <c r="DP62" s="29"/>
      <c r="DQ62" s="30" t="n">
        <f aca="false">DM62+DN62-DO62-DP62</f>
        <v>114</v>
      </c>
      <c r="DR62" s="30" t="n">
        <f aca="false">DQ62</f>
        <v>114</v>
      </c>
      <c r="DS62" s="28"/>
      <c r="DT62" s="29"/>
      <c r="DU62" s="29"/>
      <c r="DV62" s="30" t="n">
        <f aca="false">DR62+DS62-DT62-DU62</f>
        <v>114</v>
      </c>
      <c r="DW62" s="30" t="n">
        <f aca="false">DV62</f>
        <v>114</v>
      </c>
      <c r="DX62" s="28"/>
      <c r="DY62" s="29"/>
      <c r="DZ62" s="29"/>
      <c r="EA62" s="30" t="n">
        <f aca="false">DW62+DX62-DY62-DZ62</f>
        <v>114</v>
      </c>
      <c r="EB62" s="30" t="n">
        <f aca="false">EA62</f>
        <v>114</v>
      </c>
      <c r="EC62" s="28"/>
      <c r="ED62" s="29"/>
      <c r="EE62" s="29"/>
      <c r="EF62" s="30" t="n">
        <f aca="false">EB62+EC62-ED62-EE62</f>
        <v>114</v>
      </c>
      <c r="EG62" s="30" t="n">
        <f aca="false">EF62</f>
        <v>114</v>
      </c>
      <c r="EH62" s="28"/>
      <c r="EI62" s="29"/>
      <c r="EJ62" s="29"/>
      <c r="EK62" s="30" t="n">
        <f aca="false">EG62+EH62-EI62-EJ62</f>
        <v>114</v>
      </c>
      <c r="EL62" s="30" t="n">
        <f aca="false">EK62</f>
        <v>114</v>
      </c>
      <c r="EM62" s="28"/>
      <c r="EN62" s="29"/>
      <c r="EO62" s="29"/>
      <c r="EP62" s="30" t="n">
        <f aca="false">EL62+EM62-EN62-EO62</f>
        <v>114</v>
      </c>
      <c r="EQ62" s="30" t="n">
        <f aca="false">EP62</f>
        <v>114</v>
      </c>
      <c r="ER62" s="28"/>
      <c r="ES62" s="29"/>
      <c r="ET62" s="29"/>
      <c r="EU62" s="30" t="n">
        <f aca="false">EQ62+ER62-ES62-ET62</f>
        <v>114</v>
      </c>
      <c r="EV62" s="30" t="n">
        <f aca="false">EU62</f>
        <v>114</v>
      </c>
      <c r="EW62" s="28"/>
      <c r="EX62" s="29"/>
      <c r="EY62" s="29"/>
      <c r="EZ62" s="30" t="n">
        <f aca="false">EV62+EW62-EX62-EY62</f>
        <v>114</v>
      </c>
      <c r="FA62" s="30" t="n">
        <f aca="false">EZ62</f>
        <v>114</v>
      </c>
      <c r="FB62" s="28"/>
      <c r="FC62" s="29"/>
      <c r="FD62" s="29"/>
      <c r="FE62" s="30" t="n">
        <f aca="false">FA62+FB62-FC62-FD62</f>
        <v>114</v>
      </c>
      <c r="FF62" s="30" t="n">
        <f aca="false">FE62</f>
        <v>114</v>
      </c>
      <c r="FG62" s="28"/>
      <c r="FH62" s="29"/>
      <c r="FI62" s="29"/>
      <c r="FJ62" s="30" t="n">
        <f aca="false">FF62+FG62-FH62-FI62</f>
        <v>114</v>
      </c>
      <c r="FK62" s="30" t="n">
        <f aca="false">FJ62</f>
        <v>114</v>
      </c>
      <c r="FL62" s="28"/>
      <c r="FM62" s="29"/>
      <c r="FN62" s="29"/>
      <c r="FO62" s="30" t="n">
        <f aca="false">FK62+FL62-FM62-FN62</f>
        <v>114</v>
      </c>
      <c r="FP62" s="30" t="n">
        <f aca="false">FO62</f>
        <v>114</v>
      </c>
      <c r="FQ62" s="28"/>
      <c r="FR62" s="29"/>
      <c r="FS62" s="29"/>
      <c r="FT62" s="30" t="n">
        <f aca="false">FP62+FQ62-FR62-FS62</f>
        <v>114</v>
      </c>
      <c r="FU62" s="30" t="n">
        <f aca="false">FT62</f>
        <v>114</v>
      </c>
      <c r="FV62" s="28"/>
      <c r="FW62" s="29"/>
      <c r="FX62" s="29"/>
      <c r="FY62" s="30" t="n">
        <f aca="false">FU62+FV62-FW62-FX62</f>
        <v>114</v>
      </c>
      <c r="FZ62" s="27" t="n">
        <f aca="false">+FY62</f>
        <v>114</v>
      </c>
      <c r="GA62" s="28"/>
      <c r="GB62" s="29"/>
      <c r="GC62" s="29"/>
      <c r="GD62" s="27" t="n">
        <f aca="false">FZ62+GA62-GB62-GC62</f>
        <v>114</v>
      </c>
      <c r="GE62" s="27" t="n">
        <f aca="false">+GD62</f>
        <v>114</v>
      </c>
      <c r="GF62" s="28"/>
      <c r="GG62" s="29"/>
      <c r="GH62" s="29"/>
      <c r="GI62" s="27" t="n">
        <f aca="false">GE62+GF62-GG62-GH62</f>
        <v>114</v>
      </c>
      <c r="GJ62" s="27" t="n">
        <f aca="false">+GI62</f>
        <v>114</v>
      </c>
      <c r="GK62" s="28"/>
      <c r="GL62" s="29"/>
      <c r="GM62" s="29"/>
      <c r="GN62" s="27" t="n">
        <f aca="false">GJ62+GK62-GL62-GM62</f>
        <v>114</v>
      </c>
      <c r="GO62" s="27" t="n">
        <f aca="false">+GN62</f>
        <v>114</v>
      </c>
      <c r="GP62" s="28"/>
      <c r="GQ62" s="29"/>
      <c r="GR62" s="29"/>
      <c r="GS62" s="27" t="n">
        <f aca="false">GO62+GP62-GQ62-GR62</f>
        <v>114</v>
      </c>
      <c r="GT62" s="27" t="n">
        <f aca="false">+GS62</f>
        <v>114</v>
      </c>
      <c r="GU62" s="28"/>
      <c r="GV62" s="29"/>
      <c r="GW62" s="29"/>
      <c r="GX62" s="27" t="n">
        <f aca="false">GT62+GU62-GV62-GW62</f>
        <v>114</v>
      </c>
      <c r="GY62" s="27" t="n">
        <f aca="false">+GX62</f>
        <v>114</v>
      </c>
      <c r="GZ62" s="28"/>
      <c r="HA62" s="29"/>
      <c r="HB62" s="29"/>
      <c r="HC62" s="27" t="n">
        <f aca="false">GY62+GZ62-HA62-HB62</f>
        <v>114</v>
      </c>
      <c r="HD62" s="27" t="n">
        <f aca="false">+HC62</f>
        <v>114</v>
      </c>
      <c r="HE62" s="28"/>
      <c r="HF62" s="29"/>
      <c r="HG62" s="29"/>
      <c r="HH62" s="27" t="n">
        <f aca="false">HD62+HE62-HF62-HG62</f>
        <v>114</v>
      </c>
      <c r="HI62" s="27" t="n">
        <f aca="false">+HH62</f>
        <v>114</v>
      </c>
      <c r="HJ62" s="28"/>
      <c r="HK62" s="29"/>
      <c r="HL62" s="29"/>
      <c r="HM62" s="27" t="n">
        <f aca="false">HI62+HJ62-HK62-HL62</f>
        <v>114</v>
      </c>
      <c r="HN62" s="27" t="n">
        <f aca="false">+HM62</f>
        <v>114</v>
      </c>
      <c r="HO62" s="28"/>
      <c r="HP62" s="29"/>
      <c r="HQ62" s="29"/>
      <c r="HR62" s="27" t="n">
        <f aca="false">HN62+HO62-HP62-HQ62</f>
        <v>114</v>
      </c>
      <c r="HS62" s="27" t="n">
        <f aca="false">+HR62</f>
        <v>114</v>
      </c>
      <c r="HT62" s="28"/>
      <c r="HU62" s="29"/>
      <c r="HV62" s="29"/>
      <c r="HW62" s="27" t="n">
        <f aca="false">HS62+HT62-HU62-HV62</f>
        <v>114</v>
      </c>
      <c r="HX62" s="27" t="n">
        <f aca="false">+HW62</f>
        <v>114</v>
      </c>
      <c r="HY62" s="28"/>
      <c r="HZ62" s="29"/>
      <c r="IA62" s="29"/>
      <c r="IB62" s="27" t="n">
        <f aca="false">HX62+HY62-HZ62-IA62</f>
        <v>114</v>
      </c>
      <c r="IC62" s="27" t="n">
        <f aca="false">+IB62</f>
        <v>114</v>
      </c>
      <c r="ID62" s="28"/>
      <c r="IE62" s="29"/>
      <c r="IF62" s="29"/>
      <c r="IG62" s="27" t="n">
        <f aca="false">IC62+ID62-IE62-IF62</f>
        <v>114</v>
      </c>
      <c r="IH62" s="27" t="n">
        <f aca="false">+IG62</f>
        <v>114</v>
      </c>
      <c r="II62" s="28"/>
      <c r="IJ62" s="29"/>
      <c r="IK62" s="29"/>
      <c r="IL62" s="27" t="n">
        <f aca="false">IH62+II62-IJ62-IK62</f>
        <v>114</v>
      </c>
      <c r="IM62" s="27" t="n">
        <f aca="false">+IL62</f>
        <v>114</v>
      </c>
      <c r="IN62" s="28"/>
      <c r="IO62" s="29"/>
      <c r="IP62" s="29"/>
      <c r="IQ62" s="27" t="n">
        <f aca="false">IM62+IN62-IO62-IP62</f>
        <v>114</v>
      </c>
      <c r="IR62" s="27" t="n">
        <f aca="false">+IQ62</f>
        <v>114</v>
      </c>
      <c r="IS62" s="28"/>
      <c r="IT62" s="29"/>
      <c r="IU62" s="29"/>
      <c r="IV62" s="27" t="n">
        <f aca="false">IR62+IS62-IT62-IU62</f>
        <v>114</v>
      </c>
    </row>
    <row r="63" s="6" customFormat="true" ht="13.5" hidden="false" customHeight="true" outlineLevel="0" collapsed="false">
      <c r="A63" s="22" t="s">
        <v>20</v>
      </c>
      <c r="B63" s="23" t="s">
        <v>73</v>
      </c>
      <c r="C63" s="24" t="s">
        <v>74</v>
      </c>
      <c r="D63" s="25" t="s">
        <v>15</v>
      </c>
      <c r="E63" s="35" t="s">
        <v>23</v>
      </c>
      <c r="F63" s="22" t="s">
        <v>37</v>
      </c>
      <c r="G63" s="27" t="n">
        <v>33</v>
      </c>
      <c r="H63" s="28"/>
      <c r="I63" s="29" t="n">
        <v>1</v>
      </c>
      <c r="J63" s="29"/>
      <c r="K63" s="30" t="n">
        <f aca="false">G63+H63-I63-J63</f>
        <v>32</v>
      </c>
      <c r="L63" s="30" t="n">
        <f aca="false">K63</f>
        <v>32</v>
      </c>
      <c r="M63" s="28"/>
      <c r="N63" s="29"/>
      <c r="O63" s="29"/>
      <c r="P63" s="30" t="n">
        <f aca="false">L63+M63-N63-O63</f>
        <v>32</v>
      </c>
      <c r="Q63" s="30" t="n">
        <f aca="false">P63</f>
        <v>32</v>
      </c>
      <c r="R63" s="28"/>
      <c r="S63" s="29"/>
      <c r="T63" s="29"/>
      <c r="U63" s="30" t="n">
        <f aca="false">Q63+R63-S63-T63</f>
        <v>32</v>
      </c>
      <c r="V63" s="30" t="n">
        <f aca="false">U63</f>
        <v>32</v>
      </c>
      <c r="W63" s="28"/>
      <c r="X63" s="29"/>
      <c r="Y63" s="29"/>
      <c r="Z63" s="30" t="n">
        <f aca="false">V63+W63-X63-Y63</f>
        <v>32</v>
      </c>
      <c r="AA63" s="30" t="n">
        <f aca="false">Z63</f>
        <v>32</v>
      </c>
      <c r="AB63" s="28"/>
      <c r="AC63" s="29"/>
      <c r="AD63" s="29"/>
      <c r="AE63" s="30" t="n">
        <f aca="false">AA63+AB63-AC63-AD63</f>
        <v>32</v>
      </c>
      <c r="AF63" s="30" t="n">
        <f aca="false">AE63</f>
        <v>32</v>
      </c>
      <c r="AG63" s="28"/>
      <c r="AH63" s="29"/>
      <c r="AI63" s="29"/>
      <c r="AJ63" s="30" t="n">
        <f aca="false">AF63+AG63-AH63-AI63</f>
        <v>32</v>
      </c>
      <c r="AK63" s="30" t="n">
        <f aca="false">AJ63</f>
        <v>32</v>
      </c>
      <c r="AL63" s="28"/>
      <c r="AM63" s="29"/>
      <c r="AN63" s="29"/>
      <c r="AO63" s="30" t="n">
        <f aca="false">AK63+AL63-AM63-AN63</f>
        <v>32</v>
      </c>
      <c r="AP63" s="30" t="n">
        <f aca="false">AO63</f>
        <v>32</v>
      </c>
      <c r="AQ63" s="28"/>
      <c r="AR63" s="29"/>
      <c r="AS63" s="29"/>
      <c r="AT63" s="30" t="n">
        <f aca="false">AP63+AQ63-AR63-AS63</f>
        <v>32</v>
      </c>
      <c r="AU63" s="30" t="n">
        <f aca="false">AT63</f>
        <v>32</v>
      </c>
      <c r="AV63" s="28"/>
      <c r="AW63" s="29"/>
      <c r="AX63" s="29"/>
      <c r="AY63" s="30" t="n">
        <f aca="false">AU63+AV63-AW63-AX63</f>
        <v>32</v>
      </c>
      <c r="AZ63" s="30" t="n">
        <f aca="false">AY63</f>
        <v>32</v>
      </c>
      <c r="BA63" s="28"/>
      <c r="BB63" s="29"/>
      <c r="BC63" s="29"/>
      <c r="BD63" s="30" t="n">
        <f aca="false">AZ63+BA63-BB63-BC63</f>
        <v>32</v>
      </c>
      <c r="BE63" s="30" t="n">
        <f aca="false">BD63</f>
        <v>32</v>
      </c>
      <c r="BF63" s="28"/>
      <c r="BG63" s="29"/>
      <c r="BH63" s="29"/>
      <c r="BI63" s="30" t="n">
        <f aca="false">BE63+BF63-BG63-BH63</f>
        <v>32</v>
      </c>
      <c r="BJ63" s="30" t="n">
        <f aca="false">BI63</f>
        <v>32</v>
      </c>
      <c r="BK63" s="28"/>
      <c r="BL63" s="29"/>
      <c r="BM63" s="29"/>
      <c r="BN63" s="30" t="n">
        <f aca="false">BJ63+BK63-BL63-BM63</f>
        <v>32</v>
      </c>
      <c r="BO63" s="30" t="n">
        <f aca="false">BN63</f>
        <v>32</v>
      </c>
      <c r="BP63" s="28"/>
      <c r="BQ63" s="29"/>
      <c r="BR63" s="29"/>
      <c r="BS63" s="30" t="n">
        <f aca="false">BO63+BP63-BQ63-BR63</f>
        <v>32</v>
      </c>
      <c r="BT63" s="30" t="n">
        <f aca="false">BS63</f>
        <v>32</v>
      </c>
      <c r="BU63" s="28"/>
      <c r="BV63" s="29"/>
      <c r="BW63" s="29"/>
      <c r="BX63" s="30" t="n">
        <f aca="false">BT63+BU63-BV63-BW63</f>
        <v>32</v>
      </c>
      <c r="BY63" s="30" t="n">
        <f aca="false">BX63</f>
        <v>32</v>
      </c>
      <c r="BZ63" s="28"/>
      <c r="CA63" s="29"/>
      <c r="CB63" s="29"/>
      <c r="CC63" s="30" t="n">
        <f aca="false">BY63+BZ63-CA63-CB63</f>
        <v>32</v>
      </c>
      <c r="CD63" s="30" t="n">
        <f aca="false">CC63</f>
        <v>32</v>
      </c>
      <c r="CE63" s="28"/>
      <c r="CF63" s="29"/>
      <c r="CG63" s="29"/>
      <c r="CH63" s="30" t="n">
        <f aca="false">CD63+CE63-CF63-CG63</f>
        <v>32</v>
      </c>
      <c r="CI63" s="30" t="n">
        <f aca="false">CH63</f>
        <v>32</v>
      </c>
      <c r="CJ63" s="28"/>
      <c r="CK63" s="29"/>
      <c r="CL63" s="29"/>
      <c r="CM63" s="30" t="n">
        <f aca="false">CI63+CJ63-CK63-CL63</f>
        <v>32</v>
      </c>
      <c r="CN63" s="30" t="n">
        <f aca="false">CM63</f>
        <v>32</v>
      </c>
      <c r="CO63" s="28" t="n">
        <v>1</v>
      </c>
      <c r="CP63" s="29"/>
      <c r="CQ63" s="29"/>
      <c r="CR63" s="30" t="n">
        <f aca="false">CN63+CO63-CP63-CQ63</f>
        <v>33</v>
      </c>
      <c r="CS63" s="30" t="n">
        <f aca="false">CR63</f>
        <v>33</v>
      </c>
      <c r="CT63" s="28"/>
      <c r="CU63" s="29"/>
      <c r="CV63" s="29"/>
      <c r="CW63" s="30" t="n">
        <f aca="false">CS63+CT63-CU63-CV63</f>
        <v>33</v>
      </c>
      <c r="CX63" s="30" t="n">
        <f aca="false">CW63</f>
        <v>33</v>
      </c>
      <c r="CY63" s="28"/>
      <c r="CZ63" s="29"/>
      <c r="DA63" s="29"/>
      <c r="DB63" s="30" t="n">
        <f aca="false">CX63+CY63-CZ63-DA63</f>
        <v>33</v>
      </c>
      <c r="DC63" s="30" t="n">
        <f aca="false">DB63</f>
        <v>33</v>
      </c>
      <c r="DD63" s="28"/>
      <c r="DE63" s="29"/>
      <c r="DF63" s="29"/>
      <c r="DG63" s="30" t="n">
        <f aca="false">DC63+DD63-DE63-DF63</f>
        <v>33</v>
      </c>
      <c r="DH63" s="30" t="n">
        <f aca="false">DG63</f>
        <v>33</v>
      </c>
      <c r="DI63" s="28"/>
      <c r="DJ63" s="29"/>
      <c r="DK63" s="29"/>
      <c r="DL63" s="30" t="n">
        <f aca="false">DH63+DI63-DJ63-DK63</f>
        <v>33</v>
      </c>
      <c r="DM63" s="30" t="n">
        <f aca="false">DL63</f>
        <v>33</v>
      </c>
      <c r="DN63" s="28"/>
      <c r="DO63" s="29"/>
      <c r="DP63" s="29"/>
      <c r="DQ63" s="30" t="n">
        <f aca="false">DM63+DN63-DO63-DP63</f>
        <v>33</v>
      </c>
      <c r="DR63" s="30" t="n">
        <f aca="false">DQ63</f>
        <v>33</v>
      </c>
      <c r="DS63" s="28"/>
      <c r="DT63" s="29"/>
      <c r="DU63" s="29"/>
      <c r="DV63" s="30" t="n">
        <f aca="false">DR63+DS63-DT63-DU63</f>
        <v>33</v>
      </c>
      <c r="DW63" s="30" t="n">
        <f aca="false">DV63</f>
        <v>33</v>
      </c>
      <c r="DX63" s="28"/>
      <c r="DY63" s="29"/>
      <c r="DZ63" s="29"/>
      <c r="EA63" s="30" t="n">
        <f aca="false">DW63+DX63-DY63-DZ63</f>
        <v>33</v>
      </c>
      <c r="EB63" s="30" t="n">
        <f aca="false">EA63</f>
        <v>33</v>
      </c>
      <c r="EC63" s="28"/>
      <c r="ED63" s="29"/>
      <c r="EE63" s="29"/>
      <c r="EF63" s="30" t="n">
        <f aca="false">EB63+EC63-ED63-EE63</f>
        <v>33</v>
      </c>
      <c r="EG63" s="30" t="n">
        <f aca="false">EF63</f>
        <v>33</v>
      </c>
      <c r="EH63" s="28"/>
      <c r="EI63" s="29"/>
      <c r="EJ63" s="29"/>
      <c r="EK63" s="30" t="n">
        <f aca="false">EG63+EH63-EI63-EJ63</f>
        <v>33</v>
      </c>
      <c r="EL63" s="30" t="n">
        <f aca="false">EK63</f>
        <v>33</v>
      </c>
      <c r="EM63" s="28"/>
      <c r="EN63" s="29"/>
      <c r="EO63" s="29"/>
      <c r="EP63" s="30" t="n">
        <f aca="false">EL63+EM63-EN63-EO63</f>
        <v>33</v>
      </c>
      <c r="EQ63" s="30" t="n">
        <f aca="false">EP63</f>
        <v>33</v>
      </c>
      <c r="ER63" s="28"/>
      <c r="ES63" s="29"/>
      <c r="ET63" s="29"/>
      <c r="EU63" s="30" t="n">
        <f aca="false">EQ63+ER63-ES63-ET63</f>
        <v>33</v>
      </c>
      <c r="EV63" s="30" t="n">
        <f aca="false">EU63</f>
        <v>33</v>
      </c>
      <c r="EW63" s="28"/>
      <c r="EX63" s="29"/>
      <c r="EY63" s="29"/>
      <c r="EZ63" s="30" t="n">
        <f aca="false">EV63+EW63-EX63-EY63</f>
        <v>33</v>
      </c>
      <c r="FA63" s="30" t="n">
        <f aca="false">EZ63</f>
        <v>33</v>
      </c>
      <c r="FB63" s="28"/>
      <c r="FC63" s="29"/>
      <c r="FD63" s="29"/>
      <c r="FE63" s="30" t="n">
        <f aca="false">FA63+FB63-FC63-FD63</f>
        <v>33</v>
      </c>
      <c r="FF63" s="30" t="n">
        <f aca="false">FE63</f>
        <v>33</v>
      </c>
      <c r="FG63" s="28"/>
      <c r="FH63" s="29"/>
      <c r="FI63" s="29"/>
      <c r="FJ63" s="30" t="n">
        <f aca="false">FF63+FG63-FH63-FI63</f>
        <v>33</v>
      </c>
      <c r="FK63" s="30" t="n">
        <f aca="false">FJ63</f>
        <v>33</v>
      </c>
      <c r="FL63" s="28"/>
      <c r="FM63" s="29"/>
      <c r="FN63" s="29"/>
      <c r="FO63" s="30" t="n">
        <f aca="false">FK63+FL63-FM63-FN63</f>
        <v>33</v>
      </c>
      <c r="FP63" s="30" t="n">
        <f aca="false">FO63</f>
        <v>33</v>
      </c>
      <c r="FQ63" s="28"/>
      <c r="FR63" s="29"/>
      <c r="FS63" s="29"/>
      <c r="FT63" s="30" t="n">
        <f aca="false">FP63+FQ63-FR63-FS63</f>
        <v>33</v>
      </c>
      <c r="FU63" s="30" t="n">
        <f aca="false">FT63</f>
        <v>33</v>
      </c>
      <c r="FV63" s="28"/>
      <c r="FW63" s="29"/>
      <c r="FX63" s="29"/>
      <c r="FY63" s="30" t="n">
        <f aca="false">FU63+FV63-FW63-FX63</f>
        <v>33</v>
      </c>
      <c r="FZ63" s="27" t="n">
        <f aca="false">+FY63</f>
        <v>33</v>
      </c>
      <c r="GA63" s="28"/>
      <c r="GB63" s="29"/>
      <c r="GC63" s="29"/>
      <c r="GD63" s="27" t="n">
        <f aca="false">FZ63+GA63-GB63-GC63</f>
        <v>33</v>
      </c>
      <c r="GE63" s="27" t="n">
        <f aca="false">+GD63</f>
        <v>33</v>
      </c>
      <c r="GF63" s="28"/>
      <c r="GG63" s="29"/>
      <c r="GH63" s="29"/>
      <c r="GI63" s="27" t="n">
        <f aca="false">GE63+GF63-GG63-GH63</f>
        <v>33</v>
      </c>
      <c r="GJ63" s="27" t="n">
        <f aca="false">+GI63</f>
        <v>33</v>
      </c>
      <c r="GK63" s="28"/>
      <c r="GL63" s="29"/>
      <c r="GM63" s="29"/>
      <c r="GN63" s="27" t="n">
        <f aca="false">GJ63+GK63-GL63-GM63</f>
        <v>33</v>
      </c>
      <c r="GO63" s="27" t="n">
        <f aca="false">+GN63</f>
        <v>33</v>
      </c>
      <c r="GP63" s="28"/>
      <c r="GQ63" s="29"/>
      <c r="GR63" s="29"/>
      <c r="GS63" s="27" t="n">
        <f aca="false">GO63+GP63-GQ63-GR63</f>
        <v>33</v>
      </c>
      <c r="GT63" s="27" t="n">
        <f aca="false">+GS63</f>
        <v>33</v>
      </c>
      <c r="GU63" s="28"/>
      <c r="GV63" s="29"/>
      <c r="GW63" s="29"/>
      <c r="GX63" s="27" t="n">
        <f aca="false">GT63+GU63-GV63-GW63</f>
        <v>33</v>
      </c>
      <c r="GY63" s="27" t="n">
        <f aca="false">+GX63</f>
        <v>33</v>
      </c>
      <c r="GZ63" s="28"/>
      <c r="HA63" s="29"/>
      <c r="HB63" s="29"/>
      <c r="HC63" s="27" t="n">
        <f aca="false">GY63+GZ63-HA63-HB63</f>
        <v>33</v>
      </c>
      <c r="HD63" s="27" t="n">
        <f aca="false">+HC63</f>
        <v>33</v>
      </c>
      <c r="HE63" s="28"/>
      <c r="HF63" s="29"/>
      <c r="HG63" s="29"/>
      <c r="HH63" s="27" t="n">
        <f aca="false">HD63+HE63-HF63-HG63</f>
        <v>33</v>
      </c>
      <c r="HI63" s="27" t="n">
        <f aca="false">+HH63</f>
        <v>33</v>
      </c>
      <c r="HJ63" s="28"/>
      <c r="HK63" s="29"/>
      <c r="HL63" s="29"/>
      <c r="HM63" s="27" t="n">
        <f aca="false">HI63+HJ63-HK63-HL63</f>
        <v>33</v>
      </c>
      <c r="HN63" s="27" t="n">
        <f aca="false">+HM63</f>
        <v>33</v>
      </c>
      <c r="HO63" s="28"/>
      <c r="HP63" s="29"/>
      <c r="HQ63" s="29"/>
      <c r="HR63" s="27" t="n">
        <f aca="false">HN63+HO63-HP63-HQ63</f>
        <v>33</v>
      </c>
      <c r="HS63" s="27" t="n">
        <f aca="false">+HR63</f>
        <v>33</v>
      </c>
      <c r="HT63" s="28"/>
      <c r="HU63" s="29"/>
      <c r="HV63" s="29"/>
      <c r="HW63" s="27" t="n">
        <f aca="false">HS63+HT63-HU63-HV63</f>
        <v>33</v>
      </c>
      <c r="HX63" s="27" t="n">
        <f aca="false">+HW63</f>
        <v>33</v>
      </c>
      <c r="HY63" s="28"/>
      <c r="HZ63" s="29"/>
      <c r="IA63" s="29"/>
      <c r="IB63" s="27" t="n">
        <f aca="false">HX63+HY63-HZ63-IA63</f>
        <v>33</v>
      </c>
      <c r="IC63" s="27" t="n">
        <f aca="false">+IB63</f>
        <v>33</v>
      </c>
      <c r="ID63" s="28"/>
      <c r="IE63" s="29"/>
      <c r="IF63" s="29"/>
      <c r="IG63" s="27" t="n">
        <f aca="false">IC63+ID63-IE63-IF63</f>
        <v>33</v>
      </c>
      <c r="IH63" s="27" t="n">
        <f aca="false">+IG63</f>
        <v>33</v>
      </c>
      <c r="II63" s="28"/>
      <c r="IJ63" s="29"/>
      <c r="IK63" s="29"/>
      <c r="IL63" s="27" t="n">
        <f aca="false">IH63+II63-IJ63-IK63</f>
        <v>33</v>
      </c>
      <c r="IM63" s="27" t="n">
        <f aca="false">+IL63</f>
        <v>33</v>
      </c>
      <c r="IN63" s="28"/>
      <c r="IO63" s="29"/>
      <c r="IP63" s="29"/>
      <c r="IQ63" s="27" t="n">
        <f aca="false">IM63+IN63-IO63-IP63</f>
        <v>33</v>
      </c>
      <c r="IR63" s="27" t="n">
        <f aca="false">+IQ63</f>
        <v>33</v>
      </c>
      <c r="IS63" s="28"/>
      <c r="IT63" s="29"/>
      <c r="IU63" s="29"/>
      <c r="IV63" s="27" t="n">
        <f aca="false">IR63+IS63-IT63-IU63</f>
        <v>33</v>
      </c>
    </row>
    <row r="64" s="6" customFormat="true" ht="13.5" hidden="false" customHeight="true" outlineLevel="0" collapsed="false">
      <c r="A64" s="22" t="s">
        <v>20</v>
      </c>
      <c r="B64" s="23" t="s">
        <v>73</v>
      </c>
      <c r="C64" s="24" t="s">
        <v>74</v>
      </c>
      <c r="D64" s="25" t="s">
        <v>33</v>
      </c>
      <c r="E64" s="35" t="s">
        <v>34</v>
      </c>
      <c r="F64" s="22" t="s">
        <v>37</v>
      </c>
      <c r="G64" s="27" t="n">
        <v>460</v>
      </c>
      <c r="H64" s="28"/>
      <c r="I64" s="29" t="n">
        <v>5</v>
      </c>
      <c r="J64" s="29"/>
      <c r="K64" s="30" t="n">
        <f aca="false">G64+H64-I64-J64</f>
        <v>455</v>
      </c>
      <c r="L64" s="30" t="n">
        <f aca="false">K64</f>
        <v>455</v>
      </c>
      <c r="M64" s="28"/>
      <c r="N64" s="29"/>
      <c r="O64" s="29"/>
      <c r="P64" s="30" t="n">
        <f aca="false">L64+M64-N64-O64</f>
        <v>455</v>
      </c>
      <c r="Q64" s="30" t="n">
        <f aca="false">P64</f>
        <v>455</v>
      </c>
      <c r="R64" s="28"/>
      <c r="S64" s="29"/>
      <c r="T64" s="29"/>
      <c r="U64" s="30" t="n">
        <f aca="false">Q64+R64-S64-T64</f>
        <v>455</v>
      </c>
      <c r="V64" s="30" t="n">
        <f aca="false">U64</f>
        <v>455</v>
      </c>
      <c r="W64" s="28"/>
      <c r="X64" s="29"/>
      <c r="Y64" s="29"/>
      <c r="Z64" s="30" t="n">
        <f aca="false">V64+W64-X64-Y64</f>
        <v>455</v>
      </c>
      <c r="AA64" s="30" t="n">
        <f aca="false">Z64</f>
        <v>455</v>
      </c>
      <c r="AB64" s="28" t="n">
        <v>1</v>
      </c>
      <c r="AC64" s="29"/>
      <c r="AD64" s="29"/>
      <c r="AE64" s="30" t="n">
        <f aca="false">AA64+AB64-AC64-AD64</f>
        <v>456</v>
      </c>
      <c r="AF64" s="30" t="n">
        <f aca="false">AE64</f>
        <v>456</v>
      </c>
      <c r="AG64" s="28"/>
      <c r="AH64" s="29"/>
      <c r="AI64" s="29"/>
      <c r="AJ64" s="30" t="n">
        <f aca="false">AF64+AG64-AH64-AI64</f>
        <v>456</v>
      </c>
      <c r="AK64" s="30" t="n">
        <f aca="false">AJ64</f>
        <v>456</v>
      </c>
      <c r="AL64" s="28"/>
      <c r="AM64" s="29"/>
      <c r="AN64" s="29"/>
      <c r="AO64" s="30" t="n">
        <f aca="false">AK64+AL64-AM64-AN64</f>
        <v>456</v>
      </c>
      <c r="AP64" s="30" t="n">
        <f aca="false">AO64</f>
        <v>456</v>
      </c>
      <c r="AQ64" s="28"/>
      <c r="AR64" s="29"/>
      <c r="AS64" s="29"/>
      <c r="AT64" s="30" t="n">
        <f aca="false">AP64+AQ64-AR64-AS64</f>
        <v>456</v>
      </c>
      <c r="AU64" s="30" t="n">
        <f aca="false">AT64</f>
        <v>456</v>
      </c>
      <c r="AV64" s="28"/>
      <c r="AW64" s="29"/>
      <c r="AX64" s="29"/>
      <c r="AY64" s="30" t="n">
        <f aca="false">AU64+AV64-AW64-AX64</f>
        <v>456</v>
      </c>
      <c r="AZ64" s="30" t="n">
        <f aca="false">AY64</f>
        <v>456</v>
      </c>
      <c r="BA64" s="28" t="n">
        <v>1</v>
      </c>
      <c r="BB64" s="29"/>
      <c r="BC64" s="29"/>
      <c r="BD64" s="30" t="n">
        <f aca="false">AZ64+BA64-BB64-BC64</f>
        <v>457</v>
      </c>
      <c r="BE64" s="30" t="n">
        <f aca="false">BD64</f>
        <v>457</v>
      </c>
      <c r="BF64" s="28"/>
      <c r="BG64" s="29"/>
      <c r="BH64" s="29"/>
      <c r="BI64" s="30" t="n">
        <f aca="false">BE64+BF64-BG64-BH64</f>
        <v>457</v>
      </c>
      <c r="BJ64" s="30" t="n">
        <f aca="false">BI64</f>
        <v>457</v>
      </c>
      <c r="BK64" s="28"/>
      <c r="BL64" s="29"/>
      <c r="BM64" s="29"/>
      <c r="BN64" s="30" t="n">
        <f aca="false">BJ64+BK64-BL64-BM64</f>
        <v>457</v>
      </c>
      <c r="BO64" s="30" t="n">
        <f aca="false">BN64</f>
        <v>457</v>
      </c>
      <c r="BP64" s="28"/>
      <c r="BQ64" s="29"/>
      <c r="BR64" s="29"/>
      <c r="BS64" s="30" t="n">
        <f aca="false">BO64+BP64-BQ64-BR64</f>
        <v>457</v>
      </c>
      <c r="BT64" s="30" t="n">
        <f aca="false">BS64</f>
        <v>457</v>
      </c>
      <c r="BU64" s="28"/>
      <c r="BV64" s="29"/>
      <c r="BW64" s="29"/>
      <c r="BX64" s="30" t="n">
        <f aca="false">BT64+BU64-BV64-BW64</f>
        <v>457</v>
      </c>
      <c r="BY64" s="30" t="n">
        <f aca="false">BX64</f>
        <v>457</v>
      </c>
      <c r="BZ64" s="28"/>
      <c r="CA64" s="29"/>
      <c r="CB64" s="29"/>
      <c r="CC64" s="30" t="n">
        <f aca="false">BY64+BZ64-CA64-CB64</f>
        <v>457</v>
      </c>
      <c r="CD64" s="30" t="n">
        <f aca="false">CC64</f>
        <v>457</v>
      </c>
      <c r="CE64" s="28"/>
      <c r="CF64" s="29"/>
      <c r="CG64" s="29"/>
      <c r="CH64" s="30" t="n">
        <f aca="false">CD64+CE64-CF64-CG64</f>
        <v>457</v>
      </c>
      <c r="CI64" s="30" t="n">
        <f aca="false">CH64</f>
        <v>457</v>
      </c>
      <c r="CJ64" s="28"/>
      <c r="CK64" s="29"/>
      <c r="CL64" s="29"/>
      <c r="CM64" s="30" t="n">
        <f aca="false">CI64+CJ64-CK64-CL64</f>
        <v>457</v>
      </c>
      <c r="CN64" s="30" t="n">
        <f aca="false">CM64</f>
        <v>457</v>
      </c>
      <c r="CO64" s="28" t="n">
        <v>2</v>
      </c>
      <c r="CP64" s="29"/>
      <c r="CQ64" s="29"/>
      <c r="CR64" s="30" t="n">
        <f aca="false">CN64+CO64-CP64-CQ64</f>
        <v>459</v>
      </c>
      <c r="CS64" s="30" t="n">
        <f aca="false">CR64</f>
        <v>459</v>
      </c>
      <c r="CT64" s="28"/>
      <c r="CU64" s="29"/>
      <c r="CV64" s="29"/>
      <c r="CW64" s="30" t="n">
        <f aca="false">CS64+CT64-CU64-CV64</f>
        <v>459</v>
      </c>
      <c r="CX64" s="30" t="n">
        <f aca="false">CW64</f>
        <v>459</v>
      </c>
      <c r="CY64" s="28"/>
      <c r="CZ64" s="29"/>
      <c r="DA64" s="29"/>
      <c r="DB64" s="30" t="n">
        <f aca="false">CX64+CY64-CZ64-DA64</f>
        <v>459</v>
      </c>
      <c r="DC64" s="30" t="n">
        <f aca="false">DB64</f>
        <v>459</v>
      </c>
      <c r="DD64" s="28"/>
      <c r="DE64" s="29"/>
      <c r="DF64" s="29"/>
      <c r="DG64" s="30" t="n">
        <f aca="false">DC64+DD64-DE64-DF64</f>
        <v>459</v>
      </c>
      <c r="DH64" s="30" t="n">
        <f aca="false">DG64</f>
        <v>459</v>
      </c>
      <c r="DI64" s="28"/>
      <c r="DJ64" s="29"/>
      <c r="DK64" s="29"/>
      <c r="DL64" s="30" t="n">
        <f aca="false">DH64+DI64-DJ64-DK64</f>
        <v>459</v>
      </c>
      <c r="DM64" s="30" t="n">
        <f aca="false">DL64</f>
        <v>459</v>
      </c>
      <c r="DN64" s="28"/>
      <c r="DO64" s="29"/>
      <c r="DP64" s="29"/>
      <c r="DQ64" s="30" t="n">
        <f aca="false">DM64+DN64-DO64-DP64</f>
        <v>459</v>
      </c>
      <c r="DR64" s="30" t="n">
        <f aca="false">DQ64</f>
        <v>459</v>
      </c>
      <c r="DS64" s="28"/>
      <c r="DT64" s="29"/>
      <c r="DU64" s="29"/>
      <c r="DV64" s="30" t="n">
        <f aca="false">DR64+DS64-DT64-DU64</f>
        <v>459</v>
      </c>
      <c r="DW64" s="30" t="n">
        <f aca="false">DV64</f>
        <v>459</v>
      </c>
      <c r="DX64" s="28"/>
      <c r="DY64" s="29"/>
      <c r="DZ64" s="29"/>
      <c r="EA64" s="30" t="n">
        <f aca="false">DW64+DX64-DY64-DZ64</f>
        <v>459</v>
      </c>
      <c r="EB64" s="30" t="n">
        <f aca="false">EA64</f>
        <v>459</v>
      </c>
      <c r="EC64" s="28"/>
      <c r="ED64" s="29"/>
      <c r="EE64" s="29"/>
      <c r="EF64" s="30" t="n">
        <f aca="false">EB64+EC64-ED64-EE64</f>
        <v>459</v>
      </c>
      <c r="EG64" s="30" t="n">
        <f aca="false">EF64</f>
        <v>459</v>
      </c>
      <c r="EH64" s="28"/>
      <c r="EI64" s="29"/>
      <c r="EJ64" s="29"/>
      <c r="EK64" s="30" t="n">
        <f aca="false">EG64+EH64-EI64-EJ64</f>
        <v>459</v>
      </c>
      <c r="EL64" s="30" t="n">
        <f aca="false">EK64</f>
        <v>459</v>
      </c>
      <c r="EM64" s="28"/>
      <c r="EN64" s="29"/>
      <c r="EO64" s="29"/>
      <c r="EP64" s="30" t="n">
        <f aca="false">EL64+EM64-EN64-EO64</f>
        <v>459</v>
      </c>
      <c r="EQ64" s="30" t="n">
        <f aca="false">EP64</f>
        <v>459</v>
      </c>
      <c r="ER64" s="28"/>
      <c r="ES64" s="29"/>
      <c r="ET64" s="29"/>
      <c r="EU64" s="30" t="n">
        <f aca="false">EQ64+ER64-ES64-ET64</f>
        <v>459</v>
      </c>
      <c r="EV64" s="30" t="n">
        <f aca="false">EU64</f>
        <v>459</v>
      </c>
      <c r="EW64" s="28"/>
      <c r="EX64" s="29"/>
      <c r="EY64" s="29"/>
      <c r="EZ64" s="30" t="n">
        <f aca="false">EV64+EW64-EX64-EY64</f>
        <v>459</v>
      </c>
      <c r="FA64" s="30" t="n">
        <f aca="false">EZ64</f>
        <v>459</v>
      </c>
      <c r="FB64" s="28"/>
      <c r="FC64" s="29"/>
      <c r="FD64" s="29"/>
      <c r="FE64" s="30" t="n">
        <f aca="false">FA64+FB64-FC64-FD64</f>
        <v>459</v>
      </c>
      <c r="FF64" s="30" t="n">
        <f aca="false">FE64</f>
        <v>459</v>
      </c>
      <c r="FG64" s="28"/>
      <c r="FH64" s="29"/>
      <c r="FI64" s="29"/>
      <c r="FJ64" s="30" t="n">
        <f aca="false">FF64+FG64-FH64-FI64</f>
        <v>459</v>
      </c>
      <c r="FK64" s="30" t="n">
        <f aca="false">FJ64</f>
        <v>459</v>
      </c>
      <c r="FL64" s="28"/>
      <c r="FM64" s="29"/>
      <c r="FN64" s="29"/>
      <c r="FO64" s="30" t="n">
        <f aca="false">FK64+FL64-FM64-FN64</f>
        <v>459</v>
      </c>
      <c r="FP64" s="30" t="n">
        <f aca="false">FO64</f>
        <v>459</v>
      </c>
      <c r="FQ64" s="28"/>
      <c r="FR64" s="29"/>
      <c r="FS64" s="29"/>
      <c r="FT64" s="30" t="n">
        <f aca="false">FP64+FQ64-FR64-FS64</f>
        <v>459</v>
      </c>
      <c r="FU64" s="30" t="n">
        <f aca="false">FT64</f>
        <v>459</v>
      </c>
      <c r="FV64" s="28"/>
      <c r="FW64" s="29"/>
      <c r="FX64" s="29"/>
      <c r="FY64" s="30" t="n">
        <f aca="false">FU64+FV64-FW64-FX64</f>
        <v>459</v>
      </c>
      <c r="FZ64" s="27" t="n">
        <f aca="false">+FY64</f>
        <v>459</v>
      </c>
      <c r="GD64" s="27" t="n">
        <f aca="false">FZ64+GA64-GB64-GC64</f>
        <v>459</v>
      </c>
      <c r="GE64" s="27" t="n">
        <f aca="false">+GD64</f>
        <v>459</v>
      </c>
      <c r="GI64" s="27" t="n">
        <f aca="false">GE64+GF64-GG64-GH64</f>
        <v>459</v>
      </c>
      <c r="GJ64" s="27" t="n">
        <f aca="false">+GI64</f>
        <v>459</v>
      </c>
      <c r="GN64" s="27" t="n">
        <f aca="false">GJ64+GK64-GL64-GM64</f>
        <v>459</v>
      </c>
      <c r="GO64" s="27" t="n">
        <f aca="false">+GN64</f>
        <v>459</v>
      </c>
      <c r="GS64" s="27" t="n">
        <f aca="false">GO64+GP64-GQ64-GR64</f>
        <v>459</v>
      </c>
      <c r="GT64" s="27" t="n">
        <f aca="false">+GS64</f>
        <v>459</v>
      </c>
      <c r="GX64" s="27" t="n">
        <f aca="false">GT64+GU64-GV64-GW64</f>
        <v>459</v>
      </c>
      <c r="GY64" s="27" t="n">
        <f aca="false">+GX64</f>
        <v>459</v>
      </c>
      <c r="HC64" s="27" t="n">
        <f aca="false">GY64+GZ64-HA64-HB64</f>
        <v>459</v>
      </c>
      <c r="HD64" s="27" t="n">
        <f aca="false">+HC64</f>
        <v>459</v>
      </c>
      <c r="HH64" s="27" t="n">
        <f aca="false">HD64+HE64-HF64-HG64</f>
        <v>459</v>
      </c>
      <c r="HI64" s="27" t="n">
        <f aca="false">+HH64</f>
        <v>459</v>
      </c>
      <c r="HM64" s="27" t="n">
        <f aca="false">HI64+HJ64-HK64-HL64</f>
        <v>459</v>
      </c>
      <c r="HN64" s="27" t="n">
        <f aca="false">+HM64</f>
        <v>459</v>
      </c>
      <c r="HR64" s="27" t="n">
        <f aca="false">HN64+HO64-HP64-HQ64</f>
        <v>459</v>
      </c>
      <c r="HS64" s="27" t="n">
        <f aca="false">+HR64</f>
        <v>459</v>
      </c>
      <c r="HW64" s="27" t="n">
        <f aca="false">HS64+HT64-HU64-HV64</f>
        <v>459</v>
      </c>
      <c r="HX64" s="27" t="n">
        <f aca="false">+HW64</f>
        <v>459</v>
      </c>
      <c r="IB64" s="27" t="n">
        <f aca="false">HX64+HY64-HZ64-IA64</f>
        <v>459</v>
      </c>
      <c r="IC64" s="27" t="n">
        <f aca="false">+IB64</f>
        <v>459</v>
      </c>
      <c r="IG64" s="27" t="n">
        <f aca="false">IC64+ID64-IE64-IF64</f>
        <v>459</v>
      </c>
      <c r="IH64" s="27" t="n">
        <f aca="false">+IG64</f>
        <v>459</v>
      </c>
      <c r="IL64" s="27" t="n">
        <f aca="false">IH64+II64-IJ64-IK64</f>
        <v>459</v>
      </c>
      <c r="IM64" s="27" t="n">
        <f aca="false">+IL64</f>
        <v>459</v>
      </c>
      <c r="IQ64" s="27" t="n">
        <f aca="false">IM64+IN64-IO64-IP64</f>
        <v>459</v>
      </c>
      <c r="IR64" s="27" t="n">
        <f aca="false">+IQ64</f>
        <v>459</v>
      </c>
      <c r="IV64" s="27" t="n">
        <f aca="false">IR64+IS64-IT64-IU64</f>
        <v>459</v>
      </c>
    </row>
    <row r="65" s="6" customFormat="true" ht="13.5" hidden="false" customHeight="true" outlineLevel="0" collapsed="false">
      <c r="A65" s="22" t="s">
        <v>20</v>
      </c>
      <c r="B65" s="23" t="n">
        <v>100330</v>
      </c>
      <c r="C65" s="24" t="s">
        <v>75</v>
      </c>
      <c r="D65" s="25" t="s">
        <v>15</v>
      </c>
      <c r="E65" s="35" t="s">
        <v>16</v>
      </c>
      <c r="F65" s="22" t="s">
        <v>17</v>
      </c>
      <c r="G65" s="27" t="n">
        <v>85</v>
      </c>
      <c r="H65" s="28"/>
      <c r="I65" s="29" t="n">
        <v>25</v>
      </c>
      <c r="J65" s="29"/>
      <c r="K65" s="30" t="n">
        <f aca="false">G65+H65-I65-J65</f>
        <v>60</v>
      </c>
      <c r="L65" s="30" t="n">
        <f aca="false">K65</f>
        <v>60</v>
      </c>
      <c r="M65" s="28"/>
      <c r="N65" s="29"/>
      <c r="O65" s="29"/>
      <c r="P65" s="30" t="n">
        <f aca="false">L65+M65-N65-O65</f>
        <v>60</v>
      </c>
      <c r="Q65" s="30" t="n">
        <f aca="false">P65</f>
        <v>60</v>
      </c>
      <c r="R65" s="28"/>
      <c r="S65" s="29"/>
      <c r="T65" s="29"/>
      <c r="U65" s="30" t="n">
        <f aca="false">Q65+R65-S65-T65</f>
        <v>60</v>
      </c>
      <c r="V65" s="30" t="n">
        <f aca="false">U65</f>
        <v>60</v>
      </c>
      <c r="W65" s="28"/>
      <c r="X65" s="29" t="n">
        <v>35</v>
      </c>
      <c r="Y65" s="29"/>
      <c r="Z65" s="30" t="n">
        <f aca="false">V65+W65-X65-Y65</f>
        <v>25</v>
      </c>
      <c r="AA65" s="30" t="n">
        <f aca="false">Z65</f>
        <v>25</v>
      </c>
      <c r="AB65" s="28"/>
      <c r="AC65" s="29"/>
      <c r="AD65" s="29"/>
      <c r="AE65" s="30" t="n">
        <f aca="false">AA65+AB65-AC65-AD65</f>
        <v>25</v>
      </c>
      <c r="AF65" s="30" t="n">
        <f aca="false">AE65</f>
        <v>25</v>
      </c>
      <c r="AG65" s="28"/>
      <c r="AH65" s="29"/>
      <c r="AI65" s="29"/>
      <c r="AJ65" s="30" t="n">
        <f aca="false">AF65+AG65-AH65-AI65</f>
        <v>25</v>
      </c>
      <c r="AK65" s="30" t="n">
        <f aca="false">AJ65</f>
        <v>25</v>
      </c>
      <c r="AL65" s="28"/>
      <c r="AM65" s="29"/>
      <c r="AN65" s="29"/>
      <c r="AO65" s="30" t="n">
        <f aca="false">AK65+AL65-AM65-AN65</f>
        <v>25</v>
      </c>
      <c r="AP65" s="30" t="n">
        <f aca="false">AO65</f>
        <v>25</v>
      </c>
      <c r="AQ65" s="28"/>
      <c r="AR65" s="29"/>
      <c r="AS65" s="29"/>
      <c r="AT65" s="30" t="n">
        <f aca="false">AP65+AQ65-AR65-AS65</f>
        <v>25</v>
      </c>
      <c r="AU65" s="30" t="n">
        <f aca="false">AT65</f>
        <v>25</v>
      </c>
      <c r="AV65" s="28"/>
      <c r="AW65" s="29" t="n">
        <v>25</v>
      </c>
      <c r="AX65" s="29"/>
      <c r="AY65" s="30" t="n">
        <f aca="false">AU65+AV65-AW65-AX65</f>
        <v>0</v>
      </c>
      <c r="AZ65" s="30" t="n">
        <f aca="false">AY65</f>
        <v>0</v>
      </c>
      <c r="BA65" s="28" t="n">
        <v>100</v>
      </c>
      <c r="BB65" s="29"/>
      <c r="BC65" s="29"/>
      <c r="BD65" s="30" t="n">
        <f aca="false">AZ65+BA65-BB65-BC65</f>
        <v>100</v>
      </c>
      <c r="BE65" s="30" t="n">
        <f aca="false">BD65</f>
        <v>100</v>
      </c>
      <c r="BF65" s="28"/>
      <c r="BG65" s="29" t="n">
        <v>2</v>
      </c>
      <c r="BH65" s="29"/>
      <c r="BI65" s="30" t="n">
        <f aca="false">BE65+BF65-BG65-BH65</f>
        <v>98</v>
      </c>
      <c r="BJ65" s="30" t="n">
        <f aca="false">BI65</f>
        <v>98</v>
      </c>
      <c r="BK65" s="28"/>
      <c r="BL65" s="29"/>
      <c r="BM65" s="29" t="n">
        <v>20</v>
      </c>
      <c r="BN65" s="30" t="n">
        <f aca="false">BJ65+BK65-BL65-BM65</f>
        <v>78</v>
      </c>
      <c r="BO65" s="30" t="n">
        <f aca="false">BN65</f>
        <v>78</v>
      </c>
      <c r="BP65" s="28"/>
      <c r="BQ65" s="29"/>
      <c r="BR65" s="29"/>
      <c r="BS65" s="30" t="n">
        <f aca="false">BO65+BP65-BQ65-BR65</f>
        <v>78</v>
      </c>
      <c r="BT65" s="30" t="n">
        <f aca="false">BS65</f>
        <v>78</v>
      </c>
      <c r="BU65" s="28"/>
      <c r="BV65" s="29"/>
      <c r="BW65" s="29"/>
      <c r="BX65" s="30" t="n">
        <f aca="false">BT65+BU65-BV65-BW65</f>
        <v>78</v>
      </c>
      <c r="BY65" s="30" t="n">
        <f aca="false">BX65</f>
        <v>78</v>
      </c>
      <c r="BZ65" s="28"/>
      <c r="CA65" s="29" t="n">
        <v>28</v>
      </c>
      <c r="CB65" s="29"/>
      <c r="CC65" s="30" t="n">
        <f aca="false">BY65+BZ65-CA65-CB65</f>
        <v>50</v>
      </c>
      <c r="CD65" s="30" t="n">
        <f aca="false">CC65</f>
        <v>50</v>
      </c>
      <c r="CE65" s="28"/>
      <c r="CF65" s="29"/>
      <c r="CG65" s="29" t="n">
        <v>1</v>
      </c>
      <c r="CH65" s="30" t="n">
        <f aca="false">CD65+CE65-CF65-CG65</f>
        <v>49</v>
      </c>
      <c r="CI65" s="30" t="n">
        <f aca="false">CH65</f>
        <v>49</v>
      </c>
      <c r="CJ65" s="28" t="n">
        <v>5</v>
      </c>
      <c r="CK65" s="29"/>
      <c r="CL65" s="29"/>
      <c r="CM65" s="30" t="n">
        <f aca="false">CI65+CJ65-CK65-CL65</f>
        <v>54</v>
      </c>
      <c r="CN65" s="30" t="n">
        <f aca="false">CM65</f>
        <v>54</v>
      </c>
      <c r="CO65" s="28"/>
      <c r="CP65" s="29"/>
      <c r="CQ65" s="29" t="n">
        <v>4</v>
      </c>
      <c r="CR65" s="30" t="n">
        <f aca="false">CN65+CO65-CP65-CQ65</f>
        <v>50</v>
      </c>
      <c r="CS65" s="30" t="n">
        <f aca="false">CR65</f>
        <v>50</v>
      </c>
      <c r="CT65" s="28"/>
      <c r="CU65" s="29"/>
      <c r="CV65" s="29"/>
      <c r="CW65" s="30" t="n">
        <f aca="false">CS65+CT65-CU65-CV65</f>
        <v>50</v>
      </c>
      <c r="CX65" s="30" t="n">
        <f aca="false">CW65</f>
        <v>50</v>
      </c>
      <c r="CY65" s="28"/>
      <c r="CZ65" s="29" t="n">
        <v>23</v>
      </c>
      <c r="DA65" s="29" t="n">
        <v>2</v>
      </c>
      <c r="DB65" s="30" t="n">
        <f aca="false">CX65+CY65-CZ65-DA65</f>
        <v>25</v>
      </c>
      <c r="DC65" s="30" t="n">
        <f aca="false">DB65</f>
        <v>25</v>
      </c>
      <c r="DD65" s="28"/>
      <c r="DE65" s="29"/>
      <c r="DF65" s="29"/>
      <c r="DG65" s="30" t="n">
        <f aca="false">DC65+DD65-DE65-DF65</f>
        <v>25</v>
      </c>
      <c r="DH65" s="30" t="n">
        <f aca="false">DG65</f>
        <v>25</v>
      </c>
      <c r="DI65" s="28"/>
      <c r="DJ65" s="29"/>
      <c r="DK65" s="29"/>
      <c r="DL65" s="30" t="n">
        <f aca="false">DH65+DI65-DJ65-DK65</f>
        <v>25</v>
      </c>
      <c r="DM65" s="30" t="n">
        <f aca="false">DL65</f>
        <v>25</v>
      </c>
      <c r="DN65" s="28"/>
      <c r="DO65" s="29"/>
      <c r="DP65" s="29"/>
      <c r="DQ65" s="30" t="n">
        <f aca="false">DM65+DN65-DO65-DP65</f>
        <v>25</v>
      </c>
      <c r="DR65" s="30" t="n">
        <f aca="false">DQ65</f>
        <v>25</v>
      </c>
      <c r="DS65" s="28"/>
      <c r="DT65" s="29"/>
      <c r="DU65" s="29"/>
      <c r="DV65" s="30" t="n">
        <f aca="false">DR65+DS65-DT65-DU65</f>
        <v>25</v>
      </c>
      <c r="DW65" s="30" t="n">
        <f aca="false">DV65</f>
        <v>25</v>
      </c>
      <c r="DX65" s="28"/>
      <c r="DY65" s="29"/>
      <c r="DZ65" s="29"/>
      <c r="EA65" s="30" t="n">
        <f aca="false">DW65+DX65-DY65-DZ65</f>
        <v>25</v>
      </c>
      <c r="EB65" s="30" t="n">
        <f aca="false">EA65</f>
        <v>25</v>
      </c>
      <c r="EC65" s="28"/>
      <c r="ED65" s="29"/>
      <c r="EE65" s="29"/>
      <c r="EF65" s="30" t="n">
        <f aca="false">EB65+EC65-ED65-EE65</f>
        <v>25</v>
      </c>
      <c r="EG65" s="30" t="n">
        <f aca="false">EF65</f>
        <v>25</v>
      </c>
      <c r="EH65" s="28"/>
      <c r="EI65" s="29"/>
      <c r="EJ65" s="29"/>
      <c r="EK65" s="30" t="n">
        <f aca="false">EG65+EH65-EI65-EJ65</f>
        <v>25</v>
      </c>
      <c r="EL65" s="30" t="n">
        <f aca="false">EK65</f>
        <v>25</v>
      </c>
      <c r="EM65" s="28"/>
      <c r="EN65" s="29"/>
      <c r="EO65" s="29"/>
      <c r="EP65" s="30" t="n">
        <f aca="false">EL65+EM65-EN65-EO65</f>
        <v>25</v>
      </c>
      <c r="EQ65" s="30" t="n">
        <f aca="false">EP65</f>
        <v>25</v>
      </c>
      <c r="ER65" s="28"/>
      <c r="ES65" s="29"/>
      <c r="ET65" s="29"/>
      <c r="EU65" s="30" t="n">
        <f aca="false">EQ65+ER65-ES65-ET65</f>
        <v>25</v>
      </c>
      <c r="EV65" s="30" t="n">
        <f aca="false">EU65</f>
        <v>25</v>
      </c>
      <c r="EW65" s="28"/>
      <c r="EX65" s="29"/>
      <c r="EY65" s="29"/>
      <c r="EZ65" s="30" t="n">
        <f aca="false">EV65+EW65-EX65-EY65</f>
        <v>25</v>
      </c>
      <c r="FA65" s="30" t="n">
        <f aca="false">EZ65</f>
        <v>25</v>
      </c>
      <c r="FB65" s="28"/>
      <c r="FC65" s="29"/>
      <c r="FD65" s="29"/>
      <c r="FE65" s="30" t="n">
        <f aca="false">FA65+FB65-FC65-FD65</f>
        <v>25</v>
      </c>
      <c r="FF65" s="30" t="n">
        <f aca="false">FE65</f>
        <v>25</v>
      </c>
      <c r="FG65" s="28"/>
      <c r="FH65" s="29"/>
      <c r="FI65" s="29"/>
      <c r="FJ65" s="30" t="n">
        <f aca="false">FF65+FG65-FH65-FI65</f>
        <v>25</v>
      </c>
      <c r="FK65" s="30" t="n">
        <f aca="false">FJ65</f>
        <v>25</v>
      </c>
      <c r="FL65" s="28"/>
      <c r="FM65" s="29"/>
      <c r="FN65" s="29"/>
      <c r="FO65" s="30" t="n">
        <f aca="false">FK65+FL65-FM65-FN65</f>
        <v>25</v>
      </c>
      <c r="FP65" s="30" t="n">
        <f aca="false">FO65</f>
        <v>25</v>
      </c>
      <c r="FQ65" s="28"/>
      <c r="FR65" s="29"/>
      <c r="FS65" s="29"/>
      <c r="FT65" s="30" t="n">
        <f aca="false">FP65+FQ65-FR65-FS65</f>
        <v>25</v>
      </c>
      <c r="FU65" s="30" t="n">
        <f aca="false">FT65</f>
        <v>25</v>
      </c>
      <c r="FV65" s="28"/>
      <c r="FW65" s="29"/>
      <c r="FX65" s="29"/>
      <c r="FY65" s="30" t="n">
        <f aca="false">FU65+FV65-FW65-FX65</f>
        <v>25</v>
      </c>
      <c r="FZ65" s="27" t="n">
        <f aca="false">+FY65</f>
        <v>25</v>
      </c>
      <c r="GA65" s="28"/>
      <c r="GB65" s="29"/>
      <c r="GC65" s="29"/>
      <c r="GD65" s="27" t="n">
        <f aca="false">FZ65+GA65-GB65-GC65</f>
        <v>25</v>
      </c>
      <c r="GE65" s="27" t="n">
        <f aca="false">+GD65</f>
        <v>25</v>
      </c>
      <c r="GF65" s="28"/>
      <c r="GG65" s="29"/>
      <c r="GH65" s="29"/>
      <c r="GI65" s="27" t="n">
        <f aca="false">GE65+GF65-GG65-GH65</f>
        <v>25</v>
      </c>
      <c r="GJ65" s="27" t="n">
        <f aca="false">+GI65</f>
        <v>25</v>
      </c>
      <c r="GK65" s="28"/>
      <c r="GL65" s="29"/>
      <c r="GM65" s="29"/>
      <c r="GN65" s="27" t="n">
        <f aca="false">GJ65+GK65-GL65-GM65</f>
        <v>25</v>
      </c>
      <c r="GO65" s="27" t="n">
        <f aca="false">+GN65</f>
        <v>25</v>
      </c>
      <c r="GP65" s="28"/>
      <c r="GQ65" s="29"/>
      <c r="GR65" s="29"/>
      <c r="GS65" s="27" t="n">
        <f aca="false">GO65+GP65-GQ65-GR65</f>
        <v>25</v>
      </c>
      <c r="GT65" s="27" t="n">
        <f aca="false">+GS65</f>
        <v>25</v>
      </c>
      <c r="GU65" s="28"/>
      <c r="GV65" s="29"/>
      <c r="GW65" s="29"/>
      <c r="GX65" s="27" t="n">
        <f aca="false">GT65+GU65-GV65-GW65</f>
        <v>25</v>
      </c>
      <c r="GY65" s="27" t="n">
        <f aca="false">+GX65</f>
        <v>25</v>
      </c>
      <c r="GZ65" s="28"/>
      <c r="HA65" s="29"/>
      <c r="HB65" s="29"/>
      <c r="HC65" s="27" t="n">
        <f aca="false">GY65+GZ65-HA65-HB65</f>
        <v>25</v>
      </c>
      <c r="HD65" s="27" t="n">
        <f aca="false">+HC65</f>
        <v>25</v>
      </c>
      <c r="HE65" s="28"/>
      <c r="HF65" s="29"/>
      <c r="HG65" s="29"/>
      <c r="HH65" s="27" t="n">
        <f aca="false">HD65+HE65-HF65-HG65</f>
        <v>25</v>
      </c>
      <c r="HI65" s="27" t="n">
        <f aca="false">+HH65</f>
        <v>25</v>
      </c>
      <c r="HJ65" s="28"/>
      <c r="HK65" s="29"/>
      <c r="HL65" s="29"/>
      <c r="HM65" s="27" t="n">
        <f aca="false">HI65+HJ65-HK65-HL65</f>
        <v>25</v>
      </c>
      <c r="HN65" s="27" t="n">
        <f aca="false">+HM65</f>
        <v>25</v>
      </c>
      <c r="HO65" s="28"/>
      <c r="HP65" s="29"/>
      <c r="HQ65" s="29"/>
      <c r="HR65" s="27" t="n">
        <f aca="false">HN65+HO65-HP65-HQ65</f>
        <v>25</v>
      </c>
      <c r="HS65" s="27" t="n">
        <f aca="false">+HR65</f>
        <v>25</v>
      </c>
      <c r="HT65" s="28"/>
      <c r="HU65" s="29"/>
      <c r="HV65" s="29"/>
      <c r="HW65" s="27" t="n">
        <f aca="false">HS65+HT65-HU65-HV65</f>
        <v>25</v>
      </c>
      <c r="HX65" s="27" t="n">
        <f aca="false">+HW65</f>
        <v>25</v>
      </c>
      <c r="HY65" s="28"/>
      <c r="HZ65" s="29"/>
      <c r="IA65" s="29"/>
      <c r="IB65" s="27" t="n">
        <f aca="false">HX65+HY65-HZ65-IA65</f>
        <v>25</v>
      </c>
      <c r="IC65" s="27" t="n">
        <f aca="false">+IB65</f>
        <v>25</v>
      </c>
      <c r="ID65" s="28"/>
      <c r="IE65" s="29"/>
      <c r="IF65" s="29"/>
      <c r="IG65" s="27" t="n">
        <f aca="false">IC65+ID65-IE65-IF65</f>
        <v>25</v>
      </c>
      <c r="IH65" s="27" t="n">
        <f aca="false">+IG65</f>
        <v>25</v>
      </c>
      <c r="II65" s="28"/>
      <c r="IJ65" s="29"/>
      <c r="IK65" s="29"/>
      <c r="IL65" s="27" t="n">
        <f aca="false">IH65+II65-IJ65-IK65</f>
        <v>25</v>
      </c>
      <c r="IM65" s="27" t="n">
        <f aca="false">+IL65</f>
        <v>25</v>
      </c>
      <c r="IN65" s="28"/>
      <c r="IO65" s="29"/>
      <c r="IP65" s="29"/>
      <c r="IQ65" s="27" t="n">
        <f aca="false">IM65+IN65-IO65-IP65</f>
        <v>25</v>
      </c>
      <c r="IR65" s="27" t="n">
        <f aca="false">+IQ65</f>
        <v>25</v>
      </c>
      <c r="IS65" s="28"/>
      <c r="IT65" s="29"/>
      <c r="IU65" s="29"/>
      <c r="IV65" s="27" t="n">
        <f aca="false">IR65+IS65-IT65-IU65</f>
        <v>25</v>
      </c>
    </row>
    <row r="66" s="6" customFormat="true" ht="13.5" hidden="false" customHeight="true" outlineLevel="0" collapsed="false">
      <c r="A66" s="22" t="s">
        <v>20</v>
      </c>
      <c r="B66" s="23" t="n">
        <v>100330</v>
      </c>
      <c r="C66" s="24" t="s">
        <v>76</v>
      </c>
      <c r="D66" s="25" t="s">
        <v>33</v>
      </c>
      <c r="E66" s="26" t="s">
        <v>34</v>
      </c>
      <c r="F66" s="22" t="s">
        <v>37</v>
      </c>
      <c r="G66" s="27" t="n">
        <v>0</v>
      </c>
      <c r="H66" s="28"/>
      <c r="I66" s="29"/>
      <c r="J66" s="29"/>
      <c r="K66" s="30" t="n">
        <f aca="false">G66+H66-I66-J66</f>
        <v>0</v>
      </c>
      <c r="L66" s="30" t="n">
        <f aca="false">K66</f>
        <v>0</v>
      </c>
      <c r="M66" s="28"/>
      <c r="N66" s="29"/>
      <c r="O66" s="29"/>
      <c r="P66" s="30" t="n">
        <f aca="false">L66+M66-N66-O66</f>
        <v>0</v>
      </c>
      <c r="Q66" s="30" t="n">
        <f aca="false">P66</f>
        <v>0</v>
      </c>
      <c r="R66" s="28"/>
      <c r="S66" s="29"/>
      <c r="T66" s="29"/>
      <c r="U66" s="30" t="n">
        <f aca="false">Q66+R66-S66-T66</f>
        <v>0</v>
      </c>
      <c r="V66" s="30" t="n">
        <f aca="false">U66</f>
        <v>0</v>
      </c>
      <c r="W66" s="28"/>
      <c r="X66" s="29"/>
      <c r="Y66" s="29"/>
      <c r="Z66" s="30" t="n">
        <f aca="false">V66+W66-X66-Y66</f>
        <v>0</v>
      </c>
      <c r="AA66" s="30" t="n">
        <f aca="false">Z66</f>
        <v>0</v>
      </c>
      <c r="AB66" s="28"/>
      <c r="AC66" s="29"/>
      <c r="AD66" s="29"/>
      <c r="AE66" s="30" t="n">
        <f aca="false">AA66+AB66-AC66-AD66</f>
        <v>0</v>
      </c>
      <c r="AF66" s="30" t="n">
        <f aca="false">AE66</f>
        <v>0</v>
      </c>
      <c r="AG66" s="28"/>
      <c r="AH66" s="29"/>
      <c r="AI66" s="29"/>
      <c r="AJ66" s="30" t="n">
        <f aca="false">AF66+AG66-AH66-AI66</f>
        <v>0</v>
      </c>
      <c r="AK66" s="30" t="n">
        <f aca="false">AJ66</f>
        <v>0</v>
      </c>
      <c r="AL66" s="28"/>
      <c r="AM66" s="29"/>
      <c r="AN66" s="29"/>
      <c r="AO66" s="30" t="n">
        <f aca="false">AK66+AL66-AM66-AN66</f>
        <v>0</v>
      </c>
      <c r="AP66" s="30" t="n">
        <f aca="false">AO66</f>
        <v>0</v>
      </c>
      <c r="AQ66" s="28"/>
      <c r="AR66" s="29"/>
      <c r="AS66" s="29"/>
      <c r="AT66" s="30" t="n">
        <f aca="false">AP66+AQ66-AR66-AS66</f>
        <v>0</v>
      </c>
      <c r="AU66" s="30" t="n">
        <f aca="false">AT66</f>
        <v>0</v>
      </c>
      <c r="AV66" s="28"/>
      <c r="AW66" s="29"/>
      <c r="AX66" s="29"/>
      <c r="AY66" s="30" t="n">
        <f aca="false">AU66+AV66-AW66-AX66</f>
        <v>0</v>
      </c>
      <c r="AZ66" s="30" t="n">
        <f aca="false">AY66</f>
        <v>0</v>
      </c>
      <c r="BA66" s="28"/>
      <c r="BB66" s="29"/>
      <c r="BC66" s="29"/>
      <c r="BD66" s="30" t="n">
        <f aca="false">AZ66+BA66-BB66-BC66</f>
        <v>0</v>
      </c>
      <c r="BE66" s="30" t="n">
        <f aca="false">BD66</f>
        <v>0</v>
      </c>
      <c r="BF66" s="28"/>
      <c r="BG66" s="29"/>
      <c r="BH66" s="29"/>
      <c r="BI66" s="30" t="n">
        <f aca="false">BE66+BF66-BG66-BH66</f>
        <v>0</v>
      </c>
      <c r="BJ66" s="30" t="n">
        <f aca="false">BI66</f>
        <v>0</v>
      </c>
      <c r="BK66" s="28"/>
      <c r="BL66" s="29"/>
      <c r="BM66" s="29"/>
      <c r="BN66" s="30" t="n">
        <f aca="false">BJ66+BK66-BL66-BM66</f>
        <v>0</v>
      </c>
      <c r="BO66" s="30" t="n">
        <f aca="false">BN66</f>
        <v>0</v>
      </c>
      <c r="BP66" s="28"/>
      <c r="BQ66" s="29"/>
      <c r="BR66" s="29"/>
      <c r="BS66" s="30" t="n">
        <f aca="false">BO66+BP66-BQ66-BR66</f>
        <v>0</v>
      </c>
      <c r="BT66" s="30" t="n">
        <f aca="false">BS66</f>
        <v>0</v>
      </c>
      <c r="BU66" s="28"/>
      <c r="BV66" s="29"/>
      <c r="BW66" s="29"/>
      <c r="BX66" s="30" t="n">
        <f aca="false">BT66+BU66-BV66-BW66</f>
        <v>0</v>
      </c>
      <c r="BY66" s="30" t="n">
        <f aca="false">BX66</f>
        <v>0</v>
      </c>
      <c r="BZ66" s="28"/>
      <c r="CA66" s="29"/>
      <c r="CB66" s="29"/>
      <c r="CC66" s="30" t="n">
        <f aca="false">BY66+BZ66-CA66-CB66</f>
        <v>0</v>
      </c>
      <c r="CD66" s="30" t="n">
        <f aca="false">CC66</f>
        <v>0</v>
      </c>
      <c r="CE66" s="28"/>
      <c r="CF66" s="29"/>
      <c r="CG66" s="29"/>
      <c r="CH66" s="30" t="n">
        <f aca="false">CD66+CE66-CF66-CG66</f>
        <v>0</v>
      </c>
      <c r="CI66" s="30" t="n">
        <f aca="false">CH66</f>
        <v>0</v>
      </c>
      <c r="CJ66" s="28"/>
      <c r="CK66" s="29"/>
      <c r="CL66" s="29"/>
      <c r="CM66" s="30" t="n">
        <f aca="false">CI66+CJ66-CK66-CL66</f>
        <v>0</v>
      </c>
      <c r="CN66" s="30" t="n">
        <f aca="false">CM66</f>
        <v>0</v>
      </c>
      <c r="CO66" s="28"/>
      <c r="CP66" s="29"/>
      <c r="CQ66" s="29"/>
      <c r="CR66" s="30" t="n">
        <f aca="false">CN66+CO66-CP66-CQ66</f>
        <v>0</v>
      </c>
      <c r="CS66" s="30" t="n">
        <f aca="false">CR66</f>
        <v>0</v>
      </c>
      <c r="CT66" s="28"/>
      <c r="CU66" s="29"/>
      <c r="CV66" s="29"/>
      <c r="CW66" s="30" t="n">
        <f aca="false">CS66+CT66-CU66-CV66</f>
        <v>0</v>
      </c>
      <c r="CX66" s="30" t="n">
        <f aca="false">CW66</f>
        <v>0</v>
      </c>
      <c r="CY66" s="28"/>
      <c r="CZ66" s="29"/>
      <c r="DA66" s="29"/>
      <c r="DB66" s="30" t="n">
        <f aca="false">CX66+CY66-CZ66-DA66</f>
        <v>0</v>
      </c>
      <c r="DC66" s="30" t="n">
        <f aca="false">DB66</f>
        <v>0</v>
      </c>
      <c r="DD66" s="28"/>
      <c r="DE66" s="29"/>
      <c r="DF66" s="29"/>
      <c r="DG66" s="30" t="n">
        <f aca="false">DC66+DD66-DE66-DF66</f>
        <v>0</v>
      </c>
      <c r="DH66" s="30" t="n">
        <f aca="false">DG66</f>
        <v>0</v>
      </c>
      <c r="DI66" s="28"/>
      <c r="DJ66" s="29"/>
      <c r="DK66" s="29"/>
      <c r="DL66" s="30" t="n">
        <f aca="false">DH66+DI66-DJ66-DK66</f>
        <v>0</v>
      </c>
      <c r="DM66" s="30" t="n">
        <f aca="false">DL66</f>
        <v>0</v>
      </c>
      <c r="DN66" s="28"/>
      <c r="DO66" s="29"/>
      <c r="DP66" s="29"/>
      <c r="DQ66" s="30" t="n">
        <f aca="false">DM66+DN66-DO66-DP66</f>
        <v>0</v>
      </c>
      <c r="DR66" s="30" t="n">
        <f aca="false">DQ66</f>
        <v>0</v>
      </c>
      <c r="DS66" s="28"/>
      <c r="DT66" s="29"/>
      <c r="DU66" s="29"/>
      <c r="DV66" s="30" t="n">
        <f aca="false">DR66+DS66-DT66-DU66</f>
        <v>0</v>
      </c>
      <c r="DW66" s="30" t="n">
        <f aca="false">DV66</f>
        <v>0</v>
      </c>
      <c r="DX66" s="28"/>
      <c r="DY66" s="29"/>
      <c r="DZ66" s="29"/>
      <c r="EA66" s="30" t="n">
        <f aca="false">DW66+DX66-DY66-DZ66</f>
        <v>0</v>
      </c>
      <c r="EB66" s="30" t="n">
        <f aca="false">EA66</f>
        <v>0</v>
      </c>
      <c r="EC66" s="28"/>
      <c r="ED66" s="29"/>
      <c r="EE66" s="29"/>
      <c r="EF66" s="30" t="n">
        <f aca="false">EB66+EC66-ED66-EE66</f>
        <v>0</v>
      </c>
      <c r="EG66" s="30" t="n">
        <f aca="false">EF66</f>
        <v>0</v>
      </c>
      <c r="EH66" s="28"/>
      <c r="EI66" s="29"/>
      <c r="EJ66" s="29"/>
      <c r="EK66" s="30" t="n">
        <f aca="false">EG66+EH66-EI66-EJ66</f>
        <v>0</v>
      </c>
      <c r="EL66" s="30" t="n">
        <f aca="false">EK66</f>
        <v>0</v>
      </c>
      <c r="EM66" s="28"/>
      <c r="EN66" s="29"/>
      <c r="EO66" s="29"/>
      <c r="EP66" s="30" t="n">
        <f aca="false">EL66+EM66-EN66-EO66</f>
        <v>0</v>
      </c>
      <c r="EQ66" s="30" t="n">
        <f aca="false">EP66</f>
        <v>0</v>
      </c>
      <c r="ER66" s="28"/>
      <c r="ES66" s="29"/>
      <c r="ET66" s="29"/>
      <c r="EU66" s="30" t="n">
        <f aca="false">EQ66+ER66-ES66-ET66</f>
        <v>0</v>
      </c>
      <c r="EV66" s="30" t="n">
        <f aca="false">EU66</f>
        <v>0</v>
      </c>
      <c r="EW66" s="28"/>
      <c r="EX66" s="29"/>
      <c r="EY66" s="29"/>
      <c r="EZ66" s="30" t="n">
        <f aca="false">EV66+EW66-EX66-EY66</f>
        <v>0</v>
      </c>
      <c r="FA66" s="30" t="n">
        <f aca="false">EZ66</f>
        <v>0</v>
      </c>
      <c r="FB66" s="28"/>
      <c r="FC66" s="29"/>
      <c r="FD66" s="29"/>
      <c r="FE66" s="30" t="n">
        <f aca="false">FA66+FB66-FC66-FD66</f>
        <v>0</v>
      </c>
      <c r="FF66" s="30" t="n">
        <f aca="false">FE66</f>
        <v>0</v>
      </c>
      <c r="FG66" s="28"/>
      <c r="FH66" s="29"/>
      <c r="FI66" s="29"/>
      <c r="FJ66" s="30" t="n">
        <f aca="false">FF66+FG66-FH66-FI66</f>
        <v>0</v>
      </c>
      <c r="FK66" s="30" t="n">
        <f aca="false">FJ66</f>
        <v>0</v>
      </c>
      <c r="FL66" s="28"/>
      <c r="FM66" s="29"/>
      <c r="FN66" s="29"/>
      <c r="FO66" s="30" t="n">
        <f aca="false">FK66+FL66-FM66-FN66</f>
        <v>0</v>
      </c>
      <c r="FP66" s="30" t="n">
        <f aca="false">FO66</f>
        <v>0</v>
      </c>
      <c r="FQ66" s="28"/>
      <c r="FR66" s="29"/>
      <c r="FS66" s="29"/>
      <c r="FT66" s="30" t="n">
        <f aca="false">FP66+FQ66-FR66-FS66</f>
        <v>0</v>
      </c>
      <c r="FU66" s="30" t="n">
        <f aca="false">FT66</f>
        <v>0</v>
      </c>
      <c r="FV66" s="28"/>
      <c r="FW66" s="29"/>
      <c r="FX66" s="29"/>
      <c r="FY66" s="30" t="n">
        <f aca="false">FU66+FV66-FW66-FX66</f>
        <v>0</v>
      </c>
      <c r="FZ66" s="27" t="n">
        <f aca="false">+FY66</f>
        <v>0</v>
      </c>
      <c r="GA66" s="28"/>
      <c r="GB66" s="29"/>
      <c r="GC66" s="29"/>
      <c r="GD66" s="27" t="n">
        <f aca="false">FZ66+GA66-GB66-GC66</f>
        <v>0</v>
      </c>
      <c r="GE66" s="27" t="n">
        <f aca="false">+GD66</f>
        <v>0</v>
      </c>
      <c r="GF66" s="28"/>
      <c r="GG66" s="29"/>
      <c r="GH66" s="29"/>
      <c r="GI66" s="27" t="n">
        <f aca="false">GE66+GF66-GG66-GH66</f>
        <v>0</v>
      </c>
      <c r="GJ66" s="27" t="n">
        <f aca="false">+GI66</f>
        <v>0</v>
      </c>
      <c r="GK66" s="28"/>
      <c r="GL66" s="29"/>
      <c r="GM66" s="29"/>
      <c r="GN66" s="27" t="n">
        <f aca="false">GJ66+GK66-GL66-GM66</f>
        <v>0</v>
      </c>
      <c r="GO66" s="27" t="n">
        <f aca="false">+GN66</f>
        <v>0</v>
      </c>
      <c r="GP66" s="28"/>
      <c r="GQ66" s="29"/>
      <c r="GR66" s="29"/>
      <c r="GS66" s="27" t="n">
        <f aca="false">GO66+GP66-GQ66-GR66</f>
        <v>0</v>
      </c>
      <c r="GT66" s="27" t="n">
        <f aca="false">+GS66</f>
        <v>0</v>
      </c>
      <c r="GU66" s="28"/>
      <c r="GV66" s="29"/>
      <c r="GW66" s="29"/>
      <c r="GX66" s="27" t="n">
        <f aca="false">GT66+GU66-GV66-GW66</f>
        <v>0</v>
      </c>
      <c r="GY66" s="27" t="n">
        <f aca="false">+GX66</f>
        <v>0</v>
      </c>
      <c r="GZ66" s="28"/>
      <c r="HA66" s="29"/>
      <c r="HB66" s="29"/>
      <c r="HC66" s="27" t="n">
        <f aca="false">GY66+GZ66-HA66-HB66</f>
        <v>0</v>
      </c>
      <c r="HD66" s="27" t="n">
        <f aca="false">+HC66</f>
        <v>0</v>
      </c>
      <c r="HE66" s="28"/>
      <c r="HF66" s="29"/>
      <c r="HG66" s="29"/>
      <c r="HH66" s="27" t="n">
        <f aca="false">HD66+HE66-HF66-HG66</f>
        <v>0</v>
      </c>
      <c r="HI66" s="27" t="n">
        <f aca="false">+HH66</f>
        <v>0</v>
      </c>
      <c r="HJ66" s="28"/>
      <c r="HK66" s="29"/>
      <c r="HL66" s="29"/>
      <c r="HM66" s="27" t="n">
        <f aca="false">HI66+HJ66-HK66-HL66</f>
        <v>0</v>
      </c>
      <c r="HN66" s="27" t="n">
        <f aca="false">+HM66</f>
        <v>0</v>
      </c>
      <c r="HO66" s="28"/>
      <c r="HP66" s="29"/>
      <c r="HQ66" s="29"/>
      <c r="HR66" s="27" t="n">
        <f aca="false">HN66+HO66-HP66-HQ66</f>
        <v>0</v>
      </c>
      <c r="HS66" s="27" t="n">
        <f aca="false">+HR66</f>
        <v>0</v>
      </c>
      <c r="HT66" s="28"/>
      <c r="HU66" s="29"/>
      <c r="HV66" s="29"/>
      <c r="HW66" s="27" t="n">
        <f aca="false">HS66+HT66-HU66-HV66</f>
        <v>0</v>
      </c>
      <c r="HX66" s="27" t="n">
        <f aca="false">+HW66</f>
        <v>0</v>
      </c>
      <c r="HY66" s="28"/>
      <c r="HZ66" s="29"/>
      <c r="IA66" s="29"/>
      <c r="IB66" s="27" t="n">
        <f aca="false">HX66+HY66-HZ66-IA66</f>
        <v>0</v>
      </c>
      <c r="IC66" s="27" t="n">
        <f aca="false">+IB66</f>
        <v>0</v>
      </c>
      <c r="ID66" s="28"/>
      <c r="IE66" s="29"/>
      <c r="IF66" s="29"/>
      <c r="IG66" s="27" t="n">
        <f aca="false">IC66+ID66-IE66-IF66</f>
        <v>0</v>
      </c>
      <c r="IH66" s="27" t="n">
        <f aca="false">+IG66</f>
        <v>0</v>
      </c>
      <c r="II66" s="28"/>
      <c r="IJ66" s="29"/>
      <c r="IK66" s="29"/>
      <c r="IL66" s="27" t="n">
        <f aca="false">IH66+II66-IJ66-IK66</f>
        <v>0</v>
      </c>
      <c r="IM66" s="27" t="n">
        <f aca="false">+IL66</f>
        <v>0</v>
      </c>
      <c r="IN66" s="28"/>
      <c r="IO66" s="29"/>
      <c r="IP66" s="29"/>
      <c r="IQ66" s="27" t="n">
        <f aca="false">IM66+IN66-IO66-IP66</f>
        <v>0</v>
      </c>
      <c r="IR66" s="27" t="n">
        <f aca="false">+IQ66</f>
        <v>0</v>
      </c>
      <c r="IS66" s="28"/>
      <c r="IT66" s="29"/>
      <c r="IU66" s="29"/>
      <c r="IV66" s="27" t="n">
        <f aca="false">IR66+IS66-IT66-IU66</f>
        <v>0</v>
      </c>
    </row>
    <row r="67" s="6" customFormat="true" ht="13.5" hidden="false" customHeight="true" outlineLevel="0" collapsed="false">
      <c r="A67" s="22" t="s">
        <v>20</v>
      </c>
      <c r="B67" s="23" t="n">
        <v>100330</v>
      </c>
      <c r="C67" s="24" t="s">
        <v>76</v>
      </c>
      <c r="D67" s="25" t="s">
        <v>38</v>
      </c>
      <c r="E67" s="26" t="s">
        <v>39</v>
      </c>
      <c r="F67" s="22" t="s">
        <v>37</v>
      </c>
      <c r="G67" s="27" t="n">
        <v>0</v>
      </c>
      <c r="H67" s="28"/>
      <c r="I67" s="29"/>
      <c r="J67" s="29"/>
      <c r="K67" s="30" t="n">
        <f aca="false">G67+H67-I67-J67</f>
        <v>0</v>
      </c>
      <c r="L67" s="30" t="n">
        <f aca="false">K67</f>
        <v>0</v>
      </c>
      <c r="M67" s="28"/>
      <c r="N67" s="29"/>
      <c r="O67" s="29"/>
      <c r="P67" s="30" t="n">
        <f aca="false">L67+M67-N67-O67</f>
        <v>0</v>
      </c>
      <c r="Q67" s="30" t="n">
        <f aca="false">P67</f>
        <v>0</v>
      </c>
      <c r="R67" s="28"/>
      <c r="S67" s="29"/>
      <c r="T67" s="29"/>
      <c r="U67" s="30" t="n">
        <f aca="false">Q67+R67-S67-T67</f>
        <v>0</v>
      </c>
      <c r="V67" s="30" t="n">
        <f aca="false">U67</f>
        <v>0</v>
      </c>
      <c r="W67" s="28"/>
      <c r="X67" s="29"/>
      <c r="Y67" s="29"/>
      <c r="Z67" s="30" t="n">
        <f aca="false">V67+W67-X67-Y67</f>
        <v>0</v>
      </c>
      <c r="AA67" s="30" t="n">
        <f aca="false">Z67</f>
        <v>0</v>
      </c>
      <c r="AB67" s="28"/>
      <c r="AC67" s="29"/>
      <c r="AD67" s="29"/>
      <c r="AE67" s="30" t="n">
        <f aca="false">AA67+AB67-AC67-AD67</f>
        <v>0</v>
      </c>
      <c r="AF67" s="30" t="n">
        <f aca="false">AE67</f>
        <v>0</v>
      </c>
      <c r="AG67" s="28"/>
      <c r="AH67" s="29"/>
      <c r="AI67" s="29"/>
      <c r="AJ67" s="30" t="n">
        <f aca="false">AF67+AG67-AH67-AI67</f>
        <v>0</v>
      </c>
      <c r="AK67" s="30" t="n">
        <f aca="false">AJ67</f>
        <v>0</v>
      </c>
      <c r="AL67" s="28"/>
      <c r="AM67" s="29"/>
      <c r="AN67" s="29"/>
      <c r="AO67" s="30" t="n">
        <f aca="false">AK67+AL67-AM67-AN67</f>
        <v>0</v>
      </c>
      <c r="AP67" s="30" t="n">
        <f aca="false">AO67</f>
        <v>0</v>
      </c>
      <c r="AQ67" s="28"/>
      <c r="AR67" s="29"/>
      <c r="AS67" s="29"/>
      <c r="AT67" s="30" t="n">
        <f aca="false">AP67+AQ67-AR67-AS67</f>
        <v>0</v>
      </c>
      <c r="AU67" s="30" t="n">
        <f aca="false">AT67</f>
        <v>0</v>
      </c>
      <c r="AV67" s="28"/>
      <c r="AW67" s="29"/>
      <c r="AX67" s="29"/>
      <c r="AY67" s="30" t="n">
        <f aca="false">AU67+AV67-AW67-AX67</f>
        <v>0</v>
      </c>
      <c r="AZ67" s="30" t="n">
        <f aca="false">AY67</f>
        <v>0</v>
      </c>
      <c r="BA67" s="28"/>
      <c r="BB67" s="29"/>
      <c r="BC67" s="29"/>
      <c r="BD67" s="30" t="n">
        <f aca="false">AZ67+BA67-BB67-BC67</f>
        <v>0</v>
      </c>
      <c r="BE67" s="30" t="n">
        <f aca="false">BD67</f>
        <v>0</v>
      </c>
      <c r="BF67" s="28"/>
      <c r="BG67" s="29"/>
      <c r="BH67" s="29"/>
      <c r="BI67" s="30" t="n">
        <f aca="false">BE67+BF67-BG67-BH67</f>
        <v>0</v>
      </c>
      <c r="BJ67" s="30" t="n">
        <f aca="false">BI67</f>
        <v>0</v>
      </c>
      <c r="BK67" s="28"/>
      <c r="BL67" s="29"/>
      <c r="BM67" s="29"/>
      <c r="BN67" s="30" t="n">
        <f aca="false">BJ67+BK67-BL67-BM67</f>
        <v>0</v>
      </c>
      <c r="BO67" s="30" t="n">
        <f aca="false">BN67</f>
        <v>0</v>
      </c>
      <c r="BP67" s="28"/>
      <c r="BQ67" s="29"/>
      <c r="BR67" s="29"/>
      <c r="BS67" s="30" t="n">
        <f aca="false">BO67+BP67-BQ67-BR67</f>
        <v>0</v>
      </c>
      <c r="BT67" s="30" t="n">
        <f aca="false">BS67</f>
        <v>0</v>
      </c>
      <c r="BU67" s="28"/>
      <c r="BV67" s="29"/>
      <c r="BW67" s="29"/>
      <c r="BX67" s="30" t="n">
        <f aca="false">BT67+BU67-BV67-BW67</f>
        <v>0</v>
      </c>
      <c r="BY67" s="30" t="n">
        <f aca="false">BX67</f>
        <v>0</v>
      </c>
      <c r="BZ67" s="28"/>
      <c r="CA67" s="29"/>
      <c r="CB67" s="29"/>
      <c r="CC67" s="30" t="n">
        <f aca="false">BY67+BZ67-CA67-CB67</f>
        <v>0</v>
      </c>
      <c r="CD67" s="30" t="n">
        <f aca="false">CC67</f>
        <v>0</v>
      </c>
      <c r="CE67" s="28"/>
      <c r="CF67" s="29"/>
      <c r="CG67" s="29"/>
      <c r="CH67" s="30" t="n">
        <f aca="false">CD67+CE67-CF67-CG67</f>
        <v>0</v>
      </c>
      <c r="CI67" s="30" t="n">
        <f aca="false">CH67</f>
        <v>0</v>
      </c>
      <c r="CJ67" s="28"/>
      <c r="CK67" s="29"/>
      <c r="CL67" s="29"/>
      <c r="CM67" s="30" t="n">
        <f aca="false">CI67+CJ67-CK67-CL67</f>
        <v>0</v>
      </c>
      <c r="CN67" s="30" t="n">
        <f aca="false">CM67</f>
        <v>0</v>
      </c>
      <c r="CO67" s="28"/>
      <c r="CP67" s="29"/>
      <c r="CQ67" s="29"/>
      <c r="CR67" s="30" t="n">
        <f aca="false">CN67+CO67-CP67-CQ67</f>
        <v>0</v>
      </c>
      <c r="CS67" s="30" t="n">
        <f aca="false">CR67</f>
        <v>0</v>
      </c>
      <c r="CT67" s="28"/>
      <c r="CU67" s="29"/>
      <c r="CV67" s="29"/>
      <c r="CW67" s="30" t="n">
        <f aca="false">CS67+CT67-CU67-CV67</f>
        <v>0</v>
      </c>
      <c r="CX67" s="30" t="n">
        <f aca="false">CW67</f>
        <v>0</v>
      </c>
      <c r="CY67" s="28"/>
      <c r="CZ67" s="29"/>
      <c r="DA67" s="29"/>
      <c r="DB67" s="30" t="n">
        <f aca="false">CX67+CY67-CZ67-DA67</f>
        <v>0</v>
      </c>
      <c r="DC67" s="30" t="n">
        <f aca="false">DB67</f>
        <v>0</v>
      </c>
      <c r="DD67" s="28"/>
      <c r="DE67" s="29"/>
      <c r="DF67" s="29"/>
      <c r="DG67" s="30" t="n">
        <f aca="false">DC67+DD67-DE67-DF67</f>
        <v>0</v>
      </c>
      <c r="DH67" s="30" t="n">
        <f aca="false">DG67</f>
        <v>0</v>
      </c>
      <c r="DI67" s="28"/>
      <c r="DJ67" s="29"/>
      <c r="DK67" s="29"/>
      <c r="DL67" s="30" t="n">
        <f aca="false">DH67+DI67-DJ67-DK67</f>
        <v>0</v>
      </c>
      <c r="DM67" s="30" t="n">
        <f aca="false">DL67</f>
        <v>0</v>
      </c>
      <c r="DN67" s="28"/>
      <c r="DO67" s="29"/>
      <c r="DP67" s="29"/>
      <c r="DQ67" s="30" t="n">
        <f aca="false">DM67+DN67-DO67-DP67</f>
        <v>0</v>
      </c>
      <c r="DR67" s="30" t="n">
        <f aca="false">DQ67</f>
        <v>0</v>
      </c>
      <c r="DS67" s="28"/>
      <c r="DT67" s="29"/>
      <c r="DU67" s="29"/>
      <c r="DV67" s="30" t="n">
        <f aca="false">DR67+DS67-DT67-DU67</f>
        <v>0</v>
      </c>
      <c r="DW67" s="30" t="n">
        <f aca="false">DV67</f>
        <v>0</v>
      </c>
      <c r="DX67" s="28"/>
      <c r="DY67" s="29"/>
      <c r="DZ67" s="29"/>
      <c r="EA67" s="30" t="n">
        <f aca="false">DW67+DX67-DY67-DZ67</f>
        <v>0</v>
      </c>
      <c r="EB67" s="30" t="n">
        <f aca="false">EA67</f>
        <v>0</v>
      </c>
      <c r="EC67" s="28"/>
      <c r="ED67" s="29"/>
      <c r="EE67" s="29"/>
      <c r="EF67" s="30" t="n">
        <f aca="false">EB67+EC67-ED67-EE67</f>
        <v>0</v>
      </c>
      <c r="EG67" s="30" t="n">
        <f aca="false">EF67</f>
        <v>0</v>
      </c>
      <c r="EH67" s="28"/>
      <c r="EI67" s="29"/>
      <c r="EJ67" s="29"/>
      <c r="EK67" s="30" t="n">
        <f aca="false">EG67+EH67-EI67-EJ67</f>
        <v>0</v>
      </c>
      <c r="EL67" s="30" t="n">
        <f aca="false">EK67</f>
        <v>0</v>
      </c>
      <c r="EM67" s="28"/>
      <c r="EN67" s="29"/>
      <c r="EO67" s="29"/>
      <c r="EP67" s="30" t="n">
        <f aca="false">EL67+EM67-EN67-EO67</f>
        <v>0</v>
      </c>
      <c r="EQ67" s="30" t="n">
        <f aca="false">EP67</f>
        <v>0</v>
      </c>
      <c r="ER67" s="28"/>
      <c r="ES67" s="29"/>
      <c r="ET67" s="29"/>
      <c r="EU67" s="30" t="n">
        <f aca="false">EQ67+ER67-ES67-ET67</f>
        <v>0</v>
      </c>
      <c r="EV67" s="30" t="n">
        <f aca="false">EU67</f>
        <v>0</v>
      </c>
      <c r="EW67" s="28"/>
      <c r="EX67" s="29"/>
      <c r="EY67" s="29"/>
      <c r="EZ67" s="30" t="n">
        <f aca="false">EV67+EW67-EX67-EY67</f>
        <v>0</v>
      </c>
      <c r="FA67" s="30" t="n">
        <f aca="false">EZ67</f>
        <v>0</v>
      </c>
      <c r="FB67" s="28"/>
      <c r="FC67" s="29"/>
      <c r="FD67" s="29"/>
      <c r="FE67" s="30" t="n">
        <f aca="false">FA67+FB67-FC67-FD67</f>
        <v>0</v>
      </c>
      <c r="FF67" s="30" t="n">
        <f aca="false">FE67</f>
        <v>0</v>
      </c>
      <c r="FG67" s="28"/>
      <c r="FH67" s="29"/>
      <c r="FI67" s="29"/>
      <c r="FJ67" s="30" t="n">
        <f aca="false">FF67+FG67-FH67-FI67</f>
        <v>0</v>
      </c>
      <c r="FK67" s="30" t="n">
        <f aca="false">FJ67</f>
        <v>0</v>
      </c>
      <c r="FL67" s="28"/>
      <c r="FM67" s="29"/>
      <c r="FN67" s="29"/>
      <c r="FO67" s="30" t="n">
        <f aca="false">FK67+FL67-FM67-FN67</f>
        <v>0</v>
      </c>
      <c r="FP67" s="30" t="n">
        <f aca="false">FO67</f>
        <v>0</v>
      </c>
      <c r="FQ67" s="28"/>
      <c r="FR67" s="29"/>
      <c r="FS67" s="29"/>
      <c r="FT67" s="30" t="n">
        <f aca="false">FP67+FQ67-FR67-FS67</f>
        <v>0</v>
      </c>
      <c r="FU67" s="30" t="n">
        <f aca="false">FT67</f>
        <v>0</v>
      </c>
      <c r="FV67" s="28"/>
      <c r="FW67" s="29"/>
      <c r="FX67" s="29"/>
      <c r="FY67" s="30" t="n">
        <f aca="false">FU67+FV67-FW67-FX67</f>
        <v>0</v>
      </c>
      <c r="FZ67" s="27" t="n">
        <f aca="false">+FY67</f>
        <v>0</v>
      </c>
      <c r="GA67" s="28"/>
      <c r="GB67" s="29"/>
      <c r="GC67" s="29"/>
      <c r="GD67" s="27" t="n">
        <f aca="false">FZ67+GA67-GB67-GC67</f>
        <v>0</v>
      </c>
      <c r="GE67" s="27" t="n">
        <f aca="false">+GD67</f>
        <v>0</v>
      </c>
      <c r="GF67" s="28"/>
      <c r="GG67" s="29"/>
      <c r="GH67" s="29"/>
      <c r="GI67" s="27" t="n">
        <f aca="false">GE67+GF67-GG67-GH67</f>
        <v>0</v>
      </c>
      <c r="GJ67" s="27" t="n">
        <f aca="false">+GI67</f>
        <v>0</v>
      </c>
      <c r="GK67" s="28"/>
      <c r="GL67" s="29"/>
      <c r="GM67" s="29"/>
      <c r="GN67" s="27" t="n">
        <f aca="false">GJ67+GK67-GL67-GM67</f>
        <v>0</v>
      </c>
      <c r="GO67" s="27" t="n">
        <f aca="false">+GN67</f>
        <v>0</v>
      </c>
      <c r="GP67" s="28"/>
      <c r="GQ67" s="29"/>
      <c r="GR67" s="29"/>
      <c r="GS67" s="27" t="n">
        <f aca="false">GO67+GP67-GQ67-GR67</f>
        <v>0</v>
      </c>
      <c r="GT67" s="27" t="n">
        <f aca="false">+GS67</f>
        <v>0</v>
      </c>
      <c r="GU67" s="28"/>
      <c r="GV67" s="29"/>
      <c r="GW67" s="29"/>
      <c r="GX67" s="27" t="n">
        <f aca="false">GT67+GU67-GV67-GW67</f>
        <v>0</v>
      </c>
      <c r="GY67" s="27" t="n">
        <f aca="false">+GX67</f>
        <v>0</v>
      </c>
      <c r="GZ67" s="28"/>
      <c r="HA67" s="29"/>
      <c r="HB67" s="29"/>
      <c r="HC67" s="27" t="n">
        <f aca="false">GY67+GZ67-HA67-HB67</f>
        <v>0</v>
      </c>
      <c r="HD67" s="27" t="n">
        <f aca="false">+HC67</f>
        <v>0</v>
      </c>
      <c r="HE67" s="28"/>
      <c r="HF67" s="29"/>
      <c r="HG67" s="29"/>
      <c r="HH67" s="27" t="n">
        <f aca="false">HD67+HE67-HF67-HG67</f>
        <v>0</v>
      </c>
      <c r="HI67" s="27" t="n">
        <f aca="false">+HH67</f>
        <v>0</v>
      </c>
      <c r="HJ67" s="28"/>
      <c r="HK67" s="29"/>
      <c r="HL67" s="29"/>
      <c r="HM67" s="27" t="n">
        <f aca="false">HI67+HJ67-HK67-HL67</f>
        <v>0</v>
      </c>
      <c r="HN67" s="27" t="n">
        <f aca="false">+HM67</f>
        <v>0</v>
      </c>
      <c r="HO67" s="28"/>
      <c r="HP67" s="29"/>
      <c r="HQ67" s="29"/>
      <c r="HR67" s="27" t="n">
        <f aca="false">HN67+HO67-HP67-HQ67</f>
        <v>0</v>
      </c>
      <c r="HS67" s="27" t="n">
        <f aca="false">+HR67</f>
        <v>0</v>
      </c>
      <c r="HT67" s="28"/>
      <c r="HU67" s="29"/>
      <c r="HV67" s="29"/>
      <c r="HW67" s="27" t="n">
        <f aca="false">HS67+HT67-HU67-HV67</f>
        <v>0</v>
      </c>
      <c r="HX67" s="27" t="n">
        <f aca="false">+HW67</f>
        <v>0</v>
      </c>
      <c r="HY67" s="28"/>
      <c r="HZ67" s="29"/>
      <c r="IA67" s="29"/>
      <c r="IB67" s="27" t="n">
        <f aca="false">HX67+HY67-HZ67-IA67</f>
        <v>0</v>
      </c>
      <c r="IC67" s="27" t="n">
        <f aca="false">+IB67</f>
        <v>0</v>
      </c>
      <c r="ID67" s="28"/>
      <c r="IE67" s="29"/>
      <c r="IF67" s="29"/>
      <c r="IG67" s="27" t="n">
        <f aca="false">IC67+ID67-IE67-IF67</f>
        <v>0</v>
      </c>
      <c r="IH67" s="27" t="n">
        <f aca="false">+IG67</f>
        <v>0</v>
      </c>
      <c r="II67" s="28"/>
      <c r="IJ67" s="29"/>
      <c r="IK67" s="29"/>
      <c r="IL67" s="27" t="n">
        <f aca="false">IH67+II67-IJ67-IK67</f>
        <v>0</v>
      </c>
      <c r="IM67" s="27" t="n">
        <f aca="false">+IL67</f>
        <v>0</v>
      </c>
      <c r="IN67" s="28"/>
      <c r="IO67" s="29"/>
      <c r="IP67" s="29"/>
      <c r="IQ67" s="27" t="n">
        <f aca="false">IM67+IN67-IO67-IP67</f>
        <v>0</v>
      </c>
      <c r="IR67" s="27" t="n">
        <f aca="false">+IQ67</f>
        <v>0</v>
      </c>
      <c r="IS67" s="28"/>
      <c r="IT67" s="29"/>
      <c r="IU67" s="29"/>
      <c r="IV67" s="27" t="n">
        <f aca="false">IR67+IS67-IT67-IU67</f>
        <v>0</v>
      </c>
    </row>
    <row r="68" s="29" customFormat="true" ht="13.5" hidden="false" customHeight="true" outlineLevel="0" collapsed="false">
      <c r="A68" s="22" t="s">
        <v>20</v>
      </c>
      <c r="B68" s="23" t="n">
        <v>100330</v>
      </c>
      <c r="C68" s="24" t="s">
        <v>77</v>
      </c>
      <c r="D68" s="25" t="s">
        <v>38</v>
      </c>
      <c r="E68" s="26" t="s">
        <v>40</v>
      </c>
      <c r="F68" s="22" t="s">
        <v>37</v>
      </c>
      <c r="G68" s="27" t="n">
        <v>0</v>
      </c>
      <c r="H68" s="28"/>
      <c r="K68" s="30" t="n">
        <f aca="false">G68+H68-I68-J68</f>
        <v>0</v>
      </c>
      <c r="L68" s="30" t="n">
        <f aca="false">K68</f>
        <v>0</v>
      </c>
      <c r="M68" s="28"/>
      <c r="P68" s="30" t="n">
        <f aca="false">L68+M68-N68-O68</f>
        <v>0</v>
      </c>
      <c r="Q68" s="30" t="n">
        <f aca="false">P68</f>
        <v>0</v>
      </c>
      <c r="R68" s="28"/>
      <c r="U68" s="30" t="n">
        <f aca="false">Q68+R68-S68-T68</f>
        <v>0</v>
      </c>
      <c r="V68" s="30" t="n">
        <f aca="false">U68</f>
        <v>0</v>
      </c>
      <c r="W68" s="28"/>
      <c r="Z68" s="30" t="n">
        <f aca="false">V68+W68-X68-Y68</f>
        <v>0</v>
      </c>
      <c r="AA68" s="30" t="n">
        <f aca="false">Z68</f>
        <v>0</v>
      </c>
      <c r="AB68" s="28"/>
      <c r="AE68" s="30" t="n">
        <f aca="false">AA68+AB68-AC68-AD68</f>
        <v>0</v>
      </c>
      <c r="AF68" s="30" t="n">
        <f aca="false">AE68</f>
        <v>0</v>
      </c>
      <c r="AG68" s="28"/>
      <c r="AJ68" s="30" t="n">
        <f aca="false">AF68+AG68-AH68-AI68</f>
        <v>0</v>
      </c>
      <c r="AK68" s="30" t="n">
        <f aca="false">AJ68</f>
        <v>0</v>
      </c>
      <c r="AL68" s="28"/>
      <c r="AO68" s="30" t="n">
        <f aca="false">AK68+AL68-AM68-AN68</f>
        <v>0</v>
      </c>
      <c r="AP68" s="30" t="n">
        <f aca="false">AO68</f>
        <v>0</v>
      </c>
      <c r="AQ68" s="28"/>
      <c r="AT68" s="30" t="n">
        <f aca="false">AP68+AQ68-AR68-AS68</f>
        <v>0</v>
      </c>
      <c r="AU68" s="30" t="n">
        <f aca="false">AT68</f>
        <v>0</v>
      </c>
      <c r="AV68" s="28"/>
      <c r="AY68" s="30" t="n">
        <f aca="false">AU68+AV68-AW68-AX68</f>
        <v>0</v>
      </c>
      <c r="AZ68" s="30" t="n">
        <f aca="false">AY68</f>
        <v>0</v>
      </c>
      <c r="BA68" s="28"/>
      <c r="BD68" s="30" t="n">
        <f aca="false">AZ68+BA68-BB68-BC68</f>
        <v>0</v>
      </c>
      <c r="BE68" s="30" t="n">
        <f aca="false">BD68</f>
        <v>0</v>
      </c>
      <c r="BF68" s="28"/>
      <c r="BI68" s="30" t="n">
        <f aca="false">BE68+BF68-BG68-BH68</f>
        <v>0</v>
      </c>
      <c r="BJ68" s="30" t="n">
        <f aca="false">BI68</f>
        <v>0</v>
      </c>
      <c r="BK68" s="28"/>
      <c r="BN68" s="30" t="n">
        <f aca="false">BJ68+BK68-BL68-BM68</f>
        <v>0</v>
      </c>
      <c r="BO68" s="30" t="n">
        <f aca="false">BN68</f>
        <v>0</v>
      </c>
      <c r="BP68" s="28"/>
      <c r="BS68" s="30" t="n">
        <f aca="false">BO68+BP68-BQ68-BR68</f>
        <v>0</v>
      </c>
      <c r="BT68" s="30" t="n">
        <f aca="false">BS68</f>
        <v>0</v>
      </c>
      <c r="BU68" s="28"/>
      <c r="BX68" s="30" t="n">
        <f aca="false">BT68+BU68-BV68-BW68</f>
        <v>0</v>
      </c>
      <c r="BY68" s="30" t="n">
        <f aca="false">BX68</f>
        <v>0</v>
      </c>
      <c r="BZ68" s="28"/>
      <c r="CC68" s="30" t="n">
        <f aca="false">BY68+BZ68-CA68-CB68</f>
        <v>0</v>
      </c>
      <c r="CD68" s="30" t="n">
        <f aca="false">CC68</f>
        <v>0</v>
      </c>
      <c r="CE68" s="28"/>
      <c r="CH68" s="30" t="n">
        <f aca="false">CD68+CE68-CF68-CG68</f>
        <v>0</v>
      </c>
      <c r="CI68" s="30" t="n">
        <f aca="false">CH68</f>
        <v>0</v>
      </c>
      <c r="CJ68" s="28"/>
      <c r="CM68" s="30" t="n">
        <f aca="false">CI68+CJ68-CK68-CL68</f>
        <v>0</v>
      </c>
      <c r="CN68" s="30" t="n">
        <f aca="false">CM68</f>
        <v>0</v>
      </c>
      <c r="CO68" s="28"/>
      <c r="CR68" s="30" t="n">
        <f aca="false">CN68+CO68-CP68-CQ68</f>
        <v>0</v>
      </c>
      <c r="CS68" s="30" t="n">
        <f aca="false">CR68</f>
        <v>0</v>
      </c>
      <c r="CT68" s="28"/>
      <c r="CW68" s="30" t="n">
        <f aca="false">CS68+CT68-CU68-CV68</f>
        <v>0</v>
      </c>
      <c r="CX68" s="30" t="n">
        <f aca="false">CW68</f>
        <v>0</v>
      </c>
      <c r="CY68" s="28"/>
      <c r="DB68" s="30" t="n">
        <f aca="false">CX68+CY68-CZ68-DA68</f>
        <v>0</v>
      </c>
      <c r="DC68" s="30" t="n">
        <f aca="false">DB68</f>
        <v>0</v>
      </c>
      <c r="DD68" s="28"/>
      <c r="DG68" s="30" t="n">
        <f aca="false">DC68+DD68-DE68-DF68</f>
        <v>0</v>
      </c>
      <c r="DH68" s="30" t="n">
        <f aca="false">DG68</f>
        <v>0</v>
      </c>
      <c r="DI68" s="28"/>
      <c r="DL68" s="30" t="n">
        <f aca="false">DH68+DI68-DJ68-DK68</f>
        <v>0</v>
      </c>
      <c r="DM68" s="30" t="n">
        <f aca="false">DL68</f>
        <v>0</v>
      </c>
      <c r="DN68" s="28"/>
      <c r="DQ68" s="30" t="n">
        <f aca="false">DM68+DN68-DO68-DP68</f>
        <v>0</v>
      </c>
      <c r="DR68" s="30" t="n">
        <f aca="false">DQ68</f>
        <v>0</v>
      </c>
      <c r="DS68" s="28"/>
      <c r="DV68" s="30" t="n">
        <f aca="false">DR68+DS68-DT68-DU68</f>
        <v>0</v>
      </c>
      <c r="DW68" s="30" t="n">
        <f aca="false">DV68</f>
        <v>0</v>
      </c>
      <c r="DX68" s="28"/>
      <c r="EA68" s="30" t="n">
        <f aca="false">DW68+DX68-DY68-DZ68</f>
        <v>0</v>
      </c>
      <c r="EB68" s="30" t="n">
        <f aca="false">EA68</f>
        <v>0</v>
      </c>
      <c r="EC68" s="28"/>
      <c r="EF68" s="30" t="n">
        <f aca="false">EB68+EC68-ED68-EE68</f>
        <v>0</v>
      </c>
      <c r="EG68" s="30" t="n">
        <f aca="false">EF68</f>
        <v>0</v>
      </c>
      <c r="EH68" s="28"/>
      <c r="EK68" s="30" t="n">
        <f aca="false">EG68+EH68-EI68-EJ68</f>
        <v>0</v>
      </c>
      <c r="EL68" s="30" t="n">
        <f aca="false">EK68</f>
        <v>0</v>
      </c>
      <c r="EM68" s="28"/>
      <c r="EP68" s="30" t="n">
        <f aca="false">EL68+EM68-EN68-EO68</f>
        <v>0</v>
      </c>
      <c r="EQ68" s="30" t="n">
        <f aca="false">EP68</f>
        <v>0</v>
      </c>
      <c r="ER68" s="28"/>
      <c r="EU68" s="30" t="n">
        <f aca="false">EQ68+ER68-ES68-ET68</f>
        <v>0</v>
      </c>
      <c r="EV68" s="30" t="n">
        <f aca="false">EU68</f>
        <v>0</v>
      </c>
      <c r="EW68" s="28"/>
      <c r="EZ68" s="30" t="n">
        <f aca="false">EV68+EW68-EX68-EY68</f>
        <v>0</v>
      </c>
      <c r="FA68" s="30" t="n">
        <f aca="false">EZ68</f>
        <v>0</v>
      </c>
      <c r="FB68" s="28"/>
      <c r="FE68" s="30" t="n">
        <f aca="false">FA68+FB68-FC68-FD68</f>
        <v>0</v>
      </c>
      <c r="FF68" s="30" t="n">
        <f aca="false">FE68</f>
        <v>0</v>
      </c>
      <c r="FG68" s="28"/>
      <c r="FJ68" s="30" t="n">
        <f aca="false">FF68+FG68-FH68-FI68</f>
        <v>0</v>
      </c>
      <c r="FK68" s="30" t="n">
        <f aca="false">FJ68</f>
        <v>0</v>
      </c>
      <c r="FL68" s="28"/>
      <c r="FO68" s="30" t="n">
        <f aca="false">FK68+FL68-FM68-FN68</f>
        <v>0</v>
      </c>
      <c r="FP68" s="30" t="n">
        <f aca="false">FO68</f>
        <v>0</v>
      </c>
      <c r="FQ68" s="28"/>
      <c r="FT68" s="30" t="n">
        <f aca="false">FP68+FQ68-FR68-FS68</f>
        <v>0</v>
      </c>
      <c r="FU68" s="30" t="n">
        <f aca="false">FT68</f>
        <v>0</v>
      </c>
      <c r="FV68" s="28"/>
      <c r="FY68" s="30" t="n">
        <f aca="false">FU68+FV68-FW68-FX68</f>
        <v>0</v>
      </c>
      <c r="FZ68" s="31" t="n">
        <f aca="false">+FY68</f>
        <v>0</v>
      </c>
      <c r="GD68" s="31" t="n">
        <f aca="false">FZ68+GA68-GB68-GC68</f>
        <v>0</v>
      </c>
      <c r="GE68" s="31" t="n">
        <f aca="false">+GD68</f>
        <v>0</v>
      </c>
      <c r="GI68" s="31" t="n">
        <f aca="false">GE68+GF68-GG68-GH68</f>
        <v>0</v>
      </c>
      <c r="GJ68" s="31" t="n">
        <f aca="false">+GI68</f>
        <v>0</v>
      </c>
      <c r="GN68" s="31" t="n">
        <f aca="false">GJ68+GK68-GL68-GM68</f>
        <v>0</v>
      </c>
      <c r="GO68" s="31" t="n">
        <f aca="false">+GN68</f>
        <v>0</v>
      </c>
      <c r="GS68" s="31" t="n">
        <f aca="false">GO68+GP68-GQ68-GR68</f>
        <v>0</v>
      </c>
      <c r="GT68" s="31" t="n">
        <f aca="false">+GS68</f>
        <v>0</v>
      </c>
      <c r="GX68" s="31" t="n">
        <f aca="false">GT68+GU68-GV68-GW68</f>
        <v>0</v>
      </c>
      <c r="GY68" s="31" t="n">
        <f aca="false">+GX68</f>
        <v>0</v>
      </c>
      <c r="HC68" s="31" t="n">
        <f aca="false">GY68+GZ68-HA68-HB68</f>
        <v>0</v>
      </c>
      <c r="HD68" s="31" t="n">
        <f aca="false">+HC68</f>
        <v>0</v>
      </c>
      <c r="HH68" s="31" t="n">
        <f aca="false">HD68+HE68-HF68-HG68</f>
        <v>0</v>
      </c>
      <c r="HI68" s="31" t="n">
        <f aca="false">+HH68</f>
        <v>0</v>
      </c>
      <c r="HM68" s="31" t="n">
        <f aca="false">HI68+HJ68-HK68-HL68</f>
        <v>0</v>
      </c>
      <c r="HN68" s="31" t="n">
        <f aca="false">+HM68</f>
        <v>0</v>
      </c>
      <c r="HR68" s="31" t="n">
        <f aca="false">HN68+HO68-HP68-HQ68</f>
        <v>0</v>
      </c>
      <c r="HS68" s="31" t="n">
        <f aca="false">+HR68</f>
        <v>0</v>
      </c>
      <c r="HW68" s="31" t="n">
        <f aca="false">HS68+HT68-HU68-HV68</f>
        <v>0</v>
      </c>
      <c r="HX68" s="31" t="n">
        <f aca="false">+HW68</f>
        <v>0</v>
      </c>
      <c r="IB68" s="31" t="n">
        <f aca="false">HX68+HY68-HZ68-IA68</f>
        <v>0</v>
      </c>
      <c r="IC68" s="31" t="n">
        <f aca="false">+IB68</f>
        <v>0</v>
      </c>
      <c r="IG68" s="31" t="n">
        <f aca="false">IC68+ID68-IE68-IF68</f>
        <v>0</v>
      </c>
      <c r="IH68" s="31" t="n">
        <f aca="false">+IG68</f>
        <v>0</v>
      </c>
      <c r="IL68" s="31" t="n">
        <f aca="false">IH68+II68-IJ68-IK68</f>
        <v>0</v>
      </c>
      <c r="IM68" s="31" t="n">
        <f aca="false">+IL68</f>
        <v>0</v>
      </c>
      <c r="IQ68" s="31" t="n">
        <f aca="false">IM68+IN68-IO68-IP68</f>
        <v>0</v>
      </c>
      <c r="IR68" s="31" t="n">
        <f aca="false">+IQ68</f>
        <v>0</v>
      </c>
      <c r="IV68" s="31" t="n">
        <f aca="false">IR68+IS68-IT68-IU68</f>
        <v>0</v>
      </c>
    </row>
    <row r="69" s="6" customFormat="true" ht="13.5" hidden="false" customHeight="true" outlineLevel="0" collapsed="false">
      <c r="A69" s="22" t="s">
        <v>13</v>
      </c>
      <c r="B69" s="23" t="n">
        <v>100460</v>
      </c>
      <c r="C69" s="24" t="s">
        <v>78</v>
      </c>
      <c r="D69" s="25" t="s">
        <v>15</v>
      </c>
      <c r="E69" s="26" t="s">
        <v>23</v>
      </c>
      <c r="F69" s="22" t="s">
        <v>17</v>
      </c>
      <c r="G69" s="27" t="n">
        <v>0</v>
      </c>
      <c r="H69" s="28" t="n">
        <v>10</v>
      </c>
      <c r="I69" s="29"/>
      <c r="J69" s="29" t="n">
        <v>10</v>
      </c>
      <c r="K69" s="30" t="n">
        <f aca="false">G69+H69-I69-J69</f>
        <v>0</v>
      </c>
      <c r="L69" s="30" t="n">
        <f aca="false">K69</f>
        <v>0</v>
      </c>
      <c r="M69" s="28" t="n">
        <v>10</v>
      </c>
      <c r="N69" s="29"/>
      <c r="O69" s="29" t="n">
        <v>10</v>
      </c>
      <c r="P69" s="30" t="n">
        <f aca="false">L69+M69-N69-O69</f>
        <v>0</v>
      </c>
      <c r="Q69" s="30" t="n">
        <f aca="false">P69</f>
        <v>0</v>
      </c>
      <c r="R69" s="28" t="n">
        <v>11</v>
      </c>
      <c r="S69" s="29"/>
      <c r="T69" s="29" t="n">
        <v>11</v>
      </c>
      <c r="U69" s="30" t="n">
        <f aca="false">Q69+R69-S69-T69</f>
        <v>0</v>
      </c>
      <c r="V69" s="30" t="n">
        <f aca="false">U69</f>
        <v>0</v>
      </c>
      <c r="W69" s="28" t="n">
        <v>1</v>
      </c>
      <c r="X69" s="29"/>
      <c r="Y69" s="29" t="n">
        <v>1</v>
      </c>
      <c r="Z69" s="30" t="n">
        <f aca="false">V69+W69-X69-Y69</f>
        <v>0</v>
      </c>
      <c r="AA69" s="30" t="n">
        <f aca="false">Z69</f>
        <v>0</v>
      </c>
      <c r="AB69" s="28" t="n">
        <v>4</v>
      </c>
      <c r="AC69" s="29"/>
      <c r="AD69" s="29"/>
      <c r="AE69" s="30" t="n">
        <f aca="false">AA69+AB69-AC69-AD69</f>
        <v>4</v>
      </c>
      <c r="AF69" s="30" t="n">
        <f aca="false">AE69</f>
        <v>4</v>
      </c>
      <c r="AG69" s="28" t="n">
        <v>6</v>
      </c>
      <c r="AH69" s="29"/>
      <c r="AI69" s="29" t="n">
        <v>6</v>
      </c>
      <c r="AJ69" s="30" t="n">
        <f aca="false">AF69+AG69-AH69-AI69</f>
        <v>4</v>
      </c>
      <c r="AK69" s="30" t="n">
        <f aca="false">AJ69</f>
        <v>4</v>
      </c>
      <c r="AL69" s="28" t="n">
        <v>4</v>
      </c>
      <c r="AM69" s="29"/>
      <c r="AN69" s="29" t="n">
        <v>8</v>
      </c>
      <c r="AO69" s="30" t="n">
        <f aca="false">AK69+AL69-AM69-AN69</f>
        <v>0</v>
      </c>
      <c r="AP69" s="30" t="n">
        <f aca="false">AO69</f>
        <v>0</v>
      </c>
      <c r="AQ69" s="28"/>
      <c r="AR69" s="29"/>
      <c r="AS69" s="29"/>
      <c r="AT69" s="30" t="n">
        <f aca="false">AP69+AQ69-AR69-AS69</f>
        <v>0</v>
      </c>
      <c r="AU69" s="30" t="n">
        <f aca="false">AT69</f>
        <v>0</v>
      </c>
      <c r="AV69" s="28" t="n">
        <v>5</v>
      </c>
      <c r="AW69" s="29"/>
      <c r="AX69" s="29"/>
      <c r="AY69" s="30" t="n">
        <f aca="false">AU69+AV69-AW69-AX69</f>
        <v>5</v>
      </c>
      <c r="AZ69" s="30" t="n">
        <f aca="false">AY69</f>
        <v>5</v>
      </c>
      <c r="BA69" s="28"/>
      <c r="BB69" s="29"/>
      <c r="BC69" s="29"/>
      <c r="BD69" s="30" t="n">
        <f aca="false">AZ69+BA69-BB69-BC69</f>
        <v>5</v>
      </c>
      <c r="BE69" s="30" t="n">
        <f aca="false">BD69</f>
        <v>5</v>
      </c>
      <c r="BF69" s="28" t="n">
        <v>10</v>
      </c>
      <c r="BG69" s="29" t="n">
        <v>2</v>
      </c>
      <c r="BH69" s="29" t="n">
        <v>13</v>
      </c>
      <c r="BI69" s="30" t="n">
        <f aca="false">BE69+BF69-BG69-BH69</f>
        <v>0</v>
      </c>
      <c r="BJ69" s="30" t="n">
        <f aca="false">BI69</f>
        <v>0</v>
      </c>
      <c r="BK69" s="28" t="n">
        <v>7</v>
      </c>
      <c r="BL69" s="29"/>
      <c r="BM69" s="29" t="n">
        <v>7</v>
      </c>
      <c r="BN69" s="30" t="n">
        <f aca="false">BJ69+BK69-BL69-BM69</f>
        <v>0</v>
      </c>
      <c r="BO69" s="30" t="n">
        <f aca="false">BN69</f>
        <v>0</v>
      </c>
      <c r="BP69" s="28" t="n">
        <v>5</v>
      </c>
      <c r="BQ69" s="29"/>
      <c r="BR69" s="29" t="n">
        <v>5</v>
      </c>
      <c r="BS69" s="30" t="n">
        <f aca="false">BO69+BP69-BQ69-BR69</f>
        <v>0</v>
      </c>
      <c r="BT69" s="30" t="n">
        <f aca="false">BS69</f>
        <v>0</v>
      </c>
      <c r="BU69" s="28" t="n">
        <v>7</v>
      </c>
      <c r="BV69" s="29"/>
      <c r="BW69" s="29" t="n">
        <v>7</v>
      </c>
      <c r="BX69" s="30" t="n">
        <f aca="false">BT69+BU69-BV69-BW69</f>
        <v>0</v>
      </c>
      <c r="BY69" s="30" t="n">
        <f aca="false">BX69</f>
        <v>0</v>
      </c>
      <c r="BZ69" s="28"/>
      <c r="CA69" s="29"/>
      <c r="CB69" s="29"/>
      <c r="CC69" s="30" t="n">
        <f aca="false">BY69+BZ69-CA69-CB69</f>
        <v>0</v>
      </c>
      <c r="CD69" s="30" t="n">
        <f aca="false">CC69</f>
        <v>0</v>
      </c>
      <c r="CE69" s="28" t="n">
        <v>4</v>
      </c>
      <c r="CF69" s="29"/>
      <c r="CG69" s="29" t="n">
        <v>4</v>
      </c>
      <c r="CH69" s="30" t="n">
        <f aca="false">CD69+CE69-CF69-CG69</f>
        <v>0</v>
      </c>
      <c r="CI69" s="30" t="n">
        <f aca="false">CH69</f>
        <v>0</v>
      </c>
      <c r="CJ69" s="28" t="n">
        <v>4</v>
      </c>
      <c r="CK69" s="29"/>
      <c r="CL69" s="29"/>
      <c r="CM69" s="30" t="n">
        <f aca="false">CI69+CJ69-CK69-CL69</f>
        <v>4</v>
      </c>
      <c r="CN69" s="30" t="n">
        <f aca="false">CM69</f>
        <v>4</v>
      </c>
      <c r="CO69" s="28"/>
      <c r="CP69" s="29"/>
      <c r="CQ69" s="29" t="n">
        <v>4</v>
      </c>
      <c r="CR69" s="30" t="n">
        <f aca="false">CN69+CO69-CP69-CQ69</f>
        <v>0</v>
      </c>
      <c r="CS69" s="30" t="n">
        <f aca="false">CR69</f>
        <v>0</v>
      </c>
      <c r="CT69" s="28" t="n">
        <v>2</v>
      </c>
      <c r="CU69" s="29"/>
      <c r="CV69" s="29" t="n">
        <v>2</v>
      </c>
      <c r="CW69" s="30" t="n">
        <f aca="false">CS69+CT69-CU69-CV69</f>
        <v>0</v>
      </c>
      <c r="CX69" s="30" t="n">
        <f aca="false">CW69</f>
        <v>0</v>
      </c>
      <c r="CY69" s="28" t="n">
        <v>6</v>
      </c>
      <c r="CZ69" s="29"/>
      <c r="DA69" s="29" t="n">
        <v>6</v>
      </c>
      <c r="DB69" s="30" t="n">
        <f aca="false">CX69+CY69-CZ69-DA69</f>
        <v>0</v>
      </c>
      <c r="DC69" s="30" t="n">
        <f aca="false">DB69</f>
        <v>0</v>
      </c>
      <c r="DD69" s="28"/>
      <c r="DE69" s="29"/>
      <c r="DF69" s="29"/>
      <c r="DG69" s="30" t="n">
        <f aca="false">DC69+DD69-DE69-DF69</f>
        <v>0</v>
      </c>
      <c r="DH69" s="30" t="n">
        <f aca="false">DG69</f>
        <v>0</v>
      </c>
      <c r="DI69" s="28"/>
      <c r="DJ69" s="29"/>
      <c r="DK69" s="29"/>
      <c r="DL69" s="30" t="n">
        <f aca="false">DH69+DI69-DJ69-DK69</f>
        <v>0</v>
      </c>
      <c r="DM69" s="30" t="n">
        <f aca="false">DL69</f>
        <v>0</v>
      </c>
      <c r="DN69" s="28"/>
      <c r="DO69" s="29"/>
      <c r="DP69" s="29"/>
      <c r="DQ69" s="30" t="n">
        <f aca="false">DM69+DN69-DO69-DP69</f>
        <v>0</v>
      </c>
      <c r="DR69" s="30" t="n">
        <f aca="false">DQ69</f>
        <v>0</v>
      </c>
      <c r="DS69" s="28"/>
      <c r="DT69" s="29"/>
      <c r="DU69" s="29"/>
      <c r="DV69" s="30" t="n">
        <f aca="false">DR69+DS69-DT69-DU69</f>
        <v>0</v>
      </c>
      <c r="DW69" s="30" t="n">
        <f aca="false">DV69</f>
        <v>0</v>
      </c>
      <c r="DX69" s="28"/>
      <c r="DY69" s="29"/>
      <c r="DZ69" s="29"/>
      <c r="EA69" s="30" t="n">
        <f aca="false">DW69+DX69-DY69-DZ69</f>
        <v>0</v>
      </c>
      <c r="EB69" s="30" t="n">
        <f aca="false">EA69</f>
        <v>0</v>
      </c>
      <c r="EC69" s="28"/>
      <c r="ED69" s="29"/>
      <c r="EE69" s="29"/>
      <c r="EF69" s="30" t="n">
        <f aca="false">EB69+EC69-ED69-EE69</f>
        <v>0</v>
      </c>
      <c r="EG69" s="30" t="n">
        <f aca="false">EF69</f>
        <v>0</v>
      </c>
      <c r="EH69" s="28"/>
      <c r="EI69" s="29"/>
      <c r="EJ69" s="29"/>
      <c r="EK69" s="30" t="n">
        <f aca="false">EG69+EH69-EI69-EJ69</f>
        <v>0</v>
      </c>
      <c r="EL69" s="30" t="n">
        <f aca="false">EK69</f>
        <v>0</v>
      </c>
      <c r="EM69" s="28"/>
      <c r="EN69" s="29"/>
      <c r="EO69" s="29"/>
      <c r="EP69" s="30" t="n">
        <f aca="false">EL69+EM69-EN69-EO69</f>
        <v>0</v>
      </c>
      <c r="EQ69" s="30" t="n">
        <f aca="false">EP69</f>
        <v>0</v>
      </c>
      <c r="ER69" s="28"/>
      <c r="ES69" s="29"/>
      <c r="ET69" s="29"/>
      <c r="EU69" s="30" t="n">
        <f aca="false">EQ69+ER69-ES69-ET69</f>
        <v>0</v>
      </c>
      <c r="EV69" s="30" t="n">
        <f aca="false">EU69</f>
        <v>0</v>
      </c>
      <c r="EW69" s="28"/>
      <c r="EX69" s="29"/>
      <c r="EY69" s="29"/>
      <c r="EZ69" s="30" t="n">
        <f aca="false">EV69+EW69-EX69-EY69</f>
        <v>0</v>
      </c>
      <c r="FA69" s="30" t="n">
        <f aca="false">EZ69</f>
        <v>0</v>
      </c>
      <c r="FB69" s="28"/>
      <c r="FC69" s="29"/>
      <c r="FD69" s="29"/>
      <c r="FE69" s="30" t="n">
        <f aca="false">FA69+FB69-FC69-FD69</f>
        <v>0</v>
      </c>
      <c r="FF69" s="30" t="n">
        <f aca="false">FE69</f>
        <v>0</v>
      </c>
      <c r="FG69" s="28"/>
      <c r="FH69" s="29"/>
      <c r="FI69" s="29"/>
      <c r="FJ69" s="30" t="n">
        <f aca="false">FF69+FG69-FH69-FI69</f>
        <v>0</v>
      </c>
      <c r="FK69" s="30" t="n">
        <f aca="false">FJ69</f>
        <v>0</v>
      </c>
      <c r="FL69" s="28"/>
      <c r="FM69" s="29"/>
      <c r="FN69" s="29"/>
      <c r="FO69" s="30" t="n">
        <f aca="false">FK69+FL69-FM69-FN69</f>
        <v>0</v>
      </c>
      <c r="FP69" s="30" t="n">
        <f aca="false">FO69</f>
        <v>0</v>
      </c>
      <c r="FQ69" s="28"/>
      <c r="FR69" s="29"/>
      <c r="FS69" s="29"/>
      <c r="FT69" s="30" t="n">
        <f aca="false">FP69+FQ69-FR69-FS69</f>
        <v>0</v>
      </c>
      <c r="FU69" s="30" t="n">
        <f aca="false">FT69</f>
        <v>0</v>
      </c>
      <c r="FV69" s="28"/>
      <c r="FW69" s="29"/>
      <c r="FX69" s="29"/>
      <c r="FY69" s="30" t="n">
        <f aca="false">FU69+FV69-FW69-FX69</f>
        <v>0</v>
      </c>
      <c r="FZ69" s="27" t="n">
        <f aca="false">+FY69</f>
        <v>0</v>
      </c>
      <c r="GA69" s="28"/>
      <c r="GB69" s="29"/>
      <c r="GC69" s="29"/>
      <c r="GD69" s="27" t="n">
        <f aca="false">FZ69+GA69-GB69-GC69</f>
        <v>0</v>
      </c>
      <c r="GE69" s="27" t="n">
        <f aca="false">+GD69</f>
        <v>0</v>
      </c>
      <c r="GF69" s="28"/>
      <c r="GG69" s="29"/>
      <c r="GH69" s="29"/>
      <c r="GI69" s="27" t="n">
        <f aca="false">GE69+GF69-GG69-GH69</f>
        <v>0</v>
      </c>
      <c r="GJ69" s="27" t="n">
        <f aca="false">+GI69</f>
        <v>0</v>
      </c>
      <c r="GK69" s="28"/>
      <c r="GL69" s="29"/>
      <c r="GM69" s="29"/>
      <c r="GN69" s="27" t="n">
        <f aca="false">GJ69+GK69-GL69-GM69</f>
        <v>0</v>
      </c>
      <c r="GO69" s="27" t="n">
        <f aca="false">+GN69</f>
        <v>0</v>
      </c>
      <c r="GP69" s="28"/>
      <c r="GQ69" s="29"/>
      <c r="GR69" s="29"/>
      <c r="GS69" s="27" t="n">
        <f aca="false">GO69+GP69-GQ69-GR69</f>
        <v>0</v>
      </c>
      <c r="GT69" s="27" t="n">
        <f aca="false">+GS69</f>
        <v>0</v>
      </c>
      <c r="GU69" s="28"/>
      <c r="GV69" s="29"/>
      <c r="GW69" s="29"/>
      <c r="GX69" s="27" t="n">
        <f aca="false">GT69+GU69-GV69-GW69</f>
        <v>0</v>
      </c>
      <c r="GY69" s="27" t="n">
        <f aca="false">+GX69</f>
        <v>0</v>
      </c>
      <c r="GZ69" s="28"/>
      <c r="HA69" s="29"/>
      <c r="HB69" s="29"/>
      <c r="HC69" s="27" t="n">
        <f aca="false">GY69+GZ69-HA69-HB69</f>
        <v>0</v>
      </c>
      <c r="HD69" s="27" t="n">
        <f aca="false">+HC69</f>
        <v>0</v>
      </c>
      <c r="HE69" s="28"/>
      <c r="HF69" s="29"/>
      <c r="HG69" s="29"/>
      <c r="HH69" s="27" t="n">
        <f aca="false">HD69+HE69-HF69-HG69</f>
        <v>0</v>
      </c>
      <c r="HI69" s="27" t="n">
        <f aca="false">+HH69</f>
        <v>0</v>
      </c>
      <c r="HJ69" s="28"/>
      <c r="HK69" s="29"/>
      <c r="HL69" s="29"/>
      <c r="HM69" s="27" t="n">
        <f aca="false">HI69+HJ69-HK69-HL69</f>
        <v>0</v>
      </c>
      <c r="HN69" s="27" t="n">
        <f aca="false">+HM69</f>
        <v>0</v>
      </c>
      <c r="HO69" s="28"/>
      <c r="HP69" s="29"/>
      <c r="HQ69" s="29"/>
      <c r="HR69" s="27" t="n">
        <f aca="false">HN69+HO69-HP69-HQ69</f>
        <v>0</v>
      </c>
      <c r="HS69" s="27" t="n">
        <f aca="false">+HR69</f>
        <v>0</v>
      </c>
      <c r="HT69" s="28"/>
      <c r="HU69" s="29"/>
      <c r="HV69" s="29"/>
      <c r="HW69" s="27" t="n">
        <f aca="false">HS69+HT69-HU69-HV69</f>
        <v>0</v>
      </c>
      <c r="HX69" s="27" t="n">
        <f aca="false">+HW69</f>
        <v>0</v>
      </c>
      <c r="HY69" s="28"/>
      <c r="HZ69" s="29"/>
      <c r="IA69" s="29"/>
      <c r="IB69" s="27" t="n">
        <f aca="false">HX69+HY69-HZ69-IA69</f>
        <v>0</v>
      </c>
      <c r="IC69" s="27" t="n">
        <f aca="false">+IB69</f>
        <v>0</v>
      </c>
      <c r="ID69" s="28"/>
      <c r="IE69" s="29"/>
      <c r="IF69" s="29"/>
      <c r="IG69" s="27" t="n">
        <f aca="false">IC69+ID69-IE69-IF69</f>
        <v>0</v>
      </c>
      <c r="IH69" s="27" t="n">
        <f aca="false">+IG69</f>
        <v>0</v>
      </c>
      <c r="II69" s="28"/>
      <c r="IJ69" s="29"/>
      <c r="IK69" s="29"/>
      <c r="IL69" s="27" t="n">
        <f aca="false">IH69+II69-IJ69-IK69</f>
        <v>0</v>
      </c>
      <c r="IM69" s="27" t="n">
        <f aca="false">+IL69</f>
        <v>0</v>
      </c>
      <c r="IN69" s="28"/>
      <c r="IO69" s="29"/>
      <c r="IP69" s="29"/>
      <c r="IQ69" s="27" t="n">
        <f aca="false">IM69+IN69-IO69-IP69</f>
        <v>0</v>
      </c>
      <c r="IR69" s="27" t="n">
        <f aca="false">+IQ69</f>
        <v>0</v>
      </c>
      <c r="IS69" s="28"/>
      <c r="IT69" s="29"/>
      <c r="IU69" s="29"/>
      <c r="IV69" s="27" t="n">
        <f aca="false">IR69+IS69-IT69-IU69</f>
        <v>0</v>
      </c>
    </row>
    <row r="70" s="6" customFormat="true" ht="13.5" hidden="false" customHeight="true" outlineLevel="0" collapsed="false">
      <c r="A70" s="22" t="s">
        <v>13</v>
      </c>
      <c r="B70" s="23" t="n">
        <v>100460</v>
      </c>
      <c r="C70" s="24" t="s">
        <v>78</v>
      </c>
      <c r="D70" s="25" t="s">
        <v>33</v>
      </c>
      <c r="E70" s="26" t="s">
        <v>34</v>
      </c>
      <c r="F70" s="22" t="s">
        <v>17</v>
      </c>
      <c r="G70" s="27" t="n">
        <v>37</v>
      </c>
      <c r="H70" s="28" t="n">
        <v>3</v>
      </c>
      <c r="I70" s="29" t="n">
        <v>10</v>
      </c>
      <c r="J70" s="29"/>
      <c r="K70" s="30" t="n">
        <f aca="false">G70+H70-I70-J70</f>
        <v>30</v>
      </c>
      <c r="L70" s="30" t="n">
        <f aca="false">K70</f>
        <v>30</v>
      </c>
      <c r="M70" s="28" t="n">
        <v>1</v>
      </c>
      <c r="N70" s="29" t="n">
        <v>10</v>
      </c>
      <c r="O70" s="29"/>
      <c r="P70" s="30" t="n">
        <f aca="false">L70+M70-N70-O70</f>
        <v>21</v>
      </c>
      <c r="Q70" s="30" t="n">
        <f aca="false">P70</f>
        <v>21</v>
      </c>
      <c r="R70" s="28" t="n">
        <v>7</v>
      </c>
      <c r="S70" s="29" t="n">
        <v>11</v>
      </c>
      <c r="T70" s="29"/>
      <c r="U70" s="30" t="n">
        <f aca="false">Q70+R70-S70-T70</f>
        <v>17</v>
      </c>
      <c r="V70" s="30" t="n">
        <f aca="false">U70</f>
        <v>17</v>
      </c>
      <c r="W70" s="28" t="n">
        <v>1</v>
      </c>
      <c r="X70" s="29" t="n">
        <v>1</v>
      </c>
      <c r="Y70" s="29"/>
      <c r="Z70" s="30" t="n">
        <f aca="false">V70+W70-X70-Y70</f>
        <v>17</v>
      </c>
      <c r="AA70" s="30" t="n">
        <f aca="false">Z70</f>
        <v>17</v>
      </c>
      <c r="AB70" s="28" t="n">
        <v>10</v>
      </c>
      <c r="AC70" s="29" t="n">
        <v>4</v>
      </c>
      <c r="AD70" s="29"/>
      <c r="AE70" s="30" t="n">
        <f aca="false">AA70+AB70-AC70-AD70</f>
        <v>23</v>
      </c>
      <c r="AF70" s="30" t="n">
        <f aca="false">AE70</f>
        <v>23</v>
      </c>
      <c r="AG70" s="28" t="n">
        <v>3</v>
      </c>
      <c r="AH70" s="29" t="n">
        <v>6</v>
      </c>
      <c r="AI70" s="29"/>
      <c r="AJ70" s="30" t="n">
        <f aca="false">AF70+AG70-AH70-AI70</f>
        <v>20</v>
      </c>
      <c r="AK70" s="30" t="n">
        <f aca="false">AJ70</f>
        <v>20</v>
      </c>
      <c r="AL70" s="28" t="n">
        <v>6</v>
      </c>
      <c r="AM70" s="29" t="n">
        <v>15</v>
      </c>
      <c r="AN70" s="29"/>
      <c r="AO70" s="30" t="n">
        <f aca="false">AK70+AL70-AM70-AN70</f>
        <v>11</v>
      </c>
      <c r="AP70" s="30" t="n">
        <f aca="false">AO70</f>
        <v>11</v>
      </c>
      <c r="AQ70" s="28" t="n">
        <v>7</v>
      </c>
      <c r="AR70" s="29"/>
      <c r="AS70" s="29"/>
      <c r="AT70" s="30" t="n">
        <f aca="false">AP70+AQ70-AR70-AS70</f>
        <v>18</v>
      </c>
      <c r="AU70" s="30" t="n">
        <f aca="false">AT70</f>
        <v>18</v>
      </c>
      <c r="AV70" s="28" t="n">
        <v>3</v>
      </c>
      <c r="AW70" s="29" t="n">
        <v>5</v>
      </c>
      <c r="AX70" s="29"/>
      <c r="AY70" s="30" t="n">
        <f aca="false">AU70+AV70-AW70-AX70</f>
        <v>16</v>
      </c>
      <c r="AZ70" s="30" t="n">
        <f aca="false">AY70</f>
        <v>16</v>
      </c>
      <c r="BA70" s="28" t="n">
        <v>4</v>
      </c>
      <c r="BB70" s="29"/>
      <c r="BC70" s="29"/>
      <c r="BD70" s="30" t="n">
        <f aca="false">AZ70+BA70-BB70-BC70</f>
        <v>20</v>
      </c>
      <c r="BE70" s="30" t="n">
        <f aca="false">BD70</f>
        <v>20</v>
      </c>
      <c r="BF70" s="28" t="n">
        <v>4</v>
      </c>
      <c r="BG70" s="29" t="n">
        <v>10</v>
      </c>
      <c r="BH70" s="29"/>
      <c r="BI70" s="30" t="n">
        <f aca="false">BE70+BF70-BG70-BH70</f>
        <v>14</v>
      </c>
      <c r="BJ70" s="30" t="n">
        <f aca="false">BI70</f>
        <v>14</v>
      </c>
      <c r="BK70" s="28" t="n">
        <v>6</v>
      </c>
      <c r="BL70" s="29" t="n">
        <v>7</v>
      </c>
      <c r="BM70" s="29"/>
      <c r="BN70" s="30" t="n">
        <f aca="false">BJ70+BK70-BL70-BM70</f>
        <v>13</v>
      </c>
      <c r="BO70" s="30" t="n">
        <f aca="false">BN70</f>
        <v>13</v>
      </c>
      <c r="BP70" s="28" t="n">
        <v>9</v>
      </c>
      <c r="BQ70" s="29" t="n">
        <v>16</v>
      </c>
      <c r="BR70" s="29"/>
      <c r="BS70" s="30" t="n">
        <f aca="false">BO70+BP70-BQ70-BR70</f>
        <v>6</v>
      </c>
      <c r="BT70" s="30" t="n">
        <f aca="false">BS70</f>
        <v>6</v>
      </c>
      <c r="BU70" s="28" t="n">
        <v>7</v>
      </c>
      <c r="BV70" s="29" t="n">
        <v>7</v>
      </c>
      <c r="BW70" s="29"/>
      <c r="BX70" s="30" t="n">
        <f aca="false">BT70+BU70-BV70-BW70</f>
        <v>6</v>
      </c>
      <c r="BY70" s="30" t="n">
        <f aca="false">BX70</f>
        <v>6</v>
      </c>
      <c r="BZ70" s="28" t="n">
        <v>4</v>
      </c>
      <c r="CA70" s="29"/>
      <c r="CB70" s="29"/>
      <c r="CC70" s="30" t="n">
        <f aca="false">BY70+BZ70-CA70-CB70</f>
        <v>10</v>
      </c>
      <c r="CD70" s="30" t="n">
        <f aca="false">CC70</f>
        <v>10</v>
      </c>
      <c r="CE70" s="28" t="n">
        <v>7</v>
      </c>
      <c r="CF70" s="29" t="n">
        <v>4</v>
      </c>
      <c r="CG70" s="29"/>
      <c r="CH70" s="30" t="n">
        <f aca="false">CD70+CE70-CF70-CG70</f>
        <v>13</v>
      </c>
      <c r="CI70" s="30" t="n">
        <f aca="false">CH70</f>
        <v>13</v>
      </c>
      <c r="CJ70" s="28"/>
      <c r="CK70" s="29" t="n">
        <v>6</v>
      </c>
      <c r="CL70" s="29"/>
      <c r="CM70" s="30" t="n">
        <f aca="false">CI70+CJ70-CK70-CL70</f>
        <v>7</v>
      </c>
      <c r="CN70" s="30" t="n">
        <f aca="false">CM70</f>
        <v>7</v>
      </c>
      <c r="CO70" s="28" t="n">
        <v>3</v>
      </c>
      <c r="CP70" s="29"/>
      <c r="CQ70" s="29"/>
      <c r="CR70" s="30" t="n">
        <f aca="false">CN70+CO70-CP70-CQ70</f>
        <v>10</v>
      </c>
      <c r="CS70" s="30" t="n">
        <f aca="false">CR70</f>
        <v>10</v>
      </c>
      <c r="CT70" s="28" t="n">
        <v>4</v>
      </c>
      <c r="CU70" s="29" t="n">
        <v>2</v>
      </c>
      <c r="CV70" s="29"/>
      <c r="CW70" s="30" t="n">
        <f aca="false">CS70+CT70-CU70-CV70</f>
        <v>12</v>
      </c>
      <c r="CX70" s="30" t="n">
        <f aca="false">CW70</f>
        <v>12</v>
      </c>
      <c r="CY70" s="28" t="n">
        <v>2</v>
      </c>
      <c r="CZ70" s="29" t="n">
        <v>6</v>
      </c>
      <c r="DA70" s="29"/>
      <c r="DB70" s="30" t="n">
        <f aca="false">CX70+CY70-CZ70-DA70</f>
        <v>8</v>
      </c>
      <c r="DC70" s="30" t="n">
        <f aca="false">DB70</f>
        <v>8</v>
      </c>
      <c r="DD70" s="28"/>
      <c r="DE70" s="29"/>
      <c r="DF70" s="29"/>
      <c r="DG70" s="30" t="n">
        <f aca="false">DC70+DD70-DE70-DF70</f>
        <v>8</v>
      </c>
      <c r="DH70" s="30" t="n">
        <f aca="false">DG70</f>
        <v>8</v>
      </c>
      <c r="DI70" s="28"/>
      <c r="DJ70" s="29"/>
      <c r="DK70" s="29"/>
      <c r="DL70" s="30" t="n">
        <f aca="false">DH70+DI70-DJ70-DK70</f>
        <v>8</v>
      </c>
      <c r="DM70" s="30" t="n">
        <f aca="false">DL70</f>
        <v>8</v>
      </c>
      <c r="DN70" s="28"/>
      <c r="DO70" s="29"/>
      <c r="DP70" s="29"/>
      <c r="DQ70" s="30" t="n">
        <f aca="false">DM70+DN70-DO70-DP70</f>
        <v>8</v>
      </c>
      <c r="DR70" s="30" t="n">
        <f aca="false">DQ70</f>
        <v>8</v>
      </c>
      <c r="DS70" s="28"/>
      <c r="DT70" s="29"/>
      <c r="DU70" s="29"/>
      <c r="DV70" s="30" t="n">
        <f aca="false">DR70+DS70-DT70-DU70</f>
        <v>8</v>
      </c>
      <c r="DW70" s="30" t="n">
        <f aca="false">DV70</f>
        <v>8</v>
      </c>
      <c r="DX70" s="28"/>
      <c r="DY70" s="29"/>
      <c r="DZ70" s="29"/>
      <c r="EA70" s="30" t="n">
        <f aca="false">DW70+DX70-DY70-DZ70</f>
        <v>8</v>
      </c>
      <c r="EB70" s="30" t="n">
        <f aca="false">EA70</f>
        <v>8</v>
      </c>
      <c r="EC70" s="28"/>
      <c r="ED70" s="29"/>
      <c r="EE70" s="29"/>
      <c r="EF70" s="30" t="n">
        <f aca="false">EB70+EC70-ED70-EE70</f>
        <v>8</v>
      </c>
      <c r="EG70" s="30" t="n">
        <f aca="false">EF70</f>
        <v>8</v>
      </c>
      <c r="EH70" s="28"/>
      <c r="EI70" s="29"/>
      <c r="EJ70" s="29"/>
      <c r="EK70" s="30" t="n">
        <f aca="false">EG70+EH70-EI70-EJ70</f>
        <v>8</v>
      </c>
      <c r="EL70" s="30" t="n">
        <f aca="false">EK70</f>
        <v>8</v>
      </c>
      <c r="EM70" s="28"/>
      <c r="EN70" s="29"/>
      <c r="EO70" s="29"/>
      <c r="EP70" s="30" t="n">
        <f aca="false">EL70+EM70-EN70-EO70</f>
        <v>8</v>
      </c>
      <c r="EQ70" s="30" t="n">
        <f aca="false">EP70</f>
        <v>8</v>
      </c>
      <c r="ER70" s="28"/>
      <c r="ES70" s="29"/>
      <c r="ET70" s="29"/>
      <c r="EU70" s="30" t="n">
        <f aca="false">EQ70+ER70-ES70-ET70</f>
        <v>8</v>
      </c>
      <c r="EV70" s="30" t="n">
        <f aca="false">EU70</f>
        <v>8</v>
      </c>
      <c r="EW70" s="28"/>
      <c r="EX70" s="29"/>
      <c r="EY70" s="29"/>
      <c r="EZ70" s="30" t="n">
        <f aca="false">EV70+EW70-EX70-EY70</f>
        <v>8</v>
      </c>
      <c r="FA70" s="30" t="n">
        <f aca="false">EZ70</f>
        <v>8</v>
      </c>
      <c r="FB70" s="28"/>
      <c r="FC70" s="29"/>
      <c r="FD70" s="29"/>
      <c r="FE70" s="30" t="n">
        <f aca="false">FA70+FB70-FC70-FD70</f>
        <v>8</v>
      </c>
      <c r="FF70" s="30" t="n">
        <f aca="false">FE70</f>
        <v>8</v>
      </c>
      <c r="FG70" s="28"/>
      <c r="FH70" s="29"/>
      <c r="FI70" s="29"/>
      <c r="FJ70" s="30" t="n">
        <f aca="false">FF70+FG70-FH70-FI70</f>
        <v>8</v>
      </c>
      <c r="FK70" s="30" t="n">
        <f aca="false">FJ70</f>
        <v>8</v>
      </c>
      <c r="FL70" s="28"/>
      <c r="FM70" s="29"/>
      <c r="FN70" s="29"/>
      <c r="FO70" s="30" t="n">
        <f aca="false">FK70+FL70-FM70-FN70</f>
        <v>8</v>
      </c>
      <c r="FP70" s="30" t="n">
        <f aca="false">FO70</f>
        <v>8</v>
      </c>
      <c r="FQ70" s="28"/>
      <c r="FR70" s="29"/>
      <c r="FS70" s="29"/>
      <c r="FT70" s="30" t="n">
        <f aca="false">FP70+FQ70-FR70-FS70</f>
        <v>8</v>
      </c>
      <c r="FU70" s="30" t="n">
        <f aca="false">FT70</f>
        <v>8</v>
      </c>
      <c r="FV70" s="28"/>
      <c r="FW70" s="29"/>
      <c r="FX70" s="29"/>
      <c r="FY70" s="30" t="n">
        <f aca="false">FU70+FV70-FW70-FX70</f>
        <v>8</v>
      </c>
      <c r="FZ70" s="27" t="n">
        <f aca="false">+FY70</f>
        <v>8</v>
      </c>
      <c r="GA70" s="28"/>
      <c r="GB70" s="29"/>
      <c r="GC70" s="29"/>
      <c r="GD70" s="27" t="n">
        <f aca="false">FZ70+GA70-GB70-GC70</f>
        <v>8</v>
      </c>
      <c r="GE70" s="27" t="n">
        <f aca="false">+GD70</f>
        <v>8</v>
      </c>
      <c r="GF70" s="28"/>
      <c r="GG70" s="29"/>
      <c r="GH70" s="29"/>
      <c r="GI70" s="27" t="n">
        <f aca="false">GE70+GF70-GG70-GH70</f>
        <v>8</v>
      </c>
      <c r="GJ70" s="27" t="n">
        <f aca="false">+GI70</f>
        <v>8</v>
      </c>
      <c r="GK70" s="28"/>
      <c r="GL70" s="29"/>
      <c r="GM70" s="29"/>
      <c r="GN70" s="27" t="n">
        <f aca="false">GJ70+GK70-GL70-GM70</f>
        <v>8</v>
      </c>
      <c r="GO70" s="27" t="n">
        <f aca="false">+GN70</f>
        <v>8</v>
      </c>
      <c r="GP70" s="28"/>
      <c r="GQ70" s="29"/>
      <c r="GR70" s="29"/>
      <c r="GS70" s="27" t="n">
        <f aca="false">GO70+GP70-GQ70-GR70</f>
        <v>8</v>
      </c>
      <c r="GT70" s="27" t="n">
        <f aca="false">+GS70</f>
        <v>8</v>
      </c>
      <c r="GU70" s="28"/>
      <c r="GV70" s="29"/>
      <c r="GW70" s="29"/>
      <c r="GX70" s="27" t="n">
        <f aca="false">GT70+GU70-GV70-GW70</f>
        <v>8</v>
      </c>
      <c r="GY70" s="27" t="n">
        <f aca="false">+GX70</f>
        <v>8</v>
      </c>
      <c r="GZ70" s="28"/>
      <c r="HA70" s="29"/>
      <c r="HB70" s="29"/>
      <c r="HC70" s="27" t="n">
        <f aca="false">GY70+GZ70-HA70-HB70</f>
        <v>8</v>
      </c>
      <c r="HD70" s="27" t="n">
        <f aca="false">+HC70</f>
        <v>8</v>
      </c>
      <c r="HE70" s="28"/>
      <c r="HF70" s="29"/>
      <c r="HG70" s="29"/>
      <c r="HH70" s="27" t="n">
        <f aca="false">HD70+HE70-HF70-HG70</f>
        <v>8</v>
      </c>
      <c r="HI70" s="27" t="n">
        <f aca="false">+HH70</f>
        <v>8</v>
      </c>
      <c r="HJ70" s="28"/>
      <c r="HK70" s="29"/>
      <c r="HL70" s="29"/>
      <c r="HM70" s="27" t="n">
        <f aca="false">HI70+HJ70-HK70-HL70</f>
        <v>8</v>
      </c>
      <c r="HN70" s="27" t="n">
        <f aca="false">+HM70</f>
        <v>8</v>
      </c>
      <c r="HO70" s="28"/>
      <c r="HP70" s="29"/>
      <c r="HQ70" s="29"/>
      <c r="HR70" s="27" t="n">
        <f aca="false">HN70+HO70-HP70-HQ70</f>
        <v>8</v>
      </c>
      <c r="HS70" s="27" t="n">
        <f aca="false">+HR70</f>
        <v>8</v>
      </c>
      <c r="HT70" s="28"/>
      <c r="HU70" s="29"/>
      <c r="HV70" s="29"/>
      <c r="HW70" s="27" t="n">
        <f aca="false">HS70+HT70-HU70-HV70</f>
        <v>8</v>
      </c>
      <c r="HX70" s="27" t="n">
        <f aca="false">+HW70</f>
        <v>8</v>
      </c>
      <c r="HY70" s="28"/>
      <c r="HZ70" s="29"/>
      <c r="IA70" s="29"/>
      <c r="IB70" s="27" t="n">
        <f aca="false">HX70+HY70-HZ70-IA70</f>
        <v>8</v>
      </c>
      <c r="IC70" s="27" t="n">
        <f aca="false">+IB70</f>
        <v>8</v>
      </c>
      <c r="ID70" s="28"/>
      <c r="IE70" s="29"/>
      <c r="IF70" s="29"/>
      <c r="IG70" s="27" t="n">
        <f aca="false">IC70+ID70-IE70-IF70</f>
        <v>8</v>
      </c>
      <c r="IH70" s="27" t="n">
        <f aca="false">+IG70</f>
        <v>8</v>
      </c>
      <c r="II70" s="28"/>
      <c r="IJ70" s="29"/>
      <c r="IK70" s="29"/>
      <c r="IL70" s="27" t="n">
        <f aca="false">IH70+II70-IJ70-IK70</f>
        <v>8</v>
      </c>
      <c r="IM70" s="27" t="n">
        <f aca="false">+IL70</f>
        <v>8</v>
      </c>
      <c r="IN70" s="28"/>
      <c r="IO70" s="29"/>
      <c r="IP70" s="29"/>
      <c r="IQ70" s="27" t="n">
        <f aca="false">IM70+IN70-IO70-IP70</f>
        <v>8</v>
      </c>
      <c r="IR70" s="27" t="n">
        <f aca="false">+IQ70</f>
        <v>8</v>
      </c>
      <c r="IS70" s="28"/>
      <c r="IT70" s="29"/>
      <c r="IU70" s="29"/>
      <c r="IV70" s="27" t="n">
        <f aca="false">IR70+IS70-IT70-IU70</f>
        <v>8</v>
      </c>
    </row>
    <row r="71" s="6" customFormat="true" ht="13.5" hidden="false" customHeight="true" outlineLevel="0" collapsed="false">
      <c r="A71" s="22" t="s">
        <v>13</v>
      </c>
      <c r="B71" s="23" t="n">
        <v>100460</v>
      </c>
      <c r="C71" s="24" t="s">
        <v>78</v>
      </c>
      <c r="D71" s="25" t="s">
        <v>38</v>
      </c>
      <c r="E71" s="26" t="s">
        <v>39</v>
      </c>
      <c r="F71" s="22" t="s">
        <v>17</v>
      </c>
      <c r="G71" s="27" t="n">
        <v>0</v>
      </c>
      <c r="H71" s="28"/>
      <c r="I71" s="29"/>
      <c r="J71" s="29"/>
      <c r="K71" s="30" t="n">
        <f aca="false">G71+H71-I71-J71</f>
        <v>0</v>
      </c>
      <c r="L71" s="30" t="n">
        <f aca="false">K71</f>
        <v>0</v>
      </c>
      <c r="M71" s="28"/>
      <c r="N71" s="29"/>
      <c r="O71" s="29"/>
      <c r="P71" s="30" t="n">
        <f aca="false">L71+M71-N71-O71</f>
        <v>0</v>
      </c>
      <c r="Q71" s="30" t="n">
        <f aca="false">P71</f>
        <v>0</v>
      </c>
      <c r="R71" s="28"/>
      <c r="S71" s="29"/>
      <c r="T71" s="29"/>
      <c r="U71" s="30" t="n">
        <f aca="false">Q71+R71-S71-T71</f>
        <v>0</v>
      </c>
      <c r="V71" s="30" t="n">
        <f aca="false">U71</f>
        <v>0</v>
      </c>
      <c r="W71" s="28"/>
      <c r="X71" s="29"/>
      <c r="Y71" s="29"/>
      <c r="Z71" s="30" t="n">
        <f aca="false">V71+W71-X71-Y71</f>
        <v>0</v>
      </c>
      <c r="AA71" s="30" t="n">
        <f aca="false">Z71</f>
        <v>0</v>
      </c>
      <c r="AB71" s="28"/>
      <c r="AC71" s="29"/>
      <c r="AD71" s="29"/>
      <c r="AE71" s="30" t="n">
        <f aca="false">AA71+AB71-AC71-AD71</f>
        <v>0</v>
      </c>
      <c r="AF71" s="30" t="n">
        <f aca="false">AE71</f>
        <v>0</v>
      </c>
      <c r="AG71" s="28"/>
      <c r="AH71" s="29"/>
      <c r="AI71" s="29"/>
      <c r="AJ71" s="30" t="n">
        <f aca="false">AF71+AG71-AH71-AI71</f>
        <v>0</v>
      </c>
      <c r="AK71" s="30" t="n">
        <f aca="false">AJ71</f>
        <v>0</v>
      </c>
      <c r="AL71" s="28" t="n">
        <v>11</v>
      </c>
      <c r="AM71" s="29"/>
      <c r="AN71" s="29"/>
      <c r="AO71" s="30" t="n">
        <f aca="false">AK71+AL71-AM71-AN71</f>
        <v>11</v>
      </c>
      <c r="AP71" s="30" t="n">
        <f aca="false">AO71</f>
        <v>11</v>
      </c>
      <c r="AQ71" s="28"/>
      <c r="AR71" s="29"/>
      <c r="AS71" s="29" t="n">
        <v>11</v>
      </c>
      <c r="AT71" s="30" t="n">
        <f aca="false">AP71+AQ71-AR71-AS71</f>
        <v>0</v>
      </c>
      <c r="AU71" s="30" t="n">
        <f aca="false">AT71</f>
        <v>0</v>
      </c>
      <c r="AV71" s="28"/>
      <c r="AW71" s="29"/>
      <c r="AX71" s="29"/>
      <c r="AY71" s="30" t="n">
        <f aca="false">AU71+AV71-AW71-AX71</f>
        <v>0</v>
      </c>
      <c r="AZ71" s="30" t="n">
        <f aca="false">AY71</f>
        <v>0</v>
      </c>
      <c r="BA71" s="28"/>
      <c r="BB71" s="29"/>
      <c r="BC71" s="29"/>
      <c r="BD71" s="30" t="n">
        <f aca="false">AZ71+BA71-BB71-BC71</f>
        <v>0</v>
      </c>
      <c r="BE71" s="30" t="n">
        <f aca="false">BD71</f>
        <v>0</v>
      </c>
      <c r="BF71" s="28"/>
      <c r="BG71" s="29"/>
      <c r="BH71" s="29"/>
      <c r="BI71" s="30" t="n">
        <f aca="false">BE71+BF71-BG71-BH71</f>
        <v>0</v>
      </c>
      <c r="BJ71" s="30" t="n">
        <f aca="false">BI71</f>
        <v>0</v>
      </c>
      <c r="BK71" s="28"/>
      <c r="BL71" s="29"/>
      <c r="BM71" s="29"/>
      <c r="BN71" s="30" t="n">
        <f aca="false">BJ71+BK71-BL71-BM71</f>
        <v>0</v>
      </c>
      <c r="BO71" s="30" t="n">
        <f aca="false">BN71</f>
        <v>0</v>
      </c>
      <c r="BP71" s="28" t="n">
        <v>11</v>
      </c>
      <c r="BQ71" s="29"/>
      <c r="BR71" s="29"/>
      <c r="BS71" s="30" t="n">
        <f aca="false">BO71+BP71-BQ71-BR71</f>
        <v>11</v>
      </c>
      <c r="BT71" s="30" t="n">
        <f aca="false">BS71</f>
        <v>11</v>
      </c>
      <c r="BU71" s="28"/>
      <c r="BV71" s="29"/>
      <c r="BW71" s="29"/>
      <c r="BX71" s="30" t="n">
        <f aca="false">BT71+BU71-BV71-BW71</f>
        <v>11</v>
      </c>
      <c r="BY71" s="30" t="n">
        <f aca="false">BX71</f>
        <v>11</v>
      </c>
      <c r="BZ71" s="28"/>
      <c r="CA71" s="29"/>
      <c r="CB71" s="29" t="n">
        <v>11</v>
      </c>
      <c r="CC71" s="30" t="n">
        <f aca="false">BY71+BZ71-CA71-CB71</f>
        <v>0</v>
      </c>
      <c r="CD71" s="30" t="n">
        <f aca="false">CC71</f>
        <v>0</v>
      </c>
      <c r="CE71" s="28"/>
      <c r="CF71" s="29"/>
      <c r="CG71" s="29"/>
      <c r="CH71" s="30" t="n">
        <f aca="false">CD71+CE71-CF71-CG71</f>
        <v>0</v>
      </c>
      <c r="CI71" s="30" t="n">
        <f aca="false">CH71</f>
        <v>0</v>
      </c>
      <c r="CJ71" s="28" t="n">
        <v>2</v>
      </c>
      <c r="CK71" s="29"/>
      <c r="CL71" s="29"/>
      <c r="CM71" s="30" t="n">
        <f aca="false">CI71+CJ71-CK71-CL71</f>
        <v>2</v>
      </c>
      <c r="CN71" s="30" t="n">
        <f aca="false">CM71</f>
        <v>2</v>
      </c>
      <c r="CO71" s="28"/>
      <c r="CP71" s="29"/>
      <c r="CQ71" s="29"/>
      <c r="CR71" s="30" t="n">
        <f aca="false">CN71+CO71-CP71-CQ71</f>
        <v>2</v>
      </c>
      <c r="CS71" s="30" t="n">
        <f aca="false">CR71</f>
        <v>2</v>
      </c>
      <c r="CT71" s="28"/>
      <c r="CU71" s="29"/>
      <c r="CV71" s="29"/>
      <c r="CW71" s="30" t="n">
        <f aca="false">CS71+CT71-CU71-CV71</f>
        <v>2</v>
      </c>
      <c r="CX71" s="30" t="n">
        <f aca="false">CW71</f>
        <v>2</v>
      </c>
      <c r="CY71" s="28"/>
      <c r="CZ71" s="29"/>
      <c r="DA71" s="29"/>
      <c r="DB71" s="30" t="n">
        <f aca="false">CX71+CY71-CZ71-DA71</f>
        <v>2</v>
      </c>
      <c r="DC71" s="30" t="n">
        <f aca="false">DB71</f>
        <v>2</v>
      </c>
      <c r="DD71" s="28"/>
      <c r="DE71" s="29"/>
      <c r="DF71" s="29"/>
      <c r="DG71" s="30" t="n">
        <f aca="false">DC71+DD71-DE71-DF71</f>
        <v>2</v>
      </c>
      <c r="DH71" s="30" t="n">
        <f aca="false">DG71</f>
        <v>2</v>
      </c>
      <c r="DI71" s="28"/>
      <c r="DJ71" s="29"/>
      <c r="DK71" s="29"/>
      <c r="DL71" s="30" t="n">
        <f aca="false">DH71+DI71-DJ71-DK71</f>
        <v>2</v>
      </c>
      <c r="DM71" s="30" t="n">
        <f aca="false">DL71</f>
        <v>2</v>
      </c>
      <c r="DN71" s="28"/>
      <c r="DO71" s="29"/>
      <c r="DP71" s="29"/>
      <c r="DQ71" s="30" t="n">
        <f aca="false">DM71+DN71-DO71-DP71</f>
        <v>2</v>
      </c>
      <c r="DR71" s="30" t="n">
        <f aca="false">DQ71</f>
        <v>2</v>
      </c>
      <c r="DS71" s="28"/>
      <c r="DT71" s="29"/>
      <c r="DU71" s="29"/>
      <c r="DV71" s="30" t="n">
        <f aca="false">DR71+DS71-DT71-DU71</f>
        <v>2</v>
      </c>
      <c r="DW71" s="30" t="n">
        <f aca="false">DV71</f>
        <v>2</v>
      </c>
      <c r="DX71" s="28"/>
      <c r="DY71" s="29"/>
      <c r="DZ71" s="29"/>
      <c r="EA71" s="30" t="n">
        <f aca="false">DW71+DX71-DY71-DZ71</f>
        <v>2</v>
      </c>
      <c r="EB71" s="30" t="n">
        <f aca="false">EA71</f>
        <v>2</v>
      </c>
      <c r="EC71" s="28"/>
      <c r="ED71" s="29"/>
      <c r="EE71" s="29"/>
      <c r="EF71" s="30" t="n">
        <f aca="false">EB71+EC71-ED71-EE71</f>
        <v>2</v>
      </c>
      <c r="EG71" s="30" t="n">
        <f aca="false">EF71</f>
        <v>2</v>
      </c>
      <c r="EH71" s="28"/>
      <c r="EI71" s="29"/>
      <c r="EJ71" s="29"/>
      <c r="EK71" s="30" t="n">
        <f aca="false">EG71+EH71-EI71-EJ71</f>
        <v>2</v>
      </c>
      <c r="EL71" s="30" t="n">
        <f aca="false">EK71</f>
        <v>2</v>
      </c>
      <c r="EM71" s="28"/>
      <c r="EN71" s="29"/>
      <c r="EO71" s="29"/>
      <c r="EP71" s="30" t="n">
        <f aca="false">EL71+EM71-EN71-EO71</f>
        <v>2</v>
      </c>
      <c r="EQ71" s="30" t="n">
        <f aca="false">EP71</f>
        <v>2</v>
      </c>
      <c r="ER71" s="28"/>
      <c r="ES71" s="29"/>
      <c r="ET71" s="29"/>
      <c r="EU71" s="30" t="n">
        <f aca="false">EQ71+ER71-ES71-ET71</f>
        <v>2</v>
      </c>
      <c r="EV71" s="30" t="n">
        <f aca="false">EU71</f>
        <v>2</v>
      </c>
      <c r="EW71" s="28"/>
      <c r="EX71" s="29"/>
      <c r="EY71" s="29"/>
      <c r="EZ71" s="30" t="n">
        <f aca="false">EV71+EW71-EX71-EY71</f>
        <v>2</v>
      </c>
      <c r="FA71" s="30" t="n">
        <f aca="false">EZ71</f>
        <v>2</v>
      </c>
      <c r="FB71" s="28"/>
      <c r="FC71" s="29"/>
      <c r="FD71" s="29"/>
      <c r="FE71" s="30" t="n">
        <f aca="false">FA71+FB71-FC71-FD71</f>
        <v>2</v>
      </c>
      <c r="FF71" s="30" t="n">
        <f aca="false">FE71</f>
        <v>2</v>
      </c>
      <c r="FG71" s="28"/>
      <c r="FH71" s="29"/>
      <c r="FI71" s="29"/>
      <c r="FJ71" s="30" t="n">
        <f aca="false">FF71+FG71-FH71-FI71</f>
        <v>2</v>
      </c>
      <c r="FK71" s="30" t="n">
        <f aca="false">FJ71</f>
        <v>2</v>
      </c>
      <c r="FL71" s="28"/>
      <c r="FM71" s="29"/>
      <c r="FN71" s="29"/>
      <c r="FO71" s="30" t="n">
        <f aca="false">FK71+FL71-FM71-FN71</f>
        <v>2</v>
      </c>
      <c r="FP71" s="30" t="n">
        <f aca="false">FO71</f>
        <v>2</v>
      </c>
      <c r="FQ71" s="28"/>
      <c r="FR71" s="29"/>
      <c r="FS71" s="29"/>
      <c r="FT71" s="30" t="n">
        <f aca="false">FP71+FQ71-FR71-FS71</f>
        <v>2</v>
      </c>
      <c r="FU71" s="30" t="n">
        <f aca="false">FT71</f>
        <v>2</v>
      </c>
      <c r="FV71" s="28"/>
      <c r="FW71" s="29"/>
      <c r="FX71" s="29"/>
      <c r="FY71" s="30" t="n">
        <f aca="false">FU71+FV71-FW71-FX71</f>
        <v>2</v>
      </c>
      <c r="FZ71" s="27" t="n">
        <f aca="false">+FY71</f>
        <v>2</v>
      </c>
      <c r="GA71" s="28"/>
      <c r="GB71" s="29"/>
      <c r="GC71" s="29"/>
      <c r="GD71" s="27" t="n">
        <f aca="false">FZ71+GA71-GB71-GC71</f>
        <v>2</v>
      </c>
      <c r="GE71" s="27" t="n">
        <f aca="false">+GD71</f>
        <v>2</v>
      </c>
      <c r="GF71" s="28"/>
      <c r="GG71" s="29"/>
      <c r="GH71" s="29"/>
      <c r="GI71" s="27" t="n">
        <f aca="false">GE71+GF71-GG71-GH71</f>
        <v>2</v>
      </c>
      <c r="GJ71" s="27" t="n">
        <f aca="false">+GI71</f>
        <v>2</v>
      </c>
      <c r="GK71" s="28"/>
      <c r="GL71" s="29"/>
      <c r="GM71" s="29"/>
      <c r="GN71" s="27" t="n">
        <f aca="false">GJ71+GK71-GL71-GM71</f>
        <v>2</v>
      </c>
      <c r="GO71" s="27" t="n">
        <f aca="false">+GN71</f>
        <v>2</v>
      </c>
      <c r="GP71" s="28"/>
      <c r="GQ71" s="29"/>
      <c r="GR71" s="29"/>
      <c r="GS71" s="27" t="n">
        <f aca="false">GO71+GP71-GQ71-GR71</f>
        <v>2</v>
      </c>
      <c r="GT71" s="27" t="n">
        <f aca="false">+GS71</f>
        <v>2</v>
      </c>
      <c r="GU71" s="28"/>
      <c r="GV71" s="29"/>
      <c r="GW71" s="29"/>
      <c r="GX71" s="27" t="n">
        <f aca="false">GT71+GU71-GV71-GW71</f>
        <v>2</v>
      </c>
      <c r="GY71" s="27" t="n">
        <f aca="false">+GX71</f>
        <v>2</v>
      </c>
      <c r="GZ71" s="28"/>
      <c r="HA71" s="29"/>
      <c r="HB71" s="29"/>
      <c r="HC71" s="27" t="n">
        <f aca="false">GY71+GZ71-HA71-HB71</f>
        <v>2</v>
      </c>
      <c r="HD71" s="27" t="n">
        <f aca="false">+HC71</f>
        <v>2</v>
      </c>
      <c r="HE71" s="28"/>
      <c r="HF71" s="29"/>
      <c r="HG71" s="29"/>
      <c r="HH71" s="27" t="n">
        <f aca="false">HD71+HE71-HF71-HG71</f>
        <v>2</v>
      </c>
      <c r="HI71" s="27" t="n">
        <f aca="false">+HH71</f>
        <v>2</v>
      </c>
      <c r="HJ71" s="28"/>
      <c r="HK71" s="29"/>
      <c r="HL71" s="29"/>
      <c r="HM71" s="27" t="n">
        <f aca="false">HI71+HJ71-HK71-HL71</f>
        <v>2</v>
      </c>
      <c r="HN71" s="27" t="n">
        <f aca="false">+HM71</f>
        <v>2</v>
      </c>
      <c r="HO71" s="28"/>
      <c r="HP71" s="29"/>
      <c r="HQ71" s="29"/>
      <c r="HR71" s="27" t="n">
        <f aca="false">HN71+HO71-HP71-HQ71</f>
        <v>2</v>
      </c>
      <c r="HS71" s="27" t="n">
        <f aca="false">+HR71</f>
        <v>2</v>
      </c>
      <c r="HT71" s="28"/>
      <c r="HU71" s="29"/>
      <c r="HV71" s="29"/>
      <c r="HW71" s="27" t="n">
        <f aca="false">HS71+HT71-HU71-HV71</f>
        <v>2</v>
      </c>
      <c r="HX71" s="27" t="n">
        <f aca="false">+HW71</f>
        <v>2</v>
      </c>
      <c r="HY71" s="28"/>
      <c r="HZ71" s="29"/>
      <c r="IA71" s="29"/>
      <c r="IB71" s="27" t="n">
        <f aca="false">HX71+HY71-HZ71-IA71</f>
        <v>2</v>
      </c>
      <c r="IC71" s="27" t="n">
        <f aca="false">+IB71</f>
        <v>2</v>
      </c>
      <c r="ID71" s="28"/>
      <c r="IE71" s="29"/>
      <c r="IF71" s="29"/>
      <c r="IG71" s="27" t="n">
        <f aca="false">IC71+ID71-IE71-IF71</f>
        <v>2</v>
      </c>
      <c r="IH71" s="27" t="n">
        <f aca="false">+IG71</f>
        <v>2</v>
      </c>
      <c r="II71" s="28"/>
      <c r="IJ71" s="29"/>
      <c r="IK71" s="29"/>
      <c r="IL71" s="27" t="n">
        <f aca="false">IH71+II71-IJ71-IK71</f>
        <v>2</v>
      </c>
      <c r="IM71" s="27" t="n">
        <f aca="false">+IL71</f>
        <v>2</v>
      </c>
      <c r="IN71" s="28"/>
      <c r="IO71" s="29"/>
      <c r="IP71" s="29"/>
      <c r="IQ71" s="27" t="n">
        <f aca="false">IM71+IN71-IO71-IP71</f>
        <v>2</v>
      </c>
      <c r="IR71" s="27" t="n">
        <f aca="false">+IQ71</f>
        <v>2</v>
      </c>
      <c r="IS71" s="28"/>
      <c r="IT71" s="29"/>
      <c r="IU71" s="29"/>
      <c r="IV71" s="27" t="n">
        <f aca="false">IR71+IS71-IT71-IU71</f>
        <v>2</v>
      </c>
    </row>
    <row r="72" s="29" customFormat="true" ht="13.5" hidden="false" customHeight="true" outlineLevel="0" collapsed="false">
      <c r="A72" s="22" t="s">
        <v>13</v>
      </c>
      <c r="B72" s="23" t="n">
        <v>100460</v>
      </c>
      <c r="C72" s="24" t="s">
        <v>78</v>
      </c>
      <c r="D72" s="25" t="s">
        <v>38</v>
      </c>
      <c r="E72" s="26" t="s">
        <v>40</v>
      </c>
      <c r="F72" s="22" t="s">
        <v>17</v>
      </c>
      <c r="G72" s="27" t="n">
        <v>0</v>
      </c>
      <c r="K72" s="30" t="n">
        <f aca="false">G72+H72-I72-J72</f>
        <v>0</v>
      </c>
      <c r="L72" s="30" t="n">
        <f aca="false">K72</f>
        <v>0</v>
      </c>
      <c r="P72" s="30" t="n">
        <f aca="false">L72+M72-N72-O72</f>
        <v>0</v>
      </c>
      <c r="Q72" s="30" t="n">
        <f aca="false">P72</f>
        <v>0</v>
      </c>
      <c r="U72" s="30" t="n">
        <f aca="false">Q72+R72-S72-T72</f>
        <v>0</v>
      </c>
      <c r="V72" s="30" t="n">
        <f aca="false">U72</f>
        <v>0</v>
      </c>
      <c r="Z72" s="30" t="n">
        <f aca="false">V72+W72-X72-Y72</f>
        <v>0</v>
      </c>
      <c r="AA72" s="30" t="n">
        <f aca="false">Z72</f>
        <v>0</v>
      </c>
      <c r="AE72" s="30" t="n">
        <f aca="false">AA72+AB72-AC72-AD72</f>
        <v>0</v>
      </c>
      <c r="AF72" s="30" t="n">
        <f aca="false">AE72</f>
        <v>0</v>
      </c>
      <c r="AJ72" s="30" t="n">
        <f aca="false">AF72+AG72-AH72-AI72</f>
        <v>0</v>
      </c>
      <c r="AK72" s="30" t="n">
        <f aca="false">AJ72</f>
        <v>0</v>
      </c>
      <c r="AO72" s="30" t="n">
        <f aca="false">AK72+AL72-AM72-AN72</f>
        <v>0</v>
      </c>
      <c r="AP72" s="30" t="n">
        <f aca="false">AO72</f>
        <v>0</v>
      </c>
      <c r="AT72" s="30" t="n">
        <f aca="false">AP72+AQ72-AR72-AS72</f>
        <v>0</v>
      </c>
      <c r="AU72" s="30" t="n">
        <f aca="false">AT72</f>
        <v>0</v>
      </c>
      <c r="AY72" s="30" t="n">
        <f aca="false">AU72+AV72-AW72-AX72</f>
        <v>0</v>
      </c>
      <c r="AZ72" s="30" t="n">
        <f aca="false">AY72</f>
        <v>0</v>
      </c>
      <c r="BD72" s="30" t="n">
        <f aca="false">AZ72+BA72-BB72-BC72</f>
        <v>0</v>
      </c>
      <c r="BE72" s="30" t="n">
        <f aca="false">BD72</f>
        <v>0</v>
      </c>
      <c r="BI72" s="30" t="n">
        <f aca="false">BE72+BF72-BG72-BH72</f>
        <v>0</v>
      </c>
      <c r="BJ72" s="30" t="n">
        <f aca="false">BI72</f>
        <v>0</v>
      </c>
      <c r="BN72" s="30" t="n">
        <f aca="false">BJ72+BK72-BL72-BM72</f>
        <v>0</v>
      </c>
      <c r="BO72" s="30" t="n">
        <f aca="false">BN72</f>
        <v>0</v>
      </c>
      <c r="BS72" s="30" t="n">
        <f aca="false">BO72+BP72-BQ72-BR72</f>
        <v>0</v>
      </c>
      <c r="BT72" s="30" t="n">
        <f aca="false">BS72</f>
        <v>0</v>
      </c>
      <c r="BX72" s="30" t="n">
        <f aca="false">BT72+BU72-BV72-BW72</f>
        <v>0</v>
      </c>
      <c r="BY72" s="30" t="n">
        <f aca="false">BX72</f>
        <v>0</v>
      </c>
      <c r="CC72" s="30" t="n">
        <f aca="false">BY72+BZ72-CA72-CB72</f>
        <v>0</v>
      </c>
      <c r="CD72" s="30" t="n">
        <f aca="false">CC72</f>
        <v>0</v>
      </c>
      <c r="CH72" s="30" t="n">
        <f aca="false">CD72+CE72-CF72-CG72</f>
        <v>0</v>
      </c>
      <c r="CI72" s="30" t="n">
        <f aca="false">CH72</f>
        <v>0</v>
      </c>
      <c r="CM72" s="30" t="n">
        <f aca="false">CI72+CJ72-CK72-CL72</f>
        <v>0</v>
      </c>
      <c r="CN72" s="30" t="n">
        <f aca="false">CM72</f>
        <v>0</v>
      </c>
      <c r="CR72" s="30" t="n">
        <f aca="false">CN72+CO72-CP72-CQ72</f>
        <v>0</v>
      </c>
      <c r="CS72" s="30" t="n">
        <f aca="false">CR72</f>
        <v>0</v>
      </c>
      <c r="CW72" s="30" t="n">
        <f aca="false">CS72+CT72-CU72-CV72</f>
        <v>0</v>
      </c>
      <c r="CX72" s="30" t="n">
        <f aca="false">CW72</f>
        <v>0</v>
      </c>
      <c r="DB72" s="30" t="n">
        <f aca="false">CX72+CY72-CZ72-DA72</f>
        <v>0</v>
      </c>
      <c r="DC72" s="30" t="n">
        <f aca="false">DB72</f>
        <v>0</v>
      </c>
      <c r="DG72" s="30" t="n">
        <f aca="false">DC72+DD72-DE72-DF72</f>
        <v>0</v>
      </c>
      <c r="DH72" s="30" t="n">
        <f aca="false">DG72</f>
        <v>0</v>
      </c>
      <c r="DL72" s="30" t="n">
        <f aca="false">DH72+DI72-DJ72-DK72</f>
        <v>0</v>
      </c>
      <c r="DM72" s="30" t="n">
        <f aca="false">DL72</f>
        <v>0</v>
      </c>
      <c r="DQ72" s="30" t="n">
        <f aca="false">DM72+DN72-DO72-DP72</f>
        <v>0</v>
      </c>
      <c r="DR72" s="30" t="n">
        <f aca="false">DQ72</f>
        <v>0</v>
      </c>
      <c r="DV72" s="30" t="n">
        <f aca="false">DR72+DS72-DT72-DU72</f>
        <v>0</v>
      </c>
      <c r="DW72" s="30" t="n">
        <f aca="false">DV72</f>
        <v>0</v>
      </c>
      <c r="EA72" s="30" t="n">
        <f aca="false">DW72+DX72-DY72-DZ72</f>
        <v>0</v>
      </c>
      <c r="EB72" s="30" t="n">
        <f aca="false">EA72</f>
        <v>0</v>
      </c>
      <c r="EF72" s="30" t="n">
        <f aca="false">EB72+EC72-ED72-EE72</f>
        <v>0</v>
      </c>
      <c r="EG72" s="30" t="n">
        <f aca="false">EF72</f>
        <v>0</v>
      </c>
      <c r="EK72" s="30" t="n">
        <f aca="false">EG72+EH72-EI72-EJ72</f>
        <v>0</v>
      </c>
      <c r="EL72" s="30" t="n">
        <f aca="false">EK72</f>
        <v>0</v>
      </c>
      <c r="EP72" s="30" t="n">
        <f aca="false">EL72+EM72-EN72-EO72</f>
        <v>0</v>
      </c>
      <c r="EQ72" s="30" t="n">
        <f aca="false">EP72</f>
        <v>0</v>
      </c>
      <c r="EU72" s="30" t="n">
        <f aca="false">EQ72+ER72-ES72-ET72</f>
        <v>0</v>
      </c>
      <c r="EV72" s="30" t="n">
        <f aca="false">EU72</f>
        <v>0</v>
      </c>
      <c r="EZ72" s="30" t="n">
        <f aca="false">EV72+EW72-EX72-EY72</f>
        <v>0</v>
      </c>
      <c r="FA72" s="30" t="n">
        <f aca="false">EZ72</f>
        <v>0</v>
      </c>
      <c r="FE72" s="30" t="n">
        <f aca="false">FA72+FB72-FC72-FD72</f>
        <v>0</v>
      </c>
      <c r="FF72" s="30" t="n">
        <f aca="false">FE72</f>
        <v>0</v>
      </c>
      <c r="FJ72" s="30" t="n">
        <f aca="false">FF72+FG72-FH72-FI72</f>
        <v>0</v>
      </c>
      <c r="FK72" s="30" t="n">
        <f aca="false">FJ72</f>
        <v>0</v>
      </c>
      <c r="FO72" s="30" t="n">
        <f aca="false">FK72+FL72-FM72-FN72</f>
        <v>0</v>
      </c>
      <c r="FP72" s="30" t="n">
        <f aca="false">FO72</f>
        <v>0</v>
      </c>
      <c r="FT72" s="30" t="n">
        <f aca="false">FP72+FQ72-FR72-FS72</f>
        <v>0</v>
      </c>
      <c r="FU72" s="30" t="n">
        <f aca="false">FT72</f>
        <v>0</v>
      </c>
      <c r="FY72" s="30" t="n">
        <f aca="false">FU72+FV72-FW72-FX72</f>
        <v>0</v>
      </c>
      <c r="FZ72" s="29" t="n">
        <f aca="false">+FY72</f>
        <v>0</v>
      </c>
      <c r="GD72" s="29" t="n">
        <f aca="false">FZ72+GA72-GB72-GC72</f>
        <v>0</v>
      </c>
      <c r="GE72" s="29" t="n">
        <f aca="false">+GD72</f>
        <v>0</v>
      </c>
      <c r="GI72" s="29" t="n">
        <f aca="false">GE72+GF72-GG72-GH72</f>
        <v>0</v>
      </c>
      <c r="GJ72" s="29" t="n">
        <f aca="false">+GI72</f>
        <v>0</v>
      </c>
      <c r="GN72" s="29" t="n">
        <f aca="false">GJ72+GK72-GL72-GM72</f>
        <v>0</v>
      </c>
      <c r="GO72" s="29" t="n">
        <f aca="false">+GN72</f>
        <v>0</v>
      </c>
      <c r="GS72" s="29" t="n">
        <f aca="false">GO72+GP72-GQ72-GR72</f>
        <v>0</v>
      </c>
      <c r="GT72" s="29" t="n">
        <f aca="false">+GS72</f>
        <v>0</v>
      </c>
      <c r="GX72" s="29" t="n">
        <f aca="false">GT72+GU72-GV72-GW72</f>
        <v>0</v>
      </c>
      <c r="GY72" s="29" t="n">
        <f aca="false">+GX72</f>
        <v>0</v>
      </c>
      <c r="HC72" s="29" t="n">
        <f aca="false">GY72+GZ72-HA72-HB72</f>
        <v>0</v>
      </c>
      <c r="HD72" s="29" t="n">
        <f aca="false">+HC72</f>
        <v>0</v>
      </c>
      <c r="HH72" s="29" t="n">
        <f aca="false">HD72+HE72-HF72-HG72</f>
        <v>0</v>
      </c>
      <c r="HI72" s="29" t="n">
        <f aca="false">+HH72</f>
        <v>0</v>
      </c>
      <c r="HM72" s="29" t="n">
        <f aca="false">HI72+HJ72-HK72-HL72</f>
        <v>0</v>
      </c>
      <c r="HN72" s="29" t="n">
        <f aca="false">+HM72</f>
        <v>0</v>
      </c>
      <c r="HR72" s="29" t="n">
        <f aca="false">HN72+HO72-HP72-HQ72</f>
        <v>0</v>
      </c>
      <c r="HS72" s="29" t="n">
        <f aca="false">+HR72</f>
        <v>0</v>
      </c>
      <c r="HW72" s="29" t="n">
        <f aca="false">HS72+HT72-HU72-HV72</f>
        <v>0</v>
      </c>
      <c r="HX72" s="29" t="n">
        <f aca="false">+HW72</f>
        <v>0</v>
      </c>
      <c r="IB72" s="29" t="n">
        <f aca="false">HX72+HY72-HZ72-IA72</f>
        <v>0</v>
      </c>
      <c r="IC72" s="29" t="n">
        <f aca="false">+IB72</f>
        <v>0</v>
      </c>
      <c r="IG72" s="29" t="n">
        <f aca="false">IC72+ID72-IE72-IF72</f>
        <v>0</v>
      </c>
      <c r="IH72" s="29" t="n">
        <f aca="false">+IG72</f>
        <v>0</v>
      </c>
      <c r="IL72" s="29" t="n">
        <f aca="false">IH72+II72-IJ72-IK72</f>
        <v>0</v>
      </c>
      <c r="IM72" s="29" t="n">
        <f aca="false">+IL72</f>
        <v>0</v>
      </c>
      <c r="IQ72" s="29" t="n">
        <f aca="false">IM72+IN72-IO72-IP72</f>
        <v>0</v>
      </c>
      <c r="IR72" s="29" t="n">
        <f aca="false">+IQ72</f>
        <v>0</v>
      </c>
      <c r="IV72" s="29" t="n">
        <f aca="false">IR72+IS72-IT72-IU72</f>
        <v>0</v>
      </c>
    </row>
    <row r="73" s="6" customFormat="true" ht="13.5" hidden="false" customHeight="true" outlineLevel="0" collapsed="false">
      <c r="A73" s="22" t="s">
        <v>20</v>
      </c>
      <c r="B73" s="23" t="n">
        <v>100472</v>
      </c>
      <c r="C73" s="24" t="s">
        <v>79</v>
      </c>
      <c r="D73" s="25" t="s">
        <v>15</v>
      </c>
      <c r="E73" s="26" t="s">
        <v>23</v>
      </c>
      <c r="F73" s="22" t="s">
        <v>17</v>
      </c>
      <c r="G73" s="27" t="n">
        <v>80</v>
      </c>
      <c r="H73" s="28"/>
      <c r="I73" s="29"/>
      <c r="J73" s="29"/>
      <c r="K73" s="30" t="n">
        <f aca="false">G73+H73-I73-J73</f>
        <v>80</v>
      </c>
      <c r="L73" s="30" t="n">
        <f aca="false">K73</f>
        <v>80</v>
      </c>
      <c r="M73" s="28"/>
      <c r="N73" s="29"/>
      <c r="O73" s="29"/>
      <c r="P73" s="30" t="n">
        <f aca="false">L73+M73-N73-O73</f>
        <v>80</v>
      </c>
      <c r="Q73" s="30" t="n">
        <f aca="false">P73</f>
        <v>80</v>
      </c>
      <c r="R73" s="28"/>
      <c r="S73" s="29"/>
      <c r="T73" s="29"/>
      <c r="U73" s="30" t="n">
        <f aca="false">Q73+R73-S73-T73</f>
        <v>80</v>
      </c>
      <c r="V73" s="30" t="n">
        <f aca="false">U73</f>
        <v>80</v>
      </c>
      <c r="W73" s="28"/>
      <c r="X73" s="29"/>
      <c r="Y73" s="29"/>
      <c r="Z73" s="30" t="n">
        <f aca="false">V73+W73-X73-Y73</f>
        <v>80</v>
      </c>
      <c r="AA73" s="30" t="n">
        <f aca="false">Z73</f>
        <v>80</v>
      </c>
      <c r="AB73" s="28"/>
      <c r="AC73" s="29"/>
      <c r="AD73" s="29"/>
      <c r="AE73" s="30" t="n">
        <f aca="false">AA73+AB73-AC73-AD73</f>
        <v>80</v>
      </c>
      <c r="AF73" s="30" t="n">
        <f aca="false">AE73</f>
        <v>80</v>
      </c>
      <c r="AG73" s="28"/>
      <c r="AH73" s="29"/>
      <c r="AI73" s="29"/>
      <c r="AJ73" s="30" t="n">
        <f aca="false">AF73+AG73-AH73-AI73</f>
        <v>80</v>
      </c>
      <c r="AK73" s="30" t="n">
        <f aca="false">AJ73</f>
        <v>80</v>
      </c>
      <c r="AL73" s="28"/>
      <c r="AM73" s="29"/>
      <c r="AN73" s="29"/>
      <c r="AO73" s="30" t="n">
        <f aca="false">AK73+AL73-AM73-AN73</f>
        <v>80</v>
      </c>
      <c r="AP73" s="30" t="n">
        <f aca="false">AO73</f>
        <v>80</v>
      </c>
      <c r="AQ73" s="28"/>
      <c r="AR73" s="29"/>
      <c r="AS73" s="29"/>
      <c r="AT73" s="30" t="n">
        <f aca="false">AP73+AQ73-AR73-AS73</f>
        <v>80</v>
      </c>
      <c r="AU73" s="30" t="n">
        <f aca="false">AT73</f>
        <v>80</v>
      </c>
      <c r="AV73" s="28"/>
      <c r="AW73" s="29"/>
      <c r="AX73" s="29"/>
      <c r="AY73" s="30" t="n">
        <f aca="false">AU73+AV73-AW73-AX73</f>
        <v>80</v>
      </c>
      <c r="AZ73" s="30" t="n">
        <f aca="false">AY73</f>
        <v>80</v>
      </c>
      <c r="BA73" s="28"/>
      <c r="BB73" s="29"/>
      <c r="BC73" s="29"/>
      <c r="BD73" s="30" t="n">
        <f aca="false">AZ73+BA73-BB73-BC73</f>
        <v>80</v>
      </c>
      <c r="BE73" s="30" t="n">
        <f aca="false">BD73</f>
        <v>80</v>
      </c>
      <c r="BF73" s="28"/>
      <c r="BG73" s="29"/>
      <c r="BH73" s="29"/>
      <c r="BI73" s="30" t="n">
        <f aca="false">BE73+BF73-BG73-BH73</f>
        <v>80</v>
      </c>
      <c r="BJ73" s="30" t="n">
        <f aca="false">BI73</f>
        <v>80</v>
      </c>
      <c r="BK73" s="28"/>
      <c r="BL73" s="29"/>
      <c r="BM73" s="29"/>
      <c r="BN73" s="30" t="n">
        <f aca="false">BJ73+BK73-BL73-BM73</f>
        <v>80</v>
      </c>
      <c r="BO73" s="30" t="n">
        <f aca="false">BN73</f>
        <v>80</v>
      </c>
      <c r="BP73" s="28"/>
      <c r="BQ73" s="29"/>
      <c r="BR73" s="29"/>
      <c r="BS73" s="30" t="n">
        <f aca="false">BO73+BP73-BQ73-BR73</f>
        <v>80</v>
      </c>
      <c r="BT73" s="30" t="n">
        <f aca="false">BS73</f>
        <v>80</v>
      </c>
      <c r="BU73" s="28"/>
      <c r="BV73" s="29"/>
      <c r="BW73" s="29"/>
      <c r="BX73" s="30" t="n">
        <f aca="false">BT73+BU73-BV73-BW73</f>
        <v>80</v>
      </c>
      <c r="BY73" s="30" t="n">
        <f aca="false">BX73</f>
        <v>80</v>
      </c>
      <c r="BZ73" s="28"/>
      <c r="CA73" s="29" t="n">
        <v>1</v>
      </c>
      <c r="CB73" s="29"/>
      <c r="CC73" s="30" t="n">
        <f aca="false">BY73+BZ73-CA73-CB73</f>
        <v>79</v>
      </c>
      <c r="CD73" s="30" t="n">
        <f aca="false">CC73</f>
        <v>79</v>
      </c>
      <c r="CE73" s="28"/>
      <c r="CF73" s="29"/>
      <c r="CG73" s="29"/>
      <c r="CH73" s="30" t="n">
        <f aca="false">CD73+CE73-CF73-CG73</f>
        <v>79</v>
      </c>
      <c r="CI73" s="30" t="n">
        <f aca="false">CH73</f>
        <v>79</v>
      </c>
      <c r="CJ73" s="28"/>
      <c r="CK73" s="29"/>
      <c r="CL73" s="29"/>
      <c r="CM73" s="30" t="n">
        <f aca="false">CI73+CJ73-CK73-CL73</f>
        <v>79</v>
      </c>
      <c r="CN73" s="30" t="n">
        <f aca="false">CM73</f>
        <v>79</v>
      </c>
      <c r="CO73" s="28"/>
      <c r="CP73" s="29"/>
      <c r="CQ73" s="29"/>
      <c r="CR73" s="30" t="n">
        <f aca="false">CN73+CO73-CP73-CQ73</f>
        <v>79</v>
      </c>
      <c r="CS73" s="30" t="n">
        <f aca="false">CR73</f>
        <v>79</v>
      </c>
      <c r="CT73" s="28"/>
      <c r="CU73" s="29"/>
      <c r="CV73" s="29"/>
      <c r="CW73" s="30" t="n">
        <f aca="false">CS73+CT73-CU73-CV73</f>
        <v>79</v>
      </c>
      <c r="CX73" s="30" t="n">
        <f aca="false">CW73</f>
        <v>79</v>
      </c>
      <c r="CY73" s="28"/>
      <c r="CZ73" s="29"/>
      <c r="DA73" s="29"/>
      <c r="DB73" s="30" t="n">
        <f aca="false">CX73+CY73-CZ73-DA73</f>
        <v>79</v>
      </c>
      <c r="DC73" s="30" t="n">
        <f aca="false">DB73</f>
        <v>79</v>
      </c>
      <c r="DD73" s="28"/>
      <c r="DE73" s="29"/>
      <c r="DF73" s="29"/>
      <c r="DG73" s="30" t="n">
        <f aca="false">DC73+DD73-DE73-DF73</f>
        <v>79</v>
      </c>
      <c r="DH73" s="30" t="n">
        <f aca="false">DG73</f>
        <v>79</v>
      </c>
      <c r="DI73" s="28"/>
      <c r="DJ73" s="29"/>
      <c r="DK73" s="29"/>
      <c r="DL73" s="30" t="n">
        <f aca="false">DH73+DI73-DJ73-DK73</f>
        <v>79</v>
      </c>
      <c r="DM73" s="30" t="n">
        <f aca="false">DL73</f>
        <v>79</v>
      </c>
      <c r="DN73" s="28"/>
      <c r="DO73" s="29"/>
      <c r="DP73" s="29"/>
      <c r="DQ73" s="30" t="n">
        <f aca="false">DM73+DN73-DO73-DP73</f>
        <v>79</v>
      </c>
      <c r="DR73" s="30" t="n">
        <f aca="false">DQ73</f>
        <v>79</v>
      </c>
      <c r="DS73" s="28"/>
      <c r="DT73" s="29"/>
      <c r="DU73" s="29"/>
      <c r="DV73" s="30" t="n">
        <f aca="false">DR73+DS73-DT73-DU73</f>
        <v>79</v>
      </c>
      <c r="DW73" s="30" t="n">
        <f aca="false">DV73</f>
        <v>79</v>
      </c>
      <c r="DX73" s="28"/>
      <c r="DY73" s="29"/>
      <c r="DZ73" s="29"/>
      <c r="EA73" s="30" t="n">
        <f aca="false">DW73+DX73-DY73-DZ73</f>
        <v>79</v>
      </c>
      <c r="EB73" s="30" t="n">
        <f aca="false">EA73</f>
        <v>79</v>
      </c>
      <c r="EC73" s="28"/>
      <c r="ED73" s="29"/>
      <c r="EE73" s="29"/>
      <c r="EF73" s="30" t="n">
        <f aca="false">EB73+EC73-ED73-EE73</f>
        <v>79</v>
      </c>
      <c r="EG73" s="30" t="n">
        <f aca="false">EF73</f>
        <v>79</v>
      </c>
      <c r="EH73" s="28"/>
      <c r="EI73" s="29"/>
      <c r="EJ73" s="29"/>
      <c r="EK73" s="30" t="n">
        <f aca="false">EG73+EH73-EI73-EJ73</f>
        <v>79</v>
      </c>
      <c r="EL73" s="30" t="n">
        <f aca="false">EK73</f>
        <v>79</v>
      </c>
      <c r="EM73" s="28"/>
      <c r="EN73" s="29"/>
      <c r="EO73" s="29"/>
      <c r="EP73" s="30" t="n">
        <f aca="false">EL73+EM73-EN73-EO73</f>
        <v>79</v>
      </c>
      <c r="EQ73" s="30" t="n">
        <f aca="false">EP73</f>
        <v>79</v>
      </c>
      <c r="ER73" s="28"/>
      <c r="ES73" s="29"/>
      <c r="ET73" s="29"/>
      <c r="EU73" s="30" t="n">
        <f aca="false">EQ73+ER73-ES73-ET73</f>
        <v>79</v>
      </c>
      <c r="EV73" s="30" t="n">
        <f aca="false">EU73</f>
        <v>79</v>
      </c>
      <c r="EW73" s="28"/>
      <c r="EX73" s="29"/>
      <c r="EY73" s="29"/>
      <c r="EZ73" s="30" t="n">
        <f aca="false">EV73+EW73-EX73-EY73</f>
        <v>79</v>
      </c>
      <c r="FA73" s="30" t="n">
        <f aca="false">EZ73</f>
        <v>79</v>
      </c>
      <c r="FB73" s="28"/>
      <c r="FC73" s="29"/>
      <c r="FD73" s="29"/>
      <c r="FE73" s="30" t="n">
        <f aca="false">FA73+FB73-FC73-FD73</f>
        <v>79</v>
      </c>
      <c r="FF73" s="30" t="n">
        <f aca="false">FE73</f>
        <v>79</v>
      </c>
      <c r="FG73" s="28"/>
      <c r="FH73" s="29"/>
      <c r="FI73" s="29"/>
      <c r="FJ73" s="30" t="n">
        <f aca="false">FF73+FG73-FH73-FI73</f>
        <v>79</v>
      </c>
      <c r="FK73" s="30" t="n">
        <f aca="false">FJ73</f>
        <v>79</v>
      </c>
      <c r="FL73" s="28"/>
      <c r="FM73" s="29"/>
      <c r="FN73" s="29"/>
      <c r="FO73" s="30" t="n">
        <f aca="false">FK73+FL73-FM73-FN73</f>
        <v>79</v>
      </c>
      <c r="FP73" s="30" t="n">
        <f aca="false">FO73</f>
        <v>79</v>
      </c>
      <c r="FQ73" s="28"/>
      <c r="FR73" s="29"/>
      <c r="FS73" s="29"/>
      <c r="FT73" s="30" t="n">
        <f aca="false">FP73+FQ73-FR73-FS73</f>
        <v>79</v>
      </c>
      <c r="FU73" s="30" t="n">
        <f aca="false">FT73</f>
        <v>79</v>
      </c>
      <c r="FV73" s="28"/>
      <c r="FW73" s="29"/>
      <c r="FX73" s="29"/>
      <c r="FY73" s="30" t="n">
        <f aca="false">FU73+FV73-FW73-FX73</f>
        <v>79</v>
      </c>
      <c r="FZ73" s="27" t="n">
        <f aca="false">+FY73</f>
        <v>79</v>
      </c>
      <c r="GA73" s="28"/>
      <c r="GB73" s="29"/>
      <c r="GC73" s="29"/>
      <c r="GD73" s="27" t="n">
        <f aca="false">FZ73+GA73-GB73-GC73</f>
        <v>79</v>
      </c>
      <c r="GE73" s="27" t="n">
        <f aca="false">+GD73</f>
        <v>79</v>
      </c>
      <c r="GF73" s="28"/>
      <c r="GG73" s="29"/>
      <c r="GH73" s="29"/>
      <c r="GI73" s="27" t="n">
        <f aca="false">GE73+GF73-GG73-GH73</f>
        <v>79</v>
      </c>
      <c r="GJ73" s="27" t="n">
        <f aca="false">+GI73</f>
        <v>79</v>
      </c>
      <c r="GK73" s="28"/>
      <c r="GL73" s="29"/>
      <c r="GM73" s="29"/>
      <c r="GN73" s="27" t="n">
        <f aca="false">GJ73+GK73-GL73-GM73</f>
        <v>79</v>
      </c>
      <c r="GO73" s="27" t="n">
        <f aca="false">+GN73</f>
        <v>79</v>
      </c>
      <c r="GP73" s="28"/>
      <c r="GQ73" s="29"/>
      <c r="GR73" s="29"/>
      <c r="GS73" s="27" t="n">
        <f aca="false">GO73+GP73-GQ73-GR73</f>
        <v>79</v>
      </c>
      <c r="GT73" s="27" t="n">
        <f aca="false">+GS73</f>
        <v>79</v>
      </c>
      <c r="GU73" s="28"/>
      <c r="GV73" s="29"/>
      <c r="GW73" s="29"/>
      <c r="GX73" s="27" t="n">
        <f aca="false">GT73+GU73-GV73-GW73</f>
        <v>79</v>
      </c>
      <c r="GY73" s="27" t="n">
        <f aca="false">+GX73</f>
        <v>79</v>
      </c>
      <c r="GZ73" s="28"/>
      <c r="HA73" s="29"/>
      <c r="HB73" s="29"/>
      <c r="HC73" s="27" t="n">
        <f aca="false">GY73+GZ73-HA73-HB73</f>
        <v>79</v>
      </c>
      <c r="HD73" s="27" t="n">
        <f aca="false">+HC73</f>
        <v>79</v>
      </c>
      <c r="HE73" s="28"/>
      <c r="HF73" s="29"/>
      <c r="HG73" s="29"/>
      <c r="HH73" s="27" t="n">
        <f aca="false">HD73+HE73-HF73-HG73</f>
        <v>79</v>
      </c>
      <c r="HI73" s="27" t="n">
        <f aca="false">+HH73</f>
        <v>79</v>
      </c>
      <c r="HJ73" s="28"/>
      <c r="HK73" s="29"/>
      <c r="HL73" s="29"/>
      <c r="HM73" s="27" t="n">
        <f aca="false">HI73+HJ73-HK73-HL73</f>
        <v>79</v>
      </c>
      <c r="HN73" s="27" t="n">
        <f aca="false">+HM73</f>
        <v>79</v>
      </c>
      <c r="HO73" s="28"/>
      <c r="HP73" s="29"/>
      <c r="HQ73" s="29"/>
      <c r="HR73" s="27" t="n">
        <f aca="false">HN73+HO73-HP73-HQ73</f>
        <v>79</v>
      </c>
      <c r="HS73" s="27" t="n">
        <f aca="false">+HR73</f>
        <v>79</v>
      </c>
      <c r="HT73" s="28"/>
      <c r="HU73" s="29"/>
      <c r="HV73" s="29"/>
      <c r="HW73" s="27" t="n">
        <f aca="false">HS73+HT73-HU73-HV73</f>
        <v>79</v>
      </c>
      <c r="HX73" s="27" t="n">
        <f aca="false">+HW73</f>
        <v>79</v>
      </c>
      <c r="HY73" s="28"/>
      <c r="HZ73" s="29"/>
      <c r="IA73" s="29"/>
      <c r="IB73" s="27" t="n">
        <f aca="false">HX73+HY73-HZ73-IA73</f>
        <v>79</v>
      </c>
      <c r="IC73" s="27" t="n">
        <f aca="false">+IB73</f>
        <v>79</v>
      </c>
      <c r="ID73" s="28"/>
      <c r="IE73" s="29"/>
      <c r="IF73" s="29"/>
      <c r="IG73" s="27" t="n">
        <f aca="false">IC73+ID73-IE73-IF73</f>
        <v>79</v>
      </c>
      <c r="IH73" s="27" t="n">
        <f aca="false">+IG73</f>
        <v>79</v>
      </c>
      <c r="II73" s="28"/>
      <c r="IJ73" s="29"/>
      <c r="IK73" s="29"/>
      <c r="IL73" s="27" t="n">
        <f aca="false">IH73+II73-IJ73-IK73</f>
        <v>79</v>
      </c>
      <c r="IM73" s="27" t="n">
        <f aca="false">+IL73</f>
        <v>79</v>
      </c>
      <c r="IN73" s="28"/>
      <c r="IO73" s="29"/>
      <c r="IP73" s="29"/>
      <c r="IQ73" s="27" t="n">
        <f aca="false">IM73+IN73-IO73-IP73</f>
        <v>79</v>
      </c>
      <c r="IR73" s="27" t="n">
        <f aca="false">+IQ73</f>
        <v>79</v>
      </c>
      <c r="IS73" s="28"/>
      <c r="IT73" s="29"/>
      <c r="IU73" s="29"/>
      <c r="IV73" s="27" t="n">
        <f aca="false">IR73+IS73-IT73-IU73</f>
        <v>79</v>
      </c>
    </row>
    <row r="74" s="6" customFormat="true" ht="13.5" hidden="false" customHeight="true" outlineLevel="0" collapsed="false">
      <c r="A74" s="22" t="s">
        <v>20</v>
      </c>
      <c r="B74" s="23" t="n">
        <v>100472</v>
      </c>
      <c r="C74" s="24" t="s">
        <v>79</v>
      </c>
      <c r="D74" s="25" t="s">
        <v>33</v>
      </c>
      <c r="E74" s="26" t="s">
        <v>34</v>
      </c>
      <c r="F74" s="22" t="s">
        <v>17</v>
      </c>
      <c r="G74" s="27" t="n">
        <v>388</v>
      </c>
      <c r="H74" s="28"/>
      <c r="I74" s="29"/>
      <c r="J74" s="29"/>
      <c r="K74" s="30" t="n">
        <f aca="false">G74+H74-I74-J74</f>
        <v>388</v>
      </c>
      <c r="L74" s="30" t="n">
        <f aca="false">K74</f>
        <v>388</v>
      </c>
      <c r="M74" s="28"/>
      <c r="N74" s="29"/>
      <c r="O74" s="29"/>
      <c r="P74" s="30" t="n">
        <f aca="false">L74+M74-N74-O74</f>
        <v>388</v>
      </c>
      <c r="Q74" s="30" t="n">
        <f aca="false">P74</f>
        <v>388</v>
      </c>
      <c r="R74" s="28"/>
      <c r="S74" s="29"/>
      <c r="T74" s="29"/>
      <c r="U74" s="30" t="n">
        <f aca="false">Q74+R74-S74-T74</f>
        <v>388</v>
      </c>
      <c r="V74" s="30" t="n">
        <f aca="false">U74</f>
        <v>388</v>
      </c>
      <c r="W74" s="28"/>
      <c r="X74" s="29"/>
      <c r="Y74" s="29"/>
      <c r="Z74" s="30" t="n">
        <f aca="false">V74+W74-X74-Y74</f>
        <v>388</v>
      </c>
      <c r="AA74" s="30" t="n">
        <f aca="false">Z74</f>
        <v>388</v>
      </c>
      <c r="AB74" s="28"/>
      <c r="AC74" s="29"/>
      <c r="AD74" s="29"/>
      <c r="AE74" s="30" t="n">
        <f aca="false">AA74+AB74-AC74-AD74</f>
        <v>388</v>
      </c>
      <c r="AF74" s="30" t="n">
        <f aca="false">AE74</f>
        <v>388</v>
      </c>
      <c r="AG74" s="28"/>
      <c r="AH74" s="29"/>
      <c r="AI74" s="29"/>
      <c r="AJ74" s="30" t="n">
        <f aca="false">AF74+AG74-AH74-AI74</f>
        <v>388</v>
      </c>
      <c r="AK74" s="30" t="n">
        <f aca="false">AJ74</f>
        <v>388</v>
      </c>
      <c r="AL74" s="28"/>
      <c r="AM74" s="29"/>
      <c r="AN74" s="29"/>
      <c r="AO74" s="30" t="n">
        <f aca="false">AK74+AL74-AM74-AN74</f>
        <v>388</v>
      </c>
      <c r="AP74" s="30" t="n">
        <f aca="false">AO74</f>
        <v>388</v>
      </c>
      <c r="AQ74" s="28"/>
      <c r="AR74" s="29"/>
      <c r="AS74" s="29"/>
      <c r="AT74" s="30" t="n">
        <f aca="false">AP74+AQ74-AR74-AS74</f>
        <v>388</v>
      </c>
      <c r="AU74" s="30" t="n">
        <f aca="false">AT74</f>
        <v>388</v>
      </c>
      <c r="AV74" s="28"/>
      <c r="AW74" s="29"/>
      <c r="AX74" s="29"/>
      <c r="AY74" s="30" t="n">
        <f aca="false">AU74+AV74-AW74-AX74</f>
        <v>388</v>
      </c>
      <c r="AZ74" s="30" t="n">
        <f aca="false">AY74</f>
        <v>388</v>
      </c>
      <c r="BA74" s="28"/>
      <c r="BB74" s="29"/>
      <c r="BC74" s="29"/>
      <c r="BD74" s="30" t="n">
        <f aca="false">AZ74+BA74-BB74-BC74</f>
        <v>388</v>
      </c>
      <c r="BE74" s="30" t="n">
        <f aca="false">BD74</f>
        <v>388</v>
      </c>
      <c r="BF74" s="28"/>
      <c r="BG74" s="29"/>
      <c r="BH74" s="29"/>
      <c r="BI74" s="30" t="n">
        <f aca="false">BE74+BF74-BG74-BH74</f>
        <v>388</v>
      </c>
      <c r="BJ74" s="30" t="n">
        <f aca="false">BI74</f>
        <v>388</v>
      </c>
      <c r="BK74" s="28"/>
      <c r="BL74" s="29"/>
      <c r="BM74" s="29"/>
      <c r="BN74" s="30" t="n">
        <f aca="false">BJ74+BK74-BL74-BM74</f>
        <v>388</v>
      </c>
      <c r="BO74" s="30" t="n">
        <f aca="false">BN74</f>
        <v>388</v>
      </c>
      <c r="BP74" s="28"/>
      <c r="BQ74" s="29" t="n">
        <v>388</v>
      </c>
      <c r="BR74" s="29"/>
      <c r="BS74" s="30" t="n">
        <f aca="false">BO74+BP74-BQ74-BR74</f>
        <v>0</v>
      </c>
      <c r="BT74" s="30" t="n">
        <f aca="false">BS74</f>
        <v>0</v>
      </c>
      <c r="BU74" s="28"/>
      <c r="BV74" s="29"/>
      <c r="BW74" s="29"/>
      <c r="BX74" s="30" t="n">
        <f aca="false">BT74+BU74-BV74-BW74</f>
        <v>0</v>
      </c>
      <c r="BY74" s="30" t="n">
        <f aca="false">BX74</f>
        <v>0</v>
      </c>
      <c r="BZ74" s="28"/>
      <c r="CA74" s="29"/>
      <c r="CB74" s="29"/>
      <c r="CC74" s="30" t="n">
        <f aca="false">BY74+BZ74-CA74-CB74</f>
        <v>0</v>
      </c>
      <c r="CD74" s="30" t="n">
        <f aca="false">CC74</f>
        <v>0</v>
      </c>
      <c r="CE74" s="28"/>
      <c r="CF74" s="29"/>
      <c r="CG74" s="29"/>
      <c r="CH74" s="30" t="n">
        <f aca="false">CD74+CE74-CF74-CG74</f>
        <v>0</v>
      </c>
      <c r="CI74" s="30" t="n">
        <f aca="false">CH74</f>
        <v>0</v>
      </c>
      <c r="CJ74" s="28"/>
      <c r="CK74" s="29"/>
      <c r="CL74" s="29"/>
      <c r="CM74" s="30" t="n">
        <f aca="false">CI74+CJ74-CK74-CL74</f>
        <v>0</v>
      </c>
      <c r="CN74" s="30" t="n">
        <f aca="false">CM74</f>
        <v>0</v>
      </c>
      <c r="CO74" s="28"/>
      <c r="CP74" s="29"/>
      <c r="CQ74" s="29"/>
      <c r="CR74" s="30" t="n">
        <f aca="false">CN74+CO74-CP74-CQ74</f>
        <v>0</v>
      </c>
      <c r="CS74" s="30" t="n">
        <f aca="false">CR74</f>
        <v>0</v>
      </c>
      <c r="CT74" s="28"/>
      <c r="CU74" s="29"/>
      <c r="CV74" s="29"/>
      <c r="CW74" s="30" t="n">
        <f aca="false">CS74+CT74-CU74-CV74</f>
        <v>0</v>
      </c>
      <c r="CX74" s="30" t="n">
        <f aca="false">CW74</f>
        <v>0</v>
      </c>
      <c r="CY74" s="28"/>
      <c r="CZ74" s="29"/>
      <c r="DA74" s="29"/>
      <c r="DB74" s="30" t="n">
        <f aca="false">CX74+CY74-CZ74-DA74</f>
        <v>0</v>
      </c>
      <c r="DC74" s="30" t="n">
        <f aca="false">DB74</f>
        <v>0</v>
      </c>
      <c r="DD74" s="28"/>
      <c r="DE74" s="29"/>
      <c r="DF74" s="29"/>
      <c r="DG74" s="30" t="n">
        <f aca="false">DC74+DD74-DE74-DF74</f>
        <v>0</v>
      </c>
      <c r="DH74" s="30" t="n">
        <f aca="false">DG74</f>
        <v>0</v>
      </c>
      <c r="DI74" s="28"/>
      <c r="DJ74" s="29"/>
      <c r="DK74" s="29"/>
      <c r="DL74" s="30" t="n">
        <f aca="false">DH74+DI74-DJ74-DK74</f>
        <v>0</v>
      </c>
      <c r="DM74" s="30" t="n">
        <f aca="false">DL74</f>
        <v>0</v>
      </c>
      <c r="DN74" s="28"/>
      <c r="DO74" s="29"/>
      <c r="DP74" s="29"/>
      <c r="DQ74" s="30" t="n">
        <f aca="false">DM74+DN74-DO74-DP74</f>
        <v>0</v>
      </c>
      <c r="DR74" s="30" t="n">
        <f aca="false">DQ74</f>
        <v>0</v>
      </c>
      <c r="DS74" s="28"/>
      <c r="DT74" s="29"/>
      <c r="DU74" s="29"/>
      <c r="DV74" s="30" t="n">
        <f aca="false">DR74+DS74-DT74-DU74</f>
        <v>0</v>
      </c>
      <c r="DW74" s="30" t="n">
        <f aca="false">DV74</f>
        <v>0</v>
      </c>
      <c r="DX74" s="28"/>
      <c r="DY74" s="29"/>
      <c r="DZ74" s="29"/>
      <c r="EA74" s="30" t="n">
        <f aca="false">DW74+DX74-DY74-DZ74</f>
        <v>0</v>
      </c>
      <c r="EB74" s="30" t="n">
        <f aca="false">EA74</f>
        <v>0</v>
      </c>
      <c r="EC74" s="28"/>
      <c r="ED74" s="29"/>
      <c r="EE74" s="29"/>
      <c r="EF74" s="30" t="n">
        <f aca="false">EB74+EC74-ED74-EE74</f>
        <v>0</v>
      </c>
      <c r="EG74" s="30" t="n">
        <f aca="false">EF74</f>
        <v>0</v>
      </c>
      <c r="EH74" s="28"/>
      <c r="EI74" s="29"/>
      <c r="EJ74" s="29"/>
      <c r="EK74" s="30" t="n">
        <f aca="false">EG74+EH74-EI74-EJ74</f>
        <v>0</v>
      </c>
      <c r="EL74" s="30" t="n">
        <f aca="false">EK74</f>
        <v>0</v>
      </c>
      <c r="EM74" s="28"/>
      <c r="EN74" s="29"/>
      <c r="EO74" s="29"/>
      <c r="EP74" s="30" t="n">
        <f aca="false">EL74+EM74-EN74-EO74</f>
        <v>0</v>
      </c>
      <c r="EQ74" s="30" t="n">
        <f aca="false">EP74</f>
        <v>0</v>
      </c>
      <c r="ER74" s="28"/>
      <c r="ES74" s="29"/>
      <c r="ET74" s="29"/>
      <c r="EU74" s="30" t="n">
        <f aca="false">EQ74+ER74-ES74-ET74</f>
        <v>0</v>
      </c>
      <c r="EV74" s="30" t="n">
        <f aca="false">EU74</f>
        <v>0</v>
      </c>
      <c r="EW74" s="28"/>
      <c r="EX74" s="29"/>
      <c r="EY74" s="29"/>
      <c r="EZ74" s="30" t="n">
        <f aca="false">EV74+EW74-EX74-EY74</f>
        <v>0</v>
      </c>
      <c r="FA74" s="30" t="n">
        <f aca="false">EZ74</f>
        <v>0</v>
      </c>
      <c r="FB74" s="28"/>
      <c r="FC74" s="29"/>
      <c r="FD74" s="29"/>
      <c r="FE74" s="30" t="n">
        <f aca="false">FA74+FB74-FC74-FD74</f>
        <v>0</v>
      </c>
      <c r="FF74" s="30" t="n">
        <f aca="false">FE74</f>
        <v>0</v>
      </c>
      <c r="FG74" s="28"/>
      <c r="FH74" s="29"/>
      <c r="FI74" s="29"/>
      <c r="FJ74" s="30" t="n">
        <f aca="false">FF74+FG74-FH74-FI74</f>
        <v>0</v>
      </c>
      <c r="FK74" s="30" t="n">
        <f aca="false">FJ74</f>
        <v>0</v>
      </c>
      <c r="FL74" s="28"/>
      <c r="FM74" s="29"/>
      <c r="FN74" s="29"/>
      <c r="FO74" s="30" t="n">
        <f aca="false">FK74+FL74-FM74-FN74</f>
        <v>0</v>
      </c>
      <c r="FP74" s="30" t="n">
        <f aca="false">FO74</f>
        <v>0</v>
      </c>
      <c r="FQ74" s="28"/>
      <c r="FR74" s="29"/>
      <c r="FS74" s="29"/>
      <c r="FT74" s="30" t="n">
        <f aca="false">FP74+FQ74-FR74-FS74</f>
        <v>0</v>
      </c>
      <c r="FU74" s="30" t="n">
        <f aca="false">FT74</f>
        <v>0</v>
      </c>
      <c r="FV74" s="28"/>
      <c r="FW74" s="29"/>
      <c r="FX74" s="29"/>
      <c r="FY74" s="30" t="n">
        <f aca="false">FU74+FV74-FW74-FX74</f>
        <v>0</v>
      </c>
      <c r="FZ74" s="27" t="n">
        <f aca="false">+FY74</f>
        <v>0</v>
      </c>
      <c r="GA74" s="28"/>
      <c r="GB74" s="29"/>
      <c r="GC74" s="29"/>
      <c r="GD74" s="27" t="n">
        <f aca="false">FZ74+GA74-GB74-GC74</f>
        <v>0</v>
      </c>
      <c r="GE74" s="27" t="n">
        <f aca="false">+GD74</f>
        <v>0</v>
      </c>
      <c r="GF74" s="28"/>
      <c r="GG74" s="29"/>
      <c r="GH74" s="29"/>
      <c r="GI74" s="27" t="n">
        <f aca="false">GE74+GF74-GG74-GH74</f>
        <v>0</v>
      </c>
      <c r="GJ74" s="27" t="n">
        <f aca="false">+GI74</f>
        <v>0</v>
      </c>
      <c r="GK74" s="28"/>
      <c r="GL74" s="29"/>
      <c r="GM74" s="29"/>
      <c r="GN74" s="27" t="n">
        <f aca="false">GJ74+GK74-GL74-GM74</f>
        <v>0</v>
      </c>
      <c r="GO74" s="27" t="n">
        <f aca="false">+GN74</f>
        <v>0</v>
      </c>
      <c r="GP74" s="28"/>
      <c r="GQ74" s="29"/>
      <c r="GR74" s="29"/>
      <c r="GS74" s="27" t="n">
        <f aca="false">GO74+GP74-GQ74-GR74</f>
        <v>0</v>
      </c>
      <c r="GT74" s="27" t="n">
        <f aca="false">+GS74</f>
        <v>0</v>
      </c>
      <c r="GU74" s="28"/>
      <c r="GV74" s="29"/>
      <c r="GW74" s="29"/>
      <c r="GX74" s="27" t="n">
        <f aca="false">GT74+GU74-GV74-GW74</f>
        <v>0</v>
      </c>
      <c r="GY74" s="27" t="n">
        <f aca="false">+GX74</f>
        <v>0</v>
      </c>
      <c r="GZ74" s="28"/>
      <c r="HA74" s="29"/>
      <c r="HB74" s="29"/>
      <c r="HC74" s="27" t="n">
        <f aca="false">GY74+GZ74-HA74-HB74</f>
        <v>0</v>
      </c>
      <c r="HD74" s="27" t="n">
        <f aca="false">+HC74</f>
        <v>0</v>
      </c>
      <c r="HE74" s="28"/>
      <c r="HF74" s="29"/>
      <c r="HG74" s="29"/>
      <c r="HH74" s="27" t="n">
        <f aca="false">HD74+HE74-HF74-HG74</f>
        <v>0</v>
      </c>
      <c r="HI74" s="27" t="n">
        <f aca="false">+HH74</f>
        <v>0</v>
      </c>
      <c r="HJ74" s="28"/>
      <c r="HK74" s="29"/>
      <c r="HL74" s="29"/>
      <c r="HM74" s="27" t="n">
        <f aca="false">HI74+HJ74-HK74-HL74</f>
        <v>0</v>
      </c>
      <c r="HN74" s="27" t="n">
        <f aca="false">+HM74</f>
        <v>0</v>
      </c>
      <c r="HO74" s="28"/>
      <c r="HP74" s="29"/>
      <c r="HQ74" s="29"/>
      <c r="HR74" s="27" t="n">
        <f aca="false">HN74+HO74-HP74-HQ74</f>
        <v>0</v>
      </c>
      <c r="HS74" s="27" t="n">
        <f aca="false">+HR74</f>
        <v>0</v>
      </c>
      <c r="HT74" s="28"/>
      <c r="HU74" s="29"/>
      <c r="HV74" s="29"/>
      <c r="HW74" s="27" t="n">
        <f aca="false">HS74+HT74-HU74-HV74</f>
        <v>0</v>
      </c>
      <c r="HX74" s="27" t="n">
        <f aca="false">+HW74</f>
        <v>0</v>
      </c>
      <c r="HY74" s="28"/>
      <c r="HZ74" s="29"/>
      <c r="IA74" s="29"/>
      <c r="IB74" s="27" t="n">
        <f aca="false">HX74+HY74-HZ74-IA74</f>
        <v>0</v>
      </c>
      <c r="IC74" s="27" t="n">
        <f aca="false">+IB74</f>
        <v>0</v>
      </c>
      <c r="ID74" s="28"/>
      <c r="IE74" s="29"/>
      <c r="IF74" s="29"/>
      <c r="IG74" s="27" t="n">
        <f aca="false">IC74+ID74-IE74-IF74</f>
        <v>0</v>
      </c>
      <c r="IH74" s="27" t="n">
        <f aca="false">+IG74</f>
        <v>0</v>
      </c>
      <c r="II74" s="28"/>
      <c r="IJ74" s="29"/>
      <c r="IK74" s="29"/>
      <c r="IL74" s="27" t="n">
        <f aca="false">IH74+II74-IJ74-IK74</f>
        <v>0</v>
      </c>
      <c r="IM74" s="27" t="n">
        <f aca="false">+IL74</f>
        <v>0</v>
      </c>
      <c r="IN74" s="28"/>
      <c r="IO74" s="29"/>
      <c r="IP74" s="29"/>
      <c r="IQ74" s="27" t="n">
        <f aca="false">IM74+IN74-IO74-IP74</f>
        <v>0</v>
      </c>
      <c r="IR74" s="27" t="n">
        <f aca="false">+IQ74</f>
        <v>0</v>
      </c>
      <c r="IS74" s="28"/>
      <c r="IT74" s="29"/>
      <c r="IU74" s="29"/>
      <c r="IV74" s="27" t="n">
        <f aca="false">IR74+IS74-IT74-IU74</f>
        <v>0</v>
      </c>
    </row>
    <row r="75" s="29" customFormat="true" ht="13.5" hidden="false" customHeight="true" outlineLevel="0" collapsed="false">
      <c r="A75" s="22" t="s">
        <v>20</v>
      </c>
      <c r="B75" s="23" t="n">
        <v>100472</v>
      </c>
      <c r="C75" s="24" t="s">
        <v>79</v>
      </c>
      <c r="D75" s="25" t="s">
        <v>38</v>
      </c>
      <c r="E75" s="26" t="s">
        <v>40</v>
      </c>
      <c r="F75" s="22" t="s">
        <v>17</v>
      </c>
      <c r="G75" s="27" t="n">
        <v>0</v>
      </c>
      <c r="K75" s="30" t="n">
        <f aca="false">G75+H75-I75-J75</f>
        <v>0</v>
      </c>
      <c r="L75" s="30" t="n">
        <f aca="false">K75</f>
        <v>0</v>
      </c>
      <c r="P75" s="30" t="n">
        <f aca="false">L75+M75-N75-O75</f>
        <v>0</v>
      </c>
      <c r="Q75" s="30" t="n">
        <f aca="false">P75</f>
        <v>0</v>
      </c>
      <c r="U75" s="30" t="n">
        <f aca="false">Q75+R75-S75-T75</f>
        <v>0</v>
      </c>
      <c r="V75" s="30" t="n">
        <f aca="false">U75</f>
        <v>0</v>
      </c>
      <c r="Z75" s="30" t="n">
        <f aca="false">V75+W75-X75-Y75</f>
        <v>0</v>
      </c>
      <c r="AA75" s="30" t="n">
        <f aca="false">Z75</f>
        <v>0</v>
      </c>
      <c r="AE75" s="30" t="n">
        <f aca="false">AA75+AB75-AC75-AD75</f>
        <v>0</v>
      </c>
      <c r="AF75" s="30" t="n">
        <f aca="false">AE75</f>
        <v>0</v>
      </c>
      <c r="AJ75" s="30" t="n">
        <f aca="false">AF75+AG75-AH75-AI75</f>
        <v>0</v>
      </c>
      <c r="AK75" s="30" t="n">
        <f aca="false">AJ75</f>
        <v>0</v>
      </c>
      <c r="AO75" s="30" t="n">
        <f aca="false">AK75+AL75-AM75-AN75</f>
        <v>0</v>
      </c>
      <c r="AP75" s="30" t="n">
        <f aca="false">AO75</f>
        <v>0</v>
      </c>
      <c r="AT75" s="30" t="n">
        <f aca="false">AP75+AQ75-AR75-AS75</f>
        <v>0</v>
      </c>
      <c r="AU75" s="30" t="n">
        <f aca="false">AT75</f>
        <v>0</v>
      </c>
      <c r="AY75" s="30" t="n">
        <f aca="false">AU75+AV75-AW75-AX75</f>
        <v>0</v>
      </c>
      <c r="AZ75" s="30" t="n">
        <f aca="false">AY75</f>
        <v>0</v>
      </c>
      <c r="BD75" s="30" t="n">
        <f aca="false">AZ75+BA75-BB75-BC75</f>
        <v>0</v>
      </c>
      <c r="BE75" s="30" t="n">
        <f aca="false">BD75</f>
        <v>0</v>
      </c>
      <c r="BI75" s="30" t="n">
        <f aca="false">BE75+BF75-BG75-BH75</f>
        <v>0</v>
      </c>
      <c r="BJ75" s="30" t="n">
        <f aca="false">BI75</f>
        <v>0</v>
      </c>
      <c r="BN75" s="30" t="n">
        <f aca="false">BJ75+BK75-BL75-BM75</f>
        <v>0</v>
      </c>
      <c r="BO75" s="30" t="n">
        <f aca="false">BN75</f>
        <v>0</v>
      </c>
      <c r="BS75" s="30" t="n">
        <f aca="false">BO75+BP75-BQ75-BR75</f>
        <v>0</v>
      </c>
      <c r="BT75" s="30" t="n">
        <f aca="false">BS75</f>
        <v>0</v>
      </c>
      <c r="BX75" s="30" t="n">
        <f aca="false">BT75+BU75-BV75-BW75</f>
        <v>0</v>
      </c>
      <c r="BY75" s="30" t="n">
        <f aca="false">BX75</f>
        <v>0</v>
      </c>
      <c r="CC75" s="30" t="n">
        <f aca="false">BY75+BZ75-CA75-CB75</f>
        <v>0</v>
      </c>
      <c r="CD75" s="30" t="n">
        <f aca="false">CC75</f>
        <v>0</v>
      </c>
      <c r="CH75" s="30" t="n">
        <f aca="false">CD75+CE75-CF75-CG75</f>
        <v>0</v>
      </c>
      <c r="CI75" s="30" t="n">
        <f aca="false">CH75</f>
        <v>0</v>
      </c>
      <c r="CM75" s="30" t="n">
        <f aca="false">CI75+CJ75-CK75-CL75</f>
        <v>0</v>
      </c>
      <c r="CN75" s="30" t="n">
        <f aca="false">CM75</f>
        <v>0</v>
      </c>
      <c r="CR75" s="30" t="n">
        <f aca="false">CN75+CO75-CP75-CQ75</f>
        <v>0</v>
      </c>
      <c r="CS75" s="30" t="n">
        <f aca="false">CR75</f>
        <v>0</v>
      </c>
      <c r="CW75" s="30" t="n">
        <f aca="false">CS75+CT75-CU75-CV75</f>
        <v>0</v>
      </c>
      <c r="CX75" s="30" t="n">
        <f aca="false">CW75</f>
        <v>0</v>
      </c>
      <c r="DB75" s="30" t="n">
        <f aca="false">CX75+CY75-CZ75-DA75</f>
        <v>0</v>
      </c>
      <c r="DC75" s="30" t="n">
        <f aca="false">DB75</f>
        <v>0</v>
      </c>
      <c r="DG75" s="30" t="n">
        <f aca="false">DC75+DD75-DE75-DF75</f>
        <v>0</v>
      </c>
      <c r="DH75" s="30" t="n">
        <f aca="false">DG75</f>
        <v>0</v>
      </c>
      <c r="DL75" s="30" t="n">
        <f aca="false">DH75+DI75-DJ75-DK75</f>
        <v>0</v>
      </c>
      <c r="DM75" s="30" t="n">
        <f aca="false">DL75</f>
        <v>0</v>
      </c>
      <c r="DQ75" s="30" t="n">
        <f aca="false">DM75+DN75-DO75-DP75</f>
        <v>0</v>
      </c>
      <c r="DR75" s="30" t="n">
        <f aca="false">DQ75</f>
        <v>0</v>
      </c>
      <c r="DV75" s="30" t="n">
        <f aca="false">DR75+DS75-DT75-DU75</f>
        <v>0</v>
      </c>
      <c r="DW75" s="30" t="n">
        <f aca="false">DV75</f>
        <v>0</v>
      </c>
      <c r="EA75" s="30" t="n">
        <f aca="false">DW75+DX75-DY75-DZ75</f>
        <v>0</v>
      </c>
      <c r="EB75" s="30" t="n">
        <f aca="false">EA75</f>
        <v>0</v>
      </c>
      <c r="EF75" s="30" t="n">
        <f aca="false">EB75+EC75-ED75-EE75</f>
        <v>0</v>
      </c>
      <c r="EG75" s="30" t="n">
        <f aca="false">EF75</f>
        <v>0</v>
      </c>
      <c r="EK75" s="30" t="n">
        <f aca="false">EG75+EH75-EI75-EJ75</f>
        <v>0</v>
      </c>
      <c r="EL75" s="30" t="n">
        <f aca="false">EK75</f>
        <v>0</v>
      </c>
      <c r="EP75" s="30" t="n">
        <f aca="false">EL75+EM75-EN75-EO75</f>
        <v>0</v>
      </c>
      <c r="EQ75" s="30" t="n">
        <f aca="false">EP75</f>
        <v>0</v>
      </c>
      <c r="EU75" s="30" t="n">
        <f aca="false">EQ75+ER75-ES75-ET75</f>
        <v>0</v>
      </c>
      <c r="EV75" s="30" t="n">
        <f aca="false">EU75</f>
        <v>0</v>
      </c>
      <c r="EZ75" s="30" t="n">
        <f aca="false">EV75+EW75-EX75-EY75</f>
        <v>0</v>
      </c>
      <c r="FA75" s="30" t="n">
        <f aca="false">EZ75</f>
        <v>0</v>
      </c>
      <c r="FE75" s="30" t="n">
        <f aca="false">FA75+FB75-FC75-FD75</f>
        <v>0</v>
      </c>
      <c r="FF75" s="30" t="n">
        <f aca="false">FE75</f>
        <v>0</v>
      </c>
      <c r="FJ75" s="30" t="n">
        <f aca="false">FF75+FG75-FH75-FI75</f>
        <v>0</v>
      </c>
      <c r="FK75" s="30" t="n">
        <f aca="false">FJ75</f>
        <v>0</v>
      </c>
      <c r="FO75" s="30" t="n">
        <f aca="false">FK75+FL75-FM75-FN75</f>
        <v>0</v>
      </c>
      <c r="FP75" s="30" t="n">
        <f aca="false">FO75</f>
        <v>0</v>
      </c>
      <c r="FT75" s="30" t="n">
        <f aca="false">FP75+FQ75-FR75-FS75</f>
        <v>0</v>
      </c>
      <c r="FU75" s="30" t="n">
        <f aca="false">FT75</f>
        <v>0</v>
      </c>
      <c r="FY75" s="30" t="n">
        <f aca="false">FU75+FV75-FW75-FX75</f>
        <v>0</v>
      </c>
      <c r="FZ75" s="31" t="n">
        <f aca="false">+FY75</f>
        <v>0</v>
      </c>
      <c r="GD75" s="31" t="n">
        <f aca="false">FZ75+GA75-GB75-GC75</f>
        <v>0</v>
      </c>
      <c r="GE75" s="31" t="n">
        <f aca="false">+GD75</f>
        <v>0</v>
      </c>
      <c r="GI75" s="31" t="n">
        <f aca="false">GE75+GF75-GG75-GH75</f>
        <v>0</v>
      </c>
      <c r="GJ75" s="31" t="n">
        <f aca="false">+GI75</f>
        <v>0</v>
      </c>
      <c r="GN75" s="31" t="n">
        <f aca="false">GJ75+GK75-GL75-GM75</f>
        <v>0</v>
      </c>
      <c r="GO75" s="31" t="n">
        <f aca="false">+GN75</f>
        <v>0</v>
      </c>
      <c r="GS75" s="31" t="n">
        <f aca="false">GO75+GP75-GQ75-GR75</f>
        <v>0</v>
      </c>
      <c r="GT75" s="31" t="n">
        <f aca="false">+GS75</f>
        <v>0</v>
      </c>
      <c r="GX75" s="31" t="n">
        <f aca="false">GT75+GU75-GV75-GW75</f>
        <v>0</v>
      </c>
      <c r="GY75" s="31" t="n">
        <f aca="false">+GX75</f>
        <v>0</v>
      </c>
      <c r="HC75" s="31" t="n">
        <f aca="false">GY75+GZ75-HA75-HB75</f>
        <v>0</v>
      </c>
      <c r="HD75" s="31" t="n">
        <f aca="false">+HC75</f>
        <v>0</v>
      </c>
      <c r="HH75" s="31" t="n">
        <f aca="false">HD75+HE75-HF75-HG75</f>
        <v>0</v>
      </c>
      <c r="HI75" s="31" t="n">
        <f aca="false">+HH75</f>
        <v>0</v>
      </c>
      <c r="HM75" s="31" t="n">
        <f aca="false">HI75+HJ75-HK75-HL75</f>
        <v>0</v>
      </c>
      <c r="HN75" s="31" t="n">
        <f aca="false">+HM75</f>
        <v>0</v>
      </c>
      <c r="HR75" s="31" t="n">
        <f aca="false">HN75+HO75-HP75-HQ75</f>
        <v>0</v>
      </c>
      <c r="HS75" s="31" t="n">
        <f aca="false">+HR75</f>
        <v>0</v>
      </c>
      <c r="HW75" s="31" t="n">
        <f aca="false">HS75+HT75-HU75-HV75</f>
        <v>0</v>
      </c>
      <c r="HX75" s="31" t="n">
        <f aca="false">+HW75</f>
        <v>0</v>
      </c>
      <c r="IB75" s="31" t="n">
        <f aca="false">HX75+HY75-HZ75-IA75</f>
        <v>0</v>
      </c>
      <c r="IC75" s="31" t="n">
        <f aca="false">+IB75</f>
        <v>0</v>
      </c>
      <c r="IG75" s="31" t="n">
        <f aca="false">IC75+ID75-IE75-IF75</f>
        <v>0</v>
      </c>
      <c r="IH75" s="31" t="n">
        <f aca="false">+IG75</f>
        <v>0</v>
      </c>
      <c r="IL75" s="31" t="n">
        <f aca="false">IH75+II75-IJ75-IK75</f>
        <v>0</v>
      </c>
      <c r="IM75" s="31" t="n">
        <f aca="false">+IL75</f>
        <v>0</v>
      </c>
      <c r="IQ75" s="31" t="n">
        <f aca="false">IM75+IN75-IO75-IP75</f>
        <v>0</v>
      </c>
      <c r="IR75" s="31" t="n">
        <f aca="false">+IQ75</f>
        <v>0</v>
      </c>
      <c r="IV75" s="31" t="n">
        <f aca="false">IR75+IS75-IT75-IU75</f>
        <v>0</v>
      </c>
    </row>
    <row r="76" s="6" customFormat="true" ht="13.5" hidden="false" customHeight="true" outlineLevel="0" collapsed="false">
      <c r="A76" s="22" t="s">
        <v>20</v>
      </c>
      <c r="B76" s="23" t="s">
        <v>80</v>
      </c>
      <c r="C76" s="24" t="s">
        <v>81</v>
      </c>
      <c r="D76" s="25" t="s">
        <v>15</v>
      </c>
      <c r="E76" s="26" t="s">
        <v>23</v>
      </c>
      <c r="F76" s="22" t="s">
        <v>37</v>
      </c>
      <c r="G76" s="27" t="n">
        <v>0</v>
      </c>
      <c r="H76" s="28"/>
      <c r="I76" s="29"/>
      <c r="J76" s="29"/>
      <c r="K76" s="30" t="n">
        <f aca="false">G76+H76-I76-J76</f>
        <v>0</v>
      </c>
      <c r="L76" s="30" t="n">
        <f aca="false">K76</f>
        <v>0</v>
      </c>
      <c r="M76" s="28"/>
      <c r="N76" s="29"/>
      <c r="O76" s="29"/>
      <c r="P76" s="30" t="n">
        <f aca="false">L76+M76-N76-O76</f>
        <v>0</v>
      </c>
      <c r="Q76" s="30" t="n">
        <f aca="false">P76</f>
        <v>0</v>
      </c>
      <c r="R76" s="28"/>
      <c r="S76" s="29"/>
      <c r="T76" s="29"/>
      <c r="U76" s="30" t="n">
        <f aca="false">Q76+R76-S76-T76</f>
        <v>0</v>
      </c>
      <c r="V76" s="30" t="n">
        <f aca="false">U76</f>
        <v>0</v>
      </c>
      <c r="W76" s="28"/>
      <c r="X76" s="29"/>
      <c r="Y76" s="29"/>
      <c r="Z76" s="30" t="n">
        <f aca="false">V76+W76-X76-Y76</f>
        <v>0</v>
      </c>
      <c r="AA76" s="30" t="n">
        <f aca="false">Z76</f>
        <v>0</v>
      </c>
      <c r="AB76" s="28"/>
      <c r="AC76" s="29"/>
      <c r="AD76" s="29"/>
      <c r="AE76" s="30" t="n">
        <f aca="false">AA76+AB76-AC76-AD76</f>
        <v>0</v>
      </c>
      <c r="AF76" s="30" t="n">
        <f aca="false">AE76</f>
        <v>0</v>
      </c>
      <c r="AG76" s="28"/>
      <c r="AH76" s="29"/>
      <c r="AI76" s="29"/>
      <c r="AJ76" s="30" t="n">
        <f aca="false">AF76+AG76-AH76-AI76</f>
        <v>0</v>
      </c>
      <c r="AK76" s="30" t="n">
        <f aca="false">AJ76</f>
        <v>0</v>
      </c>
      <c r="AL76" s="28"/>
      <c r="AM76" s="29"/>
      <c r="AN76" s="29"/>
      <c r="AO76" s="30" t="n">
        <f aca="false">AK76+AL76-AM76-AN76</f>
        <v>0</v>
      </c>
      <c r="AP76" s="30" t="n">
        <f aca="false">AO76</f>
        <v>0</v>
      </c>
      <c r="AQ76" s="28"/>
      <c r="AR76" s="29"/>
      <c r="AS76" s="29"/>
      <c r="AT76" s="30" t="n">
        <f aca="false">AP76+AQ76-AR76-AS76</f>
        <v>0</v>
      </c>
      <c r="AU76" s="30" t="n">
        <f aca="false">AT76</f>
        <v>0</v>
      </c>
      <c r="AV76" s="28"/>
      <c r="AW76" s="29"/>
      <c r="AX76" s="29"/>
      <c r="AY76" s="30" t="n">
        <f aca="false">AU76+AV76-AW76-AX76</f>
        <v>0</v>
      </c>
      <c r="AZ76" s="30" t="n">
        <f aca="false">AY76</f>
        <v>0</v>
      </c>
      <c r="BA76" s="28"/>
      <c r="BB76" s="29"/>
      <c r="BC76" s="29"/>
      <c r="BD76" s="30" t="n">
        <f aca="false">AZ76+BA76-BB76-BC76</f>
        <v>0</v>
      </c>
      <c r="BE76" s="30" t="n">
        <f aca="false">BD76</f>
        <v>0</v>
      </c>
      <c r="BF76" s="28"/>
      <c r="BG76" s="29"/>
      <c r="BH76" s="29"/>
      <c r="BI76" s="30" t="n">
        <f aca="false">BE76+BF76-BG76-BH76</f>
        <v>0</v>
      </c>
      <c r="BJ76" s="30" t="n">
        <f aca="false">BI76</f>
        <v>0</v>
      </c>
      <c r="BK76" s="28"/>
      <c r="BL76" s="29"/>
      <c r="BM76" s="29"/>
      <c r="BN76" s="30" t="n">
        <f aca="false">BJ76+BK76-BL76-BM76</f>
        <v>0</v>
      </c>
      <c r="BO76" s="30" t="n">
        <f aca="false">BN76</f>
        <v>0</v>
      </c>
      <c r="BP76" s="28"/>
      <c r="BQ76" s="29"/>
      <c r="BR76" s="29"/>
      <c r="BS76" s="30" t="n">
        <f aca="false">BO76+BP76-BQ76-BR76</f>
        <v>0</v>
      </c>
      <c r="BT76" s="30" t="n">
        <f aca="false">BS76</f>
        <v>0</v>
      </c>
      <c r="BU76" s="28"/>
      <c r="BV76" s="29"/>
      <c r="BW76" s="29"/>
      <c r="BX76" s="30" t="n">
        <f aca="false">BT76+BU76-BV76-BW76</f>
        <v>0</v>
      </c>
      <c r="BY76" s="30" t="n">
        <f aca="false">BX76</f>
        <v>0</v>
      </c>
      <c r="BZ76" s="28"/>
      <c r="CA76" s="29"/>
      <c r="CB76" s="29"/>
      <c r="CC76" s="30" t="n">
        <f aca="false">BY76+BZ76-CA76-CB76</f>
        <v>0</v>
      </c>
      <c r="CD76" s="30" t="n">
        <f aca="false">CC76</f>
        <v>0</v>
      </c>
      <c r="CE76" s="28"/>
      <c r="CF76" s="29"/>
      <c r="CG76" s="29"/>
      <c r="CH76" s="30" t="n">
        <f aca="false">CD76+CE76-CF76-CG76</f>
        <v>0</v>
      </c>
      <c r="CI76" s="30" t="n">
        <f aca="false">CH76</f>
        <v>0</v>
      </c>
      <c r="CJ76" s="28"/>
      <c r="CK76" s="29"/>
      <c r="CL76" s="29"/>
      <c r="CM76" s="30" t="n">
        <f aca="false">CI76+CJ76-CK76-CL76</f>
        <v>0</v>
      </c>
      <c r="CN76" s="30" t="n">
        <f aca="false">CM76</f>
        <v>0</v>
      </c>
      <c r="CO76" s="28"/>
      <c r="CP76" s="29"/>
      <c r="CQ76" s="29"/>
      <c r="CR76" s="30" t="n">
        <f aca="false">CN76+CO76-CP76-CQ76</f>
        <v>0</v>
      </c>
      <c r="CS76" s="30" t="n">
        <f aca="false">CR76</f>
        <v>0</v>
      </c>
      <c r="CT76" s="28"/>
      <c r="CU76" s="29"/>
      <c r="CV76" s="29"/>
      <c r="CW76" s="30" t="n">
        <f aca="false">CS76+CT76-CU76-CV76</f>
        <v>0</v>
      </c>
      <c r="CX76" s="30" t="n">
        <f aca="false">CW76</f>
        <v>0</v>
      </c>
      <c r="CY76" s="28"/>
      <c r="CZ76" s="29"/>
      <c r="DA76" s="29"/>
      <c r="DB76" s="30" t="n">
        <f aca="false">CX76+CY76-CZ76-DA76</f>
        <v>0</v>
      </c>
      <c r="DC76" s="30" t="n">
        <f aca="false">DB76</f>
        <v>0</v>
      </c>
      <c r="DD76" s="28"/>
      <c r="DE76" s="29"/>
      <c r="DF76" s="29"/>
      <c r="DG76" s="30" t="n">
        <f aca="false">DC76+DD76-DE76-DF76</f>
        <v>0</v>
      </c>
      <c r="DH76" s="30" t="n">
        <f aca="false">DG76</f>
        <v>0</v>
      </c>
      <c r="DI76" s="28"/>
      <c r="DJ76" s="29"/>
      <c r="DK76" s="29"/>
      <c r="DL76" s="30" t="n">
        <f aca="false">DH76+DI76-DJ76-DK76</f>
        <v>0</v>
      </c>
      <c r="DM76" s="30" t="n">
        <f aca="false">DL76</f>
        <v>0</v>
      </c>
      <c r="DN76" s="28"/>
      <c r="DO76" s="29"/>
      <c r="DP76" s="29"/>
      <c r="DQ76" s="30" t="n">
        <f aca="false">DM76+DN76-DO76-DP76</f>
        <v>0</v>
      </c>
      <c r="DR76" s="30" t="n">
        <f aca="false">DQ76</f>
        <v>0</v>
      </c>
      <c r="DS76" s="28"/>
      <c r="DT76" s="29"/>
      <c r="DU76" s="29"/>
      <c r="DV76" s="30" t="n">
        <f aca="false">DR76+DS76-DT76-DU76</f>
        <v>0</v>
      </c>
      <c r="DW76" s="30" t="n">
        <f aca="false">DV76</f>
        <v>0</v>
      </c>
      <c r="DX76" s="28"/>
      <c r="DY76" s="29"/>
      <c r="DZ76" s="29"/>
      <c r="EA76" s="30" t="n">
        <f aca="false">DW76+DX76-DY76-DZ76</f>
        <v>0</v>
      </c>
      <c r="EB76" s="30" t="n">
        <f aca="false">EA76</f>
        <v>0</v>
      </c>
      <c r="EC76" s="28"/>
      <c r="ED76" s="29"/>
      <c r="EE76" s="29"/>
      <c r="EF76" s="30" t="n">
        <f aca="false">EB76+EC76-ED76-EE76</f>
        <v>0</v>
      </c>
      <c r="EG76" s="30" t="n">
        <f aca="false">EF76</f>
        <v>0</v>
      </c>
      <c r="EH76" s="28"/>
      <c r="EI76" s="29"/>
      <c r="EJ76" s="29"/>
      <c r="EK76" s="30" t="n">
        <f aca="false">EG76+EH76-EI76-EJ76</f>
        <v>0</v>
      </c>
      <c r="EL76" s="30" t="n">
        <f aca="false">EK76</f>
        <v>0</v>
      </c>
      <c r="EM76" s="28"/>
      <c r="EN76" s="29"/>
      <c r="EO76" s="29"/>
      <c r="EP76" s="30" t="n">
        <f aca="false">EL76+EM76-EN76-EO76</f>
        <v>0</v>
      </c>
      <c r="EQ76" s="30" t="n">
        <f aca="false">EP76</f>
        <v>0</v>
      </c>
      <c r="ER76" s="28"/>
      <c r="ES76" s="29"/>
      <c r="ET76" s="29"/>
      <c r="EU76" s="30" t="n">
        <f aca="false">EQ76+ER76-ES76-ET76</f>
        <v>0</v>
      </c>
      <c r="EV76" s="30" t="n">
        <f aca="false">EU76</f>
        <v>0</v>
      </c>
      <c r="EW76" s="28"/>
      <c r="EX76" s="29"/>
      <c r="EY76" s="29"/>
      <c r="EZ76" s="30" t="n">
        <f aca="false">EV76+EW76-EX76-EY76</f>
        <v>0</v>
      </c>
      <c r="FA76" s="30" t="n">
        <f aca="false">EZ76</f>
        <v>0</v>
      </c>
      <c r="FB76" s="28"/>
      <c r="FC76" s="29"/>
      <c r="FD76" s="29"/>
      <c r="FE76" s="30" t="n">
        <f aca="false">FA76+FB76-FC76-FD76</f>
        <v>0</v>
      </c>
      <c r="FF76" s="30" t="n">
        <f aca="false">FE76</f>
        <v>0</v>
      </c>
      <c r="FG76" s="28"/>
      <c r="FH76" s="29"/>
      <c r="FI76" s="29"/>
      <c r="FJ76" s="30" t="n">
        <f aca="false">FF76+FG76-FH76-FI76</f>
        <v>0</v>
      </c>
      <c r="FK76" s="30" t="n">
        <f aca="false">FJ76</f>
        <v>0</v>
      </c>
      <c r="FL76" s="28"/>
      <c r="FM76" s="29"/>
      <c r="FN76" s="29"/>
      <c r="FO76" s="30" t="n">
        <f aca="false">FK76+FL76-FM76-FN76</f>
        <v>0</v>
      </c>
      <c r="FP76" s="30" t="n">
        <f aca="false">FO76</f>
        <v>0</v>
      </c>
      <c r="FQ76" s="28"/>
      <c r="FR76" s="29"/>
      <c r="FS76" s="29"/>
      <c r="FT76" s="30" t="n">
        <f aca="false">FP76+FQ76-FR76-FS76</f>
        <v>0</v>
      </c>
      <c r="FU76" s="30" t="n">
        <f aca="false">FT76</f>
        <v>0</v>
      </c>
      <c r="FV76" s="28"/>
      <c r="FW76" s="29"/>
      <c r="FX76" s="29"/>
      <c r="FY76" s="30" t="n">
        <f aca="false">FU76+FV76-FW76-FX76</f>
        <v>0</v>
      </c>
      <c r="FZ76" s="27" t="n">
        <f aca="false">+FY76</f>
        <v>0</v>
      </c>
      <c r="GA76" s="28"/>
      <c r="GB76" s="29"/>
      <c r="GC76" s="29"/>
      <c r="GD76" s="27" t="n">
        <f aca="false">FZ76+GA76-GB76-GC76</f>
        <v>0</v>
      </c>
      <c r="GE76" s="27" t="n">
        <f aca="false">+GD76</f>
        <v>0</v>
      </c>
      <c r="GF76" s="28"/>
      <c r="GG76" s="29"/>
      <c r="GH76" s="29"/>
      <c r="GI76" s="27" t="n">
        <f aca="false">GE76+GF76-GG76-GH76</f>
        <v>0</v>
      </c>
      <c r="GJ76" s="27" t="n">
        <f aca="false">+GI76</f>
        <v>0</v>
      </c>
      <c r="GK76" s="28"/>
      <c r="GL76" s="29"/>
      <c r="GM76" s="29"/>
      <c r="GN76" s="27" t="n">
        <f aca="false">GJ76+GK76-GL76-GM76</f>
        <v>0</v>
      </c>
      <c r="GO76" s="27" t="n">
        <f aca="false">+GN76</f>
        <v>0</v>
      </c>
      <c r="GP76" s="28"/>
      <c r="GQ76" s="29"/>
      <c r="GR76" s="29"/>
      <c r="GS76" s="27" t="n">
        <f aca="false">GO76+GP76-GQ76-GR76</f>
        <v>0</v>
      </c>
      <c r="GT76" s="27" t="n">
        <f aca="false">+GS76</f>
        <v>0</v>
      </c>
      <c r="GU76" s="28"/>
      <c r="GV76" s="29"/>
      <c r="GW76" s="29"/>
      <c r="GX76" s="27" t="n">
        <f aca="false">GT76+GU76-GV76-GW76</f>
        <v>0</v>
      </c>
      <c r="GY76" s="27" t="n">
        <f aca="false">+GX76</f>
        <v>0</v>
      </c>
      <c r="GZ76" s="28"/>
      <c r="HA76" s="29"/>
      <c r="HB76" s="29"/>
      <c r="HC76" s="27" t="n">
        <f aca="false">GY76+GZ76-HA76-HB76</f>
        <v>0</v>
      </c>
      <c r="HD76" s="27" t="n">
        <f aca="false">+HC76</f>
        <v>0</v>
      </c>
      <c r="HE76" s="28"/>
      <c r="HF76" s="29"/>
      <c r="HG76" s="29"/>
      <c r="HH76" s="27" t="n">
        <f aca="false">HD76+HE76-HF76-HG76</f>
        <v>0</v>
      </c>
      <c r="HI76" s="27" t="n">
        <f aca="false">+HH76</f>
        <v>0</v>
      </c>
      <c r="HJ76" s="28"/>
      <c r="HK76" s="29"/>
      <c r="HL76" s="29"/>
      <c r="HM76" s="27" t="n">
        <f aca="false">HI76+HJ76-HK76-HL76</f>
        <v>0</v>
      </c>
      <c r="HN76" s="27" t="n">
        <f aca="false">+HM76</f>
        <v>0</v>
      </c>
      <c r="HO76" s="28"/>
      <c r="HP76" s="29"/>
      <c r="HQ76" s="29"/>
      <c r="HR76" s="27" t="n">
        <f aca="false">HN76+HO76-HP76-HQ76</f>
        <v>0</v>
      </c>
      <c r="HS76" s="27" t="n">
        <f aca="false">+HR76</f>
        <v>0</v>
      </c>
      <c r="HT76" s="28"/>
      <c r="HU76" s="29"/>
      <c r="HV76" s="29"/>
      <c r="HW76" s="27" t="n">
        <f aca="false">HS76+HT76-HU76-HV76</f>
        <v>0</v>
      </c>
      <c r="HX76" s="27" t="n">
        <f aca="false">+HW76</f>
        <v>0</v>
      </c>
      <c r="HY76" s="28"/>
      <c r="HZ76" s="29"/>
      <c r="IA76" s="29"/>
      <c r="IB76" s="27" t="n">
        <f aca="false">HX76+HY76-HZ76-IA76</f>
        <v>0</v>
      </c>
      <c r="IC76" s="27" t="n">
        <f aca="false">+IB76</f>
        <v>0</v>
      </c>
      <c r="ID76" s="28"/>
      <c r="IE76" s="29"/>
      <c r="IF76" s="29"/>
      <c r="IG76" s="27" t="n">
        <f aca="false">IC76+ID76-IE76-IF76</f>
        <v>0</v>
      </c>
      <c r="IH76" s="27" t="n">
        <f aca="false">+IG76</f>
        <v>0</v>
      </c>
      <c r="II76" s="28"/>
      <c r="IJ76" s="29"/>
      <c r="IK76" s="29"/>
      <c r="IL76" s="27" t="n">
        <f aca="false">IH76+II76-IJ76-IK76</f>
        <v>0</v>
      </c>
      <c r="IM76" s="27" t="n">
        <f aca="false">+IL76</f>
        <v>0</v>
      </c>
      <c r="IN76" s="28"/>
      <c r="IO76" s="29"/>
      <c r="IP76" s="29"/>
      <c r="IQ76" s="27" t="n">
        <f aca="false">IM76+IN76-IO76-IP76</f>
        <v>0</v>
      </c>
      <c r="IR76" s="27" t="n">
        <f aca="false">+IQ76</f>
        <v>0</v>
      </c>
      <c r="IS76" s="28"/>
      <c r="IT76" s="29"/>
      <c r="IU76" s="29"/>
      <c r="IV76" s="27" t="n">
        <f aca="false">IR76+IS76-IT76-IU76</f>
        <v>0</v>
      </c>
    </row>
    <row r="77" s="6" customFormat="true" ht="13.5" hidden="false" customHeight="true" outlineLevel="0" collapsed="false">
      <c r="A77" s="22" t="s">
        <v>20</v>
      </c>
      <c r="B77" s="23" t="s">
        <v>80</v>
      </c>
      <c r="C77" s="24" t="s">
        <v>82</v>
      </c>
      <c r="D77" s="25" t="s">
        <v>33</v>
      </c>
      <c r="E77" s="26" t="s">
        <v>34</v>
      </c>
      <c r="F77" s="22" t="s">
        <v>37</v>
      </c>
      <c r="G77" s="27" t="n">
        <v>750</v>
      </c>
      <c r="H77" s="28"/>
      <c r="I77" s="29"/>
      <c r="J77" s="29"/>
      <c r="K77" s="30" t="n">
        <f aca="false">G77+H77-I77-J77</f>
        <v>750</v>
      </c>
      <c r="L77" s="30" t="n">
        <f aca="false">K77</f>
        <v>750</v>
      </c>
      <c r="M77" s="28"/>
      <c r="N77" s="29"/>
      <c r="O77" s="29"/>
      <c r="P77" s="30" t="n">
        <f aca="false">L77+M77-N77-O77</f>
        <v>750</v>
      </c>
      <c r="Q77" s="30" t="n">
        <f aca="false">P77</f>
        <v>750</v>
      </c>
      <c r="R77" s="28"/>
      <c r="S77" s="29"/>
      <c r="T77" s="29"/>
      <c r="U77" s="30" t="n">
        <f aca="false">Q77+R77-S77-T77</f>
        <v>750</v>
      </c>
      <c r="V77" s="30" t="n">
        <f aca="false">U77</f>
        <v>750</v>
      </c>
      <c r="W77" s="28"/>
      <c r="X77" s="29"/>
      <c r="Y77" s="29"/>
      <c r="Z77" s="30" t="n">
        <f aca="false">V77+W77-X77-Y77</f>
        <v>750</v>
      </c>
      <c r="AA77" s="30" t="n">
        <f aca="false">Z77</f>
        <v>750</v>
      </c>
      <c r="AB77" s="28"/>
      <c r="AC77" s="29"/>
      <c r="AD77" s="29"/>
      <c r="AE77" s="30" t="n">
        <f aca="false">AA77+AB77-AC77-AD77</f>
        <v>750</v>
      </c>
      <c r="AF77" s="30" t="n">
        <f aca="false">AE77</f>
        <v>750</v>
      </c>
      <c r="AG77" s="28"/>
      <c r="AH77" s="29"/>
      <c r="AI77" s="29"/>
      <c r="AJ77" s="30" t="n">
        <f aca="false">AF77+AG77-AH77-AI77</f>
        <v>750</v>
      </c>
      <c r="AK77" s="30" t="n">
        <f aca="false">AJ77</f>
        <v>750</v>
      </c>
      <c r="AL77" s="28"/>
      <c r="AM77" s="29"/>
      <c r="AN77" s="29"/>
      <c r="AO77" s="30" t="n">
        <f aca="false">AK77+AL77-AM77-AN77</f>
        <v>750</v>
      </c>
      <c r="AP77" s="30" t="n">
        <f aca="false">AO77</f>
        <v>750</v>
      </c>
      <c r="AQ77" s="28"/>
      <c r="AR77" s="29"/>
      <c r="AS77" s="29"/>
      <c r="AT77" s="30" t="n">
        <f aca="false">AP77+AQ77-AR77-AS77</f>
        <v>750</v>
      </c>
      <c r="AU77" s="30" t="n">
        <f aca="false">AT77</f>
        <v>750</v>
      </c>
      <c r="AV77" s="28"/>
      <c r="AW77" s="29"/>
      <c r="AX77" s="29"/>
      <c r="AY77" s="30" t="n">
        <f aca="false">AU77+AV77-AW77-AX77</f>
        <v>750</v>
      </c>
      <c r="AZ77" s="30" t="n">
        <f aca="false">AY77</f>
        <v>750</v>
      </c>
      <c r="BA77" s="28"/>
      <c r="BB77" s="29"/>
      <c r="BC77" s="29"/>
      <c r="BD77" s="30" t="n">
        <f aca="false">AZ77+BA77-BB77-BC77</f>
        <v>750</v>
      </c>
      <c r="BE77" s="30" t="n">
        <f aca="false">BD77</f>
        <v>750</v>
      </c>
      <c r="BF77" s="28"/>
      <c r="BG77" s="29"/>
      <c r="BH77" s="29"/>
      <c r="BI77" s="30" t="n">
        <f aca="false">BE77+BF77-BG77-BH77</f>
        <v>750</v>
      </c>
      <c r="BJ77" s="30" t="n">
        <f aca="false">BI77</f>
        <v>750</v>
      </c>
      <c r="BK77" s="28"/>
      <c r="BL77" s="29"/>
      <c r="BM77" s="29"/>
      <c r="BN77" s="30" t="n">
        <f aca="false">BJ77+BK77-BL77-BM77</f>
        <v>750</v>
      </c>
      <c r="BO77" s="30" t="n">
        <f aca="false">BN77</f>
        <v>750</v>
      </c>
      <c r="BP77" s="28"/>
      <c r="BQ77" s="29"/>
      <c r="BR77" s="29"/>
      <c r="BS77" s="30" t="n">
        <f aca="false">BO77+BP77-BQ77-BR77</f>
        <v>750</v>
      </c>
      <c r="BT77" s="30" t="n">
        <f aca="false">BS77</f>
        <v>750</v>
      </c>
      <c r="BU77" s="28"/>
      <c r="BV77" s="29"/>
      <c r="BW77" s="29"/>
      <c r="BX77" s="30" t="n">
        <f aca="false">BT77+BU77-BV77-BW77</f>
        <v>750</v>
      </c>
      <c r="BY77" s="30" t="n">
        <f aca="false">BX77</f>
        <v>750</v>
      </c>
      <c r="BZ77" s="28"/>
      <c r="CA77" s="29"/>
      <c r="CB77" s="29"/>
      <c r="CC77" s="30" t="n">
        <f aca="false">BY77+BZ77-CA77-CB77</f>
        <v>750</v>
      </c>
      <c r="CD77" s="30" t="n">
        <f aca="false">CC77</f>
        <v>750</v>
      </c>
      <c r="CE77" s="28"/>
      <c r="CF77" s="29"/>
      <c r="CG77" s="29"/>
      <c r="CH77" s="30" t="n">
        <f aca="false">CD77+CE77-CF77-CG77</f>
        <v>750</v>
      </c>
      <c r="CI77" s="30" t="n">
        <f aca="false">CH77</f>
        <v>750</v>
      </c>
      <c r="CJ77" s="28"/>
      <c r="CK77" s="29"/>
      <c r="CL77" s="29"/>
      <c r="CM77" s="30" t="n">
        <f aca="false">CI77+CJ77-CK77-CL77</f>
        <v>750</v>
      </c>
      <c r="CN77" s="30" t="n">
        <f aca="false">CM77</f>
        <v>750</v>
      </c>
      <c r="CO77" s="28"/>
      <c r="CP77" s="29"/>
      <c r="CQ77" s="29"/>
      <c r="CR77" s="30" t="n">
        <f aca="false">CN77+CO77-CP77-CQ77</f>
        <v>750</v>
      </c>
      <c r="CS77" s="30" t="n">
        <f aca="false">CR77</f>
        <v>750</v>
      </c>
      <c r="CT77" s="28"/>
      <c r="CU77" s="29"/>
      <c r="CV77" s="29"/>
      <c r="CW77" s="30" t="n">
        <f aca="false">CS77+CT77-CU77-CV77</f>
        <v>750</v>
      </c>
      <c r="CX77" s="30" t="n">
        <f aca="false">CW77</f>
        <v>750</v>
      </c>
      <c r="CY77" s="28"/>
      <c r="CZ77" s="29"/>
      <c r="DA77" s="29"/>
      <c r="DB77" s="30" t="n">
        <f aca="false">CX77+CY77-CZ77-DA77</f>
        <v>750</v>
      </c>
      <c r="DC77" s="30" t="n">
        <f aca="false">DB77</f>
        <v>750</v>
      </c>
      <c r="DD77" s="28"/>
      <c r="DE77" s="29"/>
      <c r="DF77" s="29"/>
      <c r="DG77" s="30" t="n">
        <f aca="false">DC77+DD77-DE77-DF77</f>
        <v>750</v>
      </c>
      <c r="DH77" s="30" t="n">
        <f aca="false">DG77</f>
        <v>750</v>
      </c>
      <c r="DI77" s="28"/>
      <c r="DJ77" s="29"/>
      <c r="DK77" s="29"/>
      <c r="DL77" s="30" t="n">
        <f aca="false">DH77+DI77-DJ77-DK77</f>
        <v>750</v>
      </c>
      <c r="DM77" s="30" t="n">
        <f aca="false">DL77</f>
        <v>750</v>
      </c>
      <c r="DN77" s="28"/>
      <c r="DO77" s="29"/>
      <c r="DP77" s="29"/>
      <c r="DQ77" s="30" t="n">
        <f aca="false">DM77+DN77-DO77-DP77</f>
        <v>750</v>
      </c>
      <c r="DR77" s="30" t="n">
        <f aca="false">DQ77</f>
        <v>750</v>
      </c>
      <c r="DS77" s="28"/>
      <c r="DT77" s="29"/>
      <c r="DU77" s="29"/>
      <c r="DV77" s="30" t="n">
        <f aca="false">DR77+DS77-DT77-DU77</f>
        <v>750</v>
      </c>
      <c r="DW77" s="30" t="n">
        <f aca="false">DV77</f>
        <v>750</v>
      </c>
      <c r="DX77" s="28"/>
      <c r="DY77" s="29"/>
      <c r="DZ77" s="29"/>
      <c r="EA77" s="30" t="n">
        <f aca="false">DW77+DX77-DY77-DZ77</f>
        <v>750</v>
      </c>
      <c r="EB77" s="30" t="n">
        <f aca="false">EA77</f>
        <v>750</v>
      </c>
      <c r="EC77" s="28"/>
      <c r="ED77" s="29"/>
      <c r="EE77" s="29"/>
      <c r="EF77" s="30" t="n">
        <f aca="false">EB77+EC77-ED77-EE77</f>
        <v>750</v>
      </c>
      <c r="EG77" s="30" t="n">
        <f aca="false">EF77</f>
        <v>750</v>
      </c>
      <c r="EH77" s="28"/>
      <c r="EI77" s="29"/>
      <c r="EJ77" s="29"/>
      <c r="EK77" s="30" t="n">
        <f aca="false">EG77+EH77-EI77-EJ77</f>
        <v>750</v>
      </c>
      <c r="EL77" s="30" t="n">
        <f aca="false">EK77</f>
        <v>750</v>
      </c>
      <c r="EM77" s="28"/>
      <c r="EN77" s="29"/>
      <c r="EO77" s="29"/>
      <c r="EP77" s="30" t="n">
        <f aca="false">EL77+EM77-EN77-EO77</f>
        <v>750</v>
      </c>
      <c r="EQ77" s="30" t="n">
        <f aca="false">EP77</f>
        <v>750</v>
      </c>
      <c r="ER77" s="28"/>
      <c r="ES77" s="29"/>
      <c r="ET77" s="29"/>
      <c r="EU77" s="30" t="n">
        <f aca="false">EQ77+ER77-ES77-ET77</f>
        <v>750</v>
      </c>
      <c r="EV77" s="30" t="n">
        <f aca="false">EU77</f>
        <v>750</v>
      </c>
      <c r="EW77" s="28"/>
      <c r="EX77" s="29"/>
      <c r="EY77" s="29"/>
      <c r="EZ77" s="30" t="n">
        <f aca="false">EV77+EW77-EX77-EY77</f>
        <v>750</v>
      </c>
      <c r="FA77" s="30" t="n">
        <f aca="false">EZ77</f>
        <v>750</v>
      </c>
      <c r="FB77" s="28"/>
      <c r="FC77" s="29"/>
      <c r="FD77" s="29"/>
      <c r="FE77" s="30" t="n">
        <f aca="false">FA77+FB77-FC77-FD77</f>
        <v>750</v>
      </c>
      <c r="FF77" s="30" t="n">
        <f aca="false">FE77</f>
        <v>750</v>
      </c>
      <c r="FG77" s="28"/>
      <c r="FH77" s="29"/>
      <c r="FI77" s="29"/>
      <c r="FJ77" s="30" t="n">
        <f aca="false">FF77+FG77-FH77-FI77</f>
        <v>750</v>
      </c>
      <c r="FK77" s="30" t="n">
        <f aca="false">FJ77</f>
        <v>750</v>
      </c>
      <c r="FL77" s="28"/>
      <c r="FM77" s="29"/>
      <c r="FN77" s="29"/>
      <c r="FO77" s="30" t="n">
        <f aca="false">FK77+FL77-FM77-FN77</f>
        <v>750</v>
      </c>
      <c r="FP77" s="30" t="n">
        <f aca="false">FO77</f>
        <v>750</v>
      </c>
      <c r="FQ77" s="28"/>
      <c r="FR77" s="29"/>
      <c r="FS77" s="29"/>
      <c r="FT77" s="30" t="n">
        <f aca="false">FP77+FQ77-FR77-FS77</f>
        <v>750</v>
      </c>
      <c r="FU77" s="30" t="n">
        <f aca="false">FT77</f>
        <v>750</v>
      </c>
      <c r="FV77" s="28"/>
      <c r="FW77" s="29"/>
      <c r="FX77" s="29"/>
      <c r="FY77" s="30" t="n">
        <f aca="false">FU77+FV77-FW77-FX77</f>
        <v>750</v>
      </c>
      <c r="FZ77" s="27" t="n">
        <f aca="false">+FY77</f>
        <v>750</v>
      </c>
      <c r="GA77" s="28"/>
      <c r="GB77" s="29"/>
      <c r="GC77" s="29"/>
      <c r="GD77" s="27" t="n">
        <f aca="false">FZ77+GA77-GB77-GC77</f>
        <v>750</v>
      </c>
      <c r="GE77" s="27" t="n">
        <f aca="false">+GD77</f>
        <v>750</v>
      </c>
      <c r="GF77" s="28"/>
      <c r="GG77" s="29"/>
      <c r="GH77" s="29"/>
      <c r="GI77" s="27" t="n">
        <f aca="false">GE77+GF77-GG77-GH77</f>
        <v>750</v>
      </c>
      <c r="GJ77" s="27" t="n">
        <f aca="false">+GI77</f>
        <v>750</v>
      </c>
      <c r="GK77" s="28"/>
      <c r="GL77" s="29"/>
      <c r="GM77" s="29"/>
      <c r="GN77" s="27" t="n">
        <f aca="false">GJ77+GK77-GL77-GM77</f>
        <v>750</v>
      </c>
      <c r="GO77" s="27" t="n">
        <f aca="false">+GN77</f>
        <v>750</v>
      </c>
      <c r="GP77" s="28"/>
      <c r="GQ77" s="29"/>
      <c r="GR77" s="29"/>
      <c r="GS77" s="27" t="n">
        <f aca="false">GO77+GP77-GQ77-GR77</f>
        <v>750</v>
      </c>
      <c r="GT77" s="27" t="n">
        <f aca="false">+GS77</f>
        <v>750</v>
      </c>
      <c r="GU77" s="28"/>
      <c r="GV77" s="29"/>
      <c r="GW77" s="29"/>
      <c r="GX77" s="27" t="n">
        <f aca="false">GT77+GU77-GV77-GW77</f>
        <v>750</v>
      </c>
      <c r="GY77" s="27" t="n">
        <f aca="false">+GX77</f>
        <v>750</v>
      </c>
      <c r="GZ77" s="28"/>
      <c r="HA77" s="29"/>
      <c r="HB77" s="29"/>
      <c r="HC77" s="27" t="n">
        <f aca="false">GY77+GZ77-HA77-HB77</f>
        <v>750</v>
      </c>
      <c r="HD77" s="27" t="n">
        <f aca="false">+HC77</f>
        <v>750</v>
      </c>
      <c r="HE77" s="28"/>
      <c r="HF77" s="29"/>
      <c r="HG77" s="29"/>
      <c r="HH77" s="27" t="n">
        <f aca="false">HD77+HE77-HF77-HG77</f>
        <v>750</v>
      </c>
      <c r="HI77" s="27" t="n">
        <f aca="false">+HH77</f>
        <v>750</v>
      </c>
      <c r="HJ77" s="28"/>
      <c r="HK77" s="29"/>
      <c r="HL77" s="29"/>
      <c r="HM77" s="27" t="n">
        <f aca="false">HI77+HJ77-HK77-HL77</f>
        <v>750</v>
      </c>
      <c r="HN77" s="27" t="n">
        <f aca="false">+HM77</f>
        <v>750</v>
      </c>
      <c r="HO77" s="28"/>
      <c r="HP77" s="29"/>
      <c r="HQ77" s="29"/>
      <c r="HR77" s="27" t="n">
        <f aca="false">HN77+HO77-HP77-HQ77</f>
        <v>750</v>
      </c>
      <c r="HS77" s="27" t="n">
        <f aca="false">+HR77</f>
        <v>750</v>
      </c>
      <c r="HT77" s="28"/>
      <c r="HU77" s="29"/>
      <c r="HV77" s="29"/>
      <c r="HW77" s="27" t="n">
        <f aca="false">HS77+HT77-HU77-HV77</f>
        <v>750</v>
      </c>
      <c r="HX77" s="27" t="n">
        <f aca="false">+HW77</f>
        <v>750</v>
      </c>
      <c r="HY77" s="28"/>
      <c r="HZ77" s="29"/>
      <c r="IA77" s="29"/>
      <c r="IB77" s="27" t="n">
        <f aca="false">HX77+HY77-HZ77-IA77</f>
        <v>750</v>
      </c>
      <c r="IC77" s="27" t="n">
        <f aca="false">+IB77</f>
        <v>750</v>
      </c>
      <c r="ID77" s="28"/>
      <c r="IE77" s="29"/>
      <c r="IF77" s="29"/>
      <c r="IG77" s="27" t="n">
        <f aca="false">IC77+ID77-IE77-IF77</f>
        <v>750</v>
      </c>
      <c r="IH77" s="27" t="n">
        <f aca="false">+IG77</f>
        <v>750</v>
      </c>
      <c r="II77" s="28"/>
      <c r="IJ77" s="29"/>
      <c r="IK77" s="29"/>
      <c r="IL77" s="27" t="n">
        <f aca="false">IH77+II77-IJ77-IK77</f>
        <v>750</v>
      </c>
      <c r="IM77" s="27" t="n">
        <f aca="false">+IL77</f>
        <v>750</v>
      </c>
      <c r="IN77" s="28"/>
      <c r="IO77" s="29"/>
      <c r="IP77" s="29"/>
      <c r="IQ77" s="27" t="n">
        <f aca="false">IM77+IN77-IO77-IP77</f>
        <v>750</v>
      </c>
      <c r="IR77" s="27" t="n">
        <f aca="false">+IQ77</f>
        <v>750</v>
      </c>
      <c r="IS77" s="28"/>
      <c r="IT77" s="29"/>
      <c r="IU77" s="29"/>
      <c r="IV77" s="27" t="n">
        <f aca="false">IR77+IS77-IT77-IU77</f>
        <v>750</v>
      </c>
    </row>
    <row r="78" s="6" customFormat="true" ht="13.5" hidden="false" customHeight="true" outlineLevel="0" collapsed="false">
      <c r="A78" s="22" t="s">
        <v>20</v>
      </c>
      <c r="B78" s="23" t="s">
        <v>80</v>
      </c>
      <c r="C78" s="24" t="s">
        <v>81</v>
      </c>
      <c r="D78" s="25" t="s">
        <v>38</v>
      </c>
      <c r="E78" s="26" t="s">
        <v>39</v>
      </c>
      <c r="F78" s="22" t="s">
        <v>37</v>
      </c>
      <c r="G78" s="27" t="n">
        <v>0</v>
      </c>
      <c r="H78" s="28"/>
      <c r="I78" s="29"/>
      <c r="J78" s="29"/>
      <c r="K78" s="30" t="n">
        <f aca="false">G78+H78-I78-J78</f>
        <v>0</v>
      </c>
      <c r="L78" s="30" t="n">
        <f aca="false">K78</f>
        <v>0</v>
      </c>
      <c r="M78" s="28"/>
      <c r="N78" s="29"/>
      <c r="O78" s="29"/>
      <c r="P78" s="30" t="n">
        <f aca="false">L78+M78-N78-O78</f>
        <v>0</v>
      </c>
      <c r="Q78" s="30" t="n">
        <f aca="false">P78</f>
        <v>0</v>
      </c>
      <c r="R78" s="28"/>
      <c r="S78" s="29"/>
      <c r="T78" s="29"/>
      <c r="U78" s="30" t="n">
        <f aca="false">Q78+R78-S78-T78</f>
        <v>0</v>
      </c>
      <c r="V78" s="30" t="n">
        <f aca="false">U78</f>
        <v>0</v>
      </c>
      <c r="W78" s="28"/>
      <c r="X78" s="29"/>
      <c r="Y78" s="29"/>
      <c r="Z78" s="30" t="n">
        <f aca="false">V78+W78-X78-Y78</f>
        <v>0</v>
      </c>
      <c r="AA78" s="30" t="n">
        <f aca="false">Z78</f>
        <v>0</v>
      </c>
      <c r="AB78" s="28"/>
      <c r="AC78" s="29"/>
      <c r="AD78" s="29"/>
      <c r="AE78" s="30" t="n">
        <f aca="false">AA78+AB78-AC78-AD78</f>
        <v>0</v>
      </c>
      <c r="AF78" s="30" t="n">
        <f aca="false">AE78</f>
        <v>0</v>
      </c>
      <c r="AG78" s="28"/>
      <c r="AH78" s="29"/>
      <c r="AI78" s="29"/>
      <c r="AJ78" s="30" t="n">
        <f aca="false">AF78+AG78-AH78-AI78</f>
        <v>0</v>
      </c>
      <c r="AK78" s="30" t="n">
        <f aca="false">AJ78</f>
        <v>0</v>
      </c>
      <c r="AL78" s="28"/>
      <c r="AM78" s="29"/>
      <c r="AN78" s="29"/>
      <c r="AO78" s="30" t="n">
        <f aca="false">AK78+AL78-AM78-AN78</f>
        <v>0</v>
      </c>
      <c r="AP78" s="30" t="n">
        <f aca="false">AO78</f>
        <v>0</v>
      </c>
      <c r="AQ78" s="28"/>
      <c r="AR78" s="29"/>
      <c r="AS78" s="29"/>
      <c r="AT78" s="30" t="n">
        <f aca="false">AP78+AQ78-AR78-AS78</f>
        <v>0</v>
      </c>
      <c r="AU78" s="30" t="n">
        <f aca="false">AT78</f>
        <v>0</v>
      </c>
      <c r="AV78" s="28"/>
      <c r="AW78" s="29"/>
      <c r="AX78" s="29"/>
      <c r="AY78" s="30" t="n">
        <f aca="false">AU78+AV78-AW78-AX78</f>
        <v>0</v>
      </c>
      <c r="AZ78" s="30" t="n">
        <f aca="false">AY78</f>
        <v>0</v>
      </c>
      <c r="BA78" s="28"/>
      <c r="BB78" s="29"/>
      <c r="BC78" s="29"/>
      <c r="BD78" s="30" t="n">
        <f aca="false">AZ78+BA78-BB78-BC78</f>
        <v>0</v>
      </c>
      <c r="BE78" s="30" t="n">
        <f aca="false">BD78</f>
        <v>0</v>
      </c>
      <c r="BF78" s="28"/>
      <c r="BG78" s="29"/>
      <c r="BH78" s="29"/>
      <c r="BI78" s="30" t="n">
        <f aca="false">BE78+BF78-BG78-BH78</f>
        <v>0</v>
      </c>
      <c r="BJ78" s="30" t="n">
        <f aca="false">BI78</f>
        <v>0</v>
      </c>
      <c r="BK78" s="28"/>
      <c r="BL78" s="29"/>
      <c r="BM78" s="29"/>
      <c r="BN78" s="30" t="n">
        <f aca="false">BJ78+BK78-BL78-BM78</f>
        <v>0</v>
      </c>
      <c r="BO78" s="30" t="n">
        <f aca="false">BN78</f>
        <v>0</v>
      </c>
      <c r="BP78" s="28"/>
      <c r="BQ78" s="29"/>
      <c r="BR78" s="29"/>
      <c r="BS78" s="30" t="n">
        <f aca="false">BO78+BP78-BQ78-BR78</f>
        <v>0</v>
      </c>
      <c r="BT78" s="30" t="n">
        <f aca="false">BS78</f>
        <v>0</v>
      </c>
      <c r="BU78" s="28"/>
      <c r="BV78" s="29"/>
      <c r="BW78" s="29"/>
      <c r="BX78" s="30" t="n">
        <f aca="false">BT78+BU78-BV78-BW78</f>
        <v>0</v>
      </c>
      <c r="BY78" s="30" t="n">
        <f aca="false">BX78</f>
        <v>0</v>
      </c>
      <c r="BZ78" s="28"/>
      <c r="CA78" s="29"/>
      <c r="CB78" s="29"/>
      <c r="CC78" s="30" t="n">
        <f aca="false">BY78+BZ78-CA78-CB78</f>
        <v>0</v>
      </c>
      <c r="CD78" s="30" t="n">
        <f aca="false">CC78</f>
        <v>0</v>
      </c>
      <c r="CE78" s="28"/>
      <c r="CF78" s="29"/>
      <c r="CG78" s="29"/>
      <c r="CH78" s="30" t="n">
        <f aca="false">CD78+CE78-CF78-CG78</f>
        <v>0</v>
      </c>
      <c r="CI78" s="30" t="n">
        <f aca="false">CH78</f>
        <v>0</v>
      </c>
      <c r="CJ78" s="28"/>
      <c r="CK78" s="29"/>
      <c r="CL78" s="29"/>
      <c r="CM78" s="30" t="n">
        <f aca="false">CI78+CJ78-CK78-CL78</f>
        <v>0</v>
      </c>
      <c r="CN78" s="30" t="n">
        <f aca="false">CM78</f>
        <v>0</v>
      </c>
      <c r="CO78" s="28"/>
      <c r="CP78" s="29"/>
      <c r="CQ78" s="29"/>
      <c r="CR78" s="30" t="n">
        <f aca="false">CN78+CO78-CP78-CQ78</f>
        <v>0</v>
      </c>
      <c r="CS78" s="30" t="n">
        <f aca="false">CR78</f>
        <v>0</v>
      </c>
      <c r="CT78" s="28"/>
      <c r="CU78" s="29"/>
      <c r="CV78" s="29"/>
      <c r="CW78" s="30" t="n">
        <f aca="false">CS78+CT78-CU78-CV78</f>
        <v>0</v>
      </c>
      <c r="CX78" s="30" t="n">
        <f aca="false">CW78</f>
        <v>0</v>
      </c>
      <c r="CY78" s="28"/>
      <c r="CZ78" s="29"/>
      <c r="DA78" s="29"/>
      <c r="DB78" s="30" t="n">
        <f aca="false">CX78+CY78-CZ78-DA78</f>
        <v>0</v>
      </c>
      <c r="DC78" s="30" t="n">
        <f aca="false">DB78</f>
        <v>0</v>
      </c>
      <c r="DD78" s="28"/>
      <c r="DE78" s="29"/>
      <c r="DF78" s="29"/>
      <c r="DG78" s="30" t="n">
        <f aca="false">DC78+DD78-DE78-DF78</f>
        <v>0</v>
      </c>
      <c r="DH78" s="30" t="n">
        <f aca="false">DG78</f>
        <v>0</v>
      </c>
      <c r="DI78" s="28"/>
      <c r="DJ78" s="29"/>
      <c r="DK78" s="29"/>
      <c r="DL78" s="30" t="n">
        <f aca="false">DH78+DI78-DJ78-DK78</f>
        <v>0</v>
      </c>
      <c r="DM78" s="30" t="n">
        <f aca="false">DL78</f>
        <v>0</v>
      </c>
      <c r="DN78" s="28"/>
      <c r="DO78" s="29"/>
      <c r="DP78" s="29"/>
      <c r="DQ78" s="30" t="n">
        <f aca="false">DM78+DN78-DO78-DP78</f>
        <v>0</v>
      </c>
      <c r="DR78" s="30" t="n">
        <f aca="false">DQ78</f>
        <v>0</v>
      </c>
      <c r="DS78" s="28"/>
      <c r="DT78" s="29"/>
      <c r="DU78" s="29"/>
      <c r="DV78" s="30" t="n">
        <f aca="false">DR78+DS78-DT78-DU78</f>
        <v>0</v>
      </c>
      <c r="DW78" s="30" t="n">
        <f aca="false">DV78</f>
        <v>0</v>
      </c>
      <c r="DX78" s="28"/>
      <c r="DY78" s="29"/>
      <c r="DZ78" s="29"/>
      <c r="EA78" s="30" t="n">
        <f aca="false">DW78+DX78-DY78-DZ78</f>
        <v>0</v>
      </c>
      <c r="EB78" s="30" t="n">
        <f aca="false">EA78</f>
        <v>0</v>
      </c>
      <c r="EC78" s="28"/>
      <c r="ED78" s="29"/>
      <c r="EE78" s="29"/>
      <c r="EF78" s="30" t="n">
        <f aca="false">EB78+EC78-ED78-EE78</f>
        <v>0</v>
      </c>
      <c r="EG78" s="30" t="n">
        <f aca="false">EF78</f>
        <v>0</v>
      </c>
      <c r="EH78" s="28"/>
      <c r="EI78" s="29"/>
      <c r="EJ78" s="29"/>
      <c r="EK78" s="30" t="n">
        <f aca="false">EG78+EH78-EI78-EJ78</f>
        <v>0</v>
      </c>
      <c r="EL78" s="30" t="n">
        <f aca="false">EK78</f>
        <v>0</v>
      </c>
      <c r="EM78" s="28"/>
      <c r="EN78" s="29"/>
      <c r="EO78" s="29"/>
      <c r="EP78" s="30" t="n">
        <f aca="false">EL78+EM78-EN78-EO78</f>
        <v>0</v>
      </c>
      <c r="EQ78" s="30" t="n">
        <f aca="false">EP78</f>
        <v>0</v>
      </c>
      <c r="ER78" s="28"/>
      <c r="ES78" s="29"/>
      <c r="ET78" s="29"/>
      <c r="EU78" s="30" t="n">
        <f aca="false">EQ78+ER78-ES78-ET78</f>
        <v>0</v>
      </c>
      <c r="EV78" s="30" t="n">
        <f aca="false">EU78</f>
        <v>0</v>
      </c>
      <c r="EW78" s="28"/>
      <c r="EX78" s="29"/>
      <c r="EY78" s="29"/>
      <c r="EZ78" s="30" t="n">
        <f aca="false">EV78+EW78-EX78-EY78</f>
        <v>0</v>
      </c>
      <c r="FA78" s="30" t="n">
        <f aca="false">EZ78</f>
        <v>0</v>
      </c>
      <c r="FB78" s="28"/>
      <c r="FC78" s="29"/>
      <c r="FD78" s="29"/>
      <c r="FE78" s="30" t="n">
        <f aca="false">FA78+FB78-FC78-FD78</f>
        <v>0</v>
      </c>
      <c r="FF78" s="30" t="n">
        <f aca="false">FE78</f>
        <v>0</v>
      </c>
      <c r="FG78" s="28"/>
      <c r="FH78" s="29"/>
      <c r="FI78" s="29"/>
      <c r="FJ78" s="30" t="n">
        <f aca="false">FF78+FG78-FH78-FI78</f>
        <v>0</v>
      </c>
      <c r="FK78" s="30" t="n">
        <f aca="false">FJ78</f>
        <v>0</v>
      </c>
      <c r="FL78" s="28"/>
      <c r="FM78" s="29"/>
      <c r="FN78" s="29"/>
      <c r="FO78" s="30" t="n">
        <f aca="false">FK78+FL78-FM78-FN78</f>
        <v>0</v>
      </c>
      <c r="FP78" s="30" t="n">
        <f aca="false">FO78</f>
        <v>0</v>
      </c>
      <c r="FQ78" s="28"/>
      <c r="FR78" s="29"/>
      <c r="FS78" s="29"/>
      <c r="FT78" s="30" t="n">
        <f aca="false">FP78+FQ78-FR78-FS78</f>
        <v>0</v>
      </c>
      <c r="FU78" s="30" t="n">
        <f aca="false">FT78</f>
        <v>0</v>
      </c>
      <c r="FV78" s="28"/>
      <c r="FW78" s="29"/>
      <c r="FX78" s="29"/>
      <c r="FY78" s="30" t="n">
        <f aca="false">FU78+FV78-FW78-FX78</f>
        <v>0</v>
      </c>
      <c r="FZ78" s="27" t="n">
        <f aca="false">+FY78</f>
        <v>0</v>
      </c>
      <c r="GA78" s="28"/>
      <c r="GB78" s="29"/>
      <c r="GC78" s="29"/>
      <c r="GD78" s="27" t="n">
        <f aca="false">FZ78+GA78-GB78-GC78</f>
        <v>0</v>
      </c>
      <c r="GE78" s="27" t="n">
        <f aca="false">+GD78</f>
        <v>0</v>
      </c>
      <c r="GF78" s="28"/>
      <c r="GG78" s="29"/>
      <c r="GH78" s="29"/>
      <c r="GI78" s="27" t="n">
        <f aca="false">GE78+GF78-GG78-GH78</f>
        <v>0</v>
      </c>
      <c r="GJ78" s="27" t="n">
        <f aca="false">+GI78</f>
        <v>0</v>
      </c>
      <c r="GK78" s="28"/>
      <c r="GL78" s="29"/>
      <c r="GM78" s="29"/>
      <c r="GN78" s="27" t="n">
        <f aca="false">GJ78+GK78-GL78-GM78</f>
        <v>0</v>
      </c>
      <c r="GO78" s="27" t="n">
        <f aca="false">+GN78</f>
        <v>0</v>
      </c>
      <c r="GP78" s="28"/>
      <c r="GQ78" s="29"/>
      <c r="GR78" s="29"/>
      <c r="GS78" s="27" t="n">
        <f aca="false">GO78+GP78-GQ78-GR78</f>
        <v>0</v>
      </c>
      <c r="GT78" s="27" t="n">
        <f aca="false">+GS78</f>
        <v>0</v>
      </c>
      <c r="GU78" s="28"/>
      <c r="GV78" s="29"/>
      <c r="GW78" s="29"/>
      <c r="GX78" s="27" t="n">
        <f aca="false">GT78+GU78-GV78-GW78</f>
        <v>0</v>
      </c>
      <c r="GY78" s="27" t="n">
        <f aca="false">+GX78</f>
        <v>0</v>
      </c>
      <c r="GZ78" s="28"/>
      <c r="HA78" s="29"/>
      <c r="HB78" s="29"/>
      <c r="HC78" s="27" t="n">
        <f aca="false">GY78+GZ78-HA78-HB78</f>
        <v>0</v>
      </c>
      <c r="HD78" s="27" t="n">
        <f aca="false">+HC78</f>
        <v>0</v>
      </c>
      <c r="HE78" s="28"/>
      <c r="HF78" s="29"/>
      <c r="HG78" s="29"/>
      <c r="HH78" s="27" t="n">
        <f aca="false">HD78+HE78-HF78-HG78</f>
        <v>0</v>
      </c>
      <c r="HI78" s="27" t="n">
        <f aca="false">+HH78</f>
        <v>0</v>
      </c>
      <c r="HJ78" s="28"/>
      <c r="HK78" s="29"/>
      <c r="HL78" s="29"/>
      <c r="HM78" s="27" t="n">
        <f aca="false">HI78+HJ78-HK78-HL78</f>
        <v>0</v>
      </c>
      <c r="HN78" s="27" t="n">
        <f aca="false">+HM78</f>
        <v>0</v>
      </c>
      <c r="HO78" s="28"/>
      <c r="HP78" s="29"/>
      <c r="HQ78" s="29"/>
      <c r="HR78" s="27" t="n">
        <f aca="false">HN78+HO78-HP78-HQ78</f>
        <v>0</v>
      </c>
      <c r="HS78" s="27" t="n">
        <f aca="false">+HR78</f>
        <v>0</v>
      </c>
      <c r="HT78" s="28"/>
      <c r="HU78" s="29"/>
      <c r="HV78" s="29"/>
      <c r="HW78" s="27" t="n">
        <f aca="false">HS78+HT78-HU78-HV78</f>
        <v>0</v>
      </c>
      <c r="HX78" s="27" t="n">
        <f aca="false">+HW78</f>
        <v>0</v>
      </c>
      <c r="HY78" s="28"/>
      <c r="HZ78" s="29"/>
      <c r="IA78" s="29"/>
      <c r="IB78" s="27" t="n">
        <f aca="false">HX78+HY78-HZ78-IA78</f>
        <v>0</v>
      </c>
      <c r="IC78" s="27" t="n">
        <f aca="false">+IB78</f>
        <v>0</v>
      </c>
      <c r="ID78" s="28"/>
      <c r="IE78" s="29"/>
      <c r="IF78" s="29"/>
      <c r="IG78" s="27" t="n">
        <f aca="false">IC78+ID78-IE78-IF78</f>
        <v>0</v>
      </c>
      <c r="IH78" s="27" t="n">
        <f aca="false">+IG78</f>
        <v>0</v>
      </c>
      <c r="II78" s="28"/>
      <c r="IJ78" s="29"/>
      <c r="IK78" s="29"/>
      <c r="IL78" s="27" t="n">
        <f aca="false">IH78+II78-IJ78-IK78</f>
        <v>0</v>
      </c>
      <c r="IM78" s="27" t="n">
        <f aca="false">+IL78</f>
        <v>0</v>
      </c>
      <c r="IN78" s="28"/>
      <c r="IO78" s="29"/>
      <c r="IP78" s="29"/>
      <c r="IQ78" s="27" t="n">
        <f aca="false">IM78+IN78-IO78-IP78</f>
        <v>0</v>
      </c>
      <c r="IR78" s="27" t="n">
        <f aca="false">+IQ78</f>
        <v>0</v>
      </c>
      <c r="IS78" s="28"/>
      <c r="IT78" s="29"/>
      <c r="IU78" s="29"/>
      <c r="IV78" s="27" t="n">
        <f aca="false">IR78+IS78-IT78-IU78</f>
        <v>0</v>
      </c>
    </row>
    <row r="79" s="29" customFormat="true" ht="13.5" hidden="false" customHeight="true" outlineLevel="0" collapsed="false">
      <c r="A79" s="22" t="s">
        <v>20</v>
      </c>
      <c r="B79" s="23" t="s">
        <v>80</v>
      </c>
      <c r="C79" s="24" t="s">
        <v>81</v>
      </c>
      <c r="D79" s="25" t="s">
        <v>38</v>
      </c>
      <c r="E79" s="26" t="s">
        <v>40</v>
      </c>
      <c r="F79" s="22" t="s">
        <v>37</v>
      </c>
      <c r="G79" s="27" t="n">
        <v>0</v>
      </c>
      <c r="K79" s="30" t="n">
        <f aca="false">G79+H79-I79-J79</f>
        <v>0</v>
      </c>
      <c r="L79" s="30" t="n">
        <f aca="false">K79</f>
        <v>0</v>
      </c>
      <c r="P79" s="30" t="n">
        <f aca="false">L79+M79-N79-O79</f>
        <v>0</v>
      </c>
      <c r="Q79" s="30" t="n">
        <f aca="false">P79</f>
        <v>0</v>
      </c>
      <c r="U79" s="30" t="n">
        <f aca="false">Q79+R79-S79-T79</f>
        <v>0</v>
      </c>
      <c r="V79" s="30" t="n">
        <f aca="false">U79</f>
        <v>0</v>
      </c>
      <c r="Z79" s="30" t="n">
        <f aca="false">V79+W79-X79-Y79</f>
        <v>0</v>
      </c>
      <c r="AA79" s="30" t="n">
        <f aca="false">Z79</f>
        <v>0</v>
      </c>
      <c r="AE79" s="30" t="n">
        <f aca="false">AA79+AB79-AC79-AD79</f>
        <v>0</v>
      </c>
      <c r="AF79" s="30" t="n">
        <f aca="false">AE79</f>
        <v>0</v>
      </c>
      <c r="AJ79" s="30" t="n">
        <f aca="false">AF79+AG79-AH79-AI79</f>
        <v>0</v>
      </c>
      <c r="AK79" s="30" t="n">
        <f aca="false">AJ79</f>
        <v>0</v>
      </c>
      <c r="AO79" s="30" t="n">
        <f aca="false">AK79+AL79-AM79-AN79</f>
        <v>0</v>
      </c>
      <c r="AP79" s="30" t="n">
        <f aca="false">AO79</f>
        <v>0</v>
      </c>
      <c r="AT79" s="30" t="n">
        <f aca="false">AP79+AQ79-AR79-AS79</f>
        <v>0</v>
      </c>
      <c r="AU79" s="30" t="n">
        <f aca="false">AT79</f>
        <v>0</v>
      </c>
      <c r="AY79" s="30" t="n">
        <f aca="false">AU79+AV79-AW79-AX79</f>
        <v>0</v>
      </c>
      <c r="AZ79" s="30" t="n">
        <f aca="false">AY79</f>
        <v>0</v>
      </c>
      <c r="BD79" s="30" t="n">
        <f aca="false">AZ79+BA79-BB79-BC79</f>
        <v>0</v>
      </c>
      <c r="BE79" s="30" t="n">
        <f aca="false">BD79</f>
        <v>0</v>
      </c>
      <c r="BI79" s="30" t="n">
        <f aca="false">BE79+BF79-BG79-BH79</f>
        <v>0</v>
      </c>
      <c r="BJ79" s="30" t="n">
        <f aca="false">BI79</f>
        <v>0</v>
      </c>
      <c r="BN79" s="30" t="n">
        <f aca="false">BJ79+BK79-BL79-BM79</f>
        <v>0</v>
      </c>
      <c r="BO79" s="30" t="n">
        <f aca="false">BN79</f>
        <v>0</v>
      </c>
      <c r="BS79" s="30" t="n">
        <f aca="false">BO79+BP79-BQ79-BR79</f>
        <v>0</v>
      </c>
      <c r="BT79" s="30" t="n">
        <f aca="false">BS79</f>
        <v>0</v>
      </c>
      <c r="BX79" s="30" t="n">
        <f aca="false">BT79+BU79-BV79-BW79</f>
        <v>0</v>
      </c>
      <c r="BY79" s="30" t="n">
        <f aca="false">BX79</f>
        <v>0</v>
      </c>
      <c r="CC79" s="30" t="n">
        <f aca="false">BY79+BZ79-CA79-CB79</f>
        <v>0</v>
      </c>
      <c r="CD79" s="30" t="n">
        <f aca="false">CC79</f>
        <v>0</v>
      </c>
      <c r="CH79" s="30" t="n">
        <f aca="false">CD79+CE79-CF79-CG79</f>
        <v>0</v>
      </c>
      <c r="CI79" s="30" t="n">
        <f aca="false">CH79</f>
        <v>0</v>
      </c>
      <c r="CM79" s="30" t="n">
        <f aca="false">CI79+CJ79-CK79-CL79</f>
        <v>0</v>
      </c>
      <c r="CN79" s="30" t="n">
        <f aca="false">CM79</f>
        <v>0</v>
      </c>
      <c r="CR79" s="30" t="n">
        <f aca="false">CN79+CO79-CP79-CQ79</f>
        <v>0</v>
      </c>
      <c r="CS79" s="30" t="n">
        <f aca="false">CR79</f>
        <v>0</v>
      </c>
      <c r="CW79" s="30" t="n">
        <f aca="false">CS79+CT79-CU79-CV79</f>
        <v>0</v>
      </c>
      <c r="CX79" s="30" t="n">
        <f aca="false">CW79</f>
        <v>0</v>
      </c>
      <c r="DB79" s="30" t="n">
        <f aca="false">CX79+CY79-CZ79-DA79</f>
        <v>0</v>
      </c>
      <c r="DC79" s="30" t="n">
        <f aca="false">DB79</f>
        <v>0</v>
      </c>
      <c r="DG79" s="30" t="n">
        <f aca="false">DC79+DD79-DE79-DF79</f>
        <v>0</v>
      </c>
      <c r="DH79" s="30" t="n">
        <f aca="false">DG79</f>
        <v>0</v>
      </c>
      <c r="DL79" s="30" t="n">
        <f aca="false">DH79+DI79-DJ79-DK79</f>
        <v>0</v>
      </c>
      <c r="DM79" s="30" t="n">
        <f aca="false">DL79</f>
        <v>0</v>
      </c>
      <c r="DQ79" s="30" t="n">
        <f aca="false">DM79+DN79-DO79-DP79</f>
        <v>0</v>
      </c>
      <c r="DR79" s="30" t="n">
        <f aca="false">DQ79</f>
        <v>0</v>
      </c>
      <c r="DV79" s="30" t="n">
        <f aca="false">DR79+DS79-DT79-DU79</f>
        <v>0</v>
      </c>
      <c r="DW79" s="30" t="n">
        <f aca="false">DV79</f>
        <v>0</v>
      </c>
      <c r="EA79" s="30" t="n">
        <f aca="false">DW79+DX79-DY79-DZ79</f>
        <v>0</v>
      </c>
      <c r="EB79" s="30" t="n">
        <f aca="false">EA79</f>
        <v>0</v>
      </c>
      <c r="EF79" s="30" t="n">
        <f aca="false">EB79+EC79-ED79-EE79</f>
        <v>0</v>
      </c>
      <c r="EG79" s="30" t="n">
        <f aca="false">EF79</f>
        <v>0</v>
      </c>
      <c r="EK79" s="30" t="n">
        <f aca="false">EG79+EH79-EI79-EJ79</f>
        <v>0</v>
      </c>
      <c r="EL79" s="30" t="n">
        <f aca="false">EK79</f>
        <v>0</v>
      </c>
      <c r="EP79" s="30" t="n">
        <f aca="false">EL79+EM79-EN79-EO79</f>
        <v>0</v>
      </c>
      <c r="EQ79" s="30" t="n">
        <f aca="false">EP79</f>
        <v>0</v>
      </c>
      <c r="EU79" s="30" t="n">
        <f aca="false">EQ79+ER79-ES79-ET79</f>
        <v>0</v>
      </c>
      <c r="EV79" s="30" t="n">
        <f aca="false">EU79</f>
        <v>0</v>
      </c>
      <c r="EZ79" s="30" t="n">
        <f aca="false">EV79+EW79-EX79-EY79</f>
        <v>0</v>
      </c>
      <c r="FA79" s="30" t="n">
        <f aca="false">EZ79</f>
        <v>0</v>
      </c>
      <c r="FE79" s="30" t="n">
        <f aca="false">FA79+FB79-FC79-FD79</f>
        <v>0</v>
      </c>
      <c r="FF79" s="30" t="n">
        <f aca="false">FE79</f>
        <v>0</v>
      </c>
      <c r="FJ79" s="30" t="n">
        <f aca="false">FF79+FG79-FH79-FI79</f>
        <v>0</v>
      </c>
      <c r="FK79" s="30" t="n">
        <f aca="false">FJ79</f>
        <v>0</v>
      </c>
      <c r="FO79" s="30" t="n">
        <f aca="false">FK79+FL79-FM79-FN79</f>
        <v>0</v>
      </c>
      <c r="FP79" s="30" t="n">
        <f aca="false">FO79</f>
        <v>0</v>
      </c>
      <c r="FT79" s="30" t="n">
        <f aca="false">FP79+FQ79-FR79-FS79</f>
        <v>0</v>
      </c>
      <c r="FU79" s="30" t="n">
        <f aca="false">FT79</f>
        <v>0</v>
      </c>
      <c r="FY79" s="30" t="n">
        <f aca="false">FU79+FV79-FW79-FX79</f>
        <v>0</v>
      </c>
      <c r="FZ79" s="31" t="n">
        <f aca="false">+FY79</f>
        <v>0</v>
      </c>
      <c r="GD79" s="31" t="n">
        <f aca="false">FZ79+GA79-GB79-GC79</f>
        <v>0</v>
      </c>
      <c r="GE79" s="31" t="n">
        <f aca="false">+GD79</f>
        <v>0</v>
      </c>
      <c r="GI79" s="31" t="n">
        <f aca="false">GE79+GF79-GG79-GH79</f>
        <v>0</v>
      </c>
      <c r="GJ79" s="31" t="n">
        <f aca="false">+GI79</f>
        <v>0</v>
      </c>
      <c r="GN79" s="31" t="n">
        <f aca="false">GJ79+GK79-GL79-GM79</f>
        <v>0</v>
      </c>
      <c r="GO79" s="31" t="n">
        <f aca="false">+GN79</f>
        <v>0</v>
      </c>
      <c r="GS79" s="31" t="n">
        <f aca="false">GO79+GP79-GQ79-GR79</f>
        <v>0</v>
      </c>
      <c r="GT79" s="31" t="n">
        <f aca="false">+GS79</f>
        <v>0</v>
      </c>
      <c r="GX79" s="31" t="n">
        <f aca="false">GT79+GU79-GV79-GW79</f>
        <v>0</v>
      </c>
      <c r="GY79" s="31" t="n">
        <f aca="false">+GX79</f>
        <v>0</v>
      </c>
      <c r="HC79" s="31" t="n">
        <f aca="false">GY79+GZ79-HA79-HB79</f>
        <v>0</v>
      </c>
      <c r="HD79" s="31" t="n">
        <f aca="false">+HC79</f>
        <v>0</v>
      </c>
      <c r="HH79" s="31" t="n">
        <f aca="false">HD79+HE79-HF79-HG79</f>
        <v>0</v>
      </c>
      <c r="HI79" s="31" t="n">
        <f aca="false">+HH79</f>
        <v>0</v>
      </c>
      <c r="HM79" s="31" t="n">
        <f aca="false">HI79+HJ79-HK79-HL79</f>
        <v>0</v>
      </c>
      <c r="HN79" s="31" t="n">
        <f aca="false">+HM79</f>
        <v>0</v>
      </c>
      <c r="HR79" s="31" t="n">
        <f aca="false">HN79+HO79-HP79-HQ79</f>
        <v>0</v>
      </c>
      <c r="HS79" s="31" t="n">
        <f aca="false">+HR79</f>
        <v>0</v>
      </c>
      <c r="HW79" s="31" t="n">
        <f aca="false">HS79+HT79-HU79-HV79</f>
        <v>0</v>
      </c>
      <c r="HX79" s="31" t="n">
        <f aca="false">+HW79</f>
        <v>0</v>
      </c>
      <c r="IB79" s="31" t="n">
        <f aca="false">HX79+HY79-HZ79-IA79</f>
        <v>0</v>
      </c>
      <c r="IC79" s="31" t="n">
        <f aca="false">+IB79</f>
        <v>0</v>
      </c>
      <c r="IG79" s="31" t="n">
        <f aca="false">IC79+ID79-IE79-IF79</f>
        <v>0</v>
      </c>
      <c r="IH79" s="31" t="n">
        <f aca="false">+IG79</f>
        <v>0</v>
      </c>
      <c r="IL79" s="31" t="n">
        <f aca="false">IH79+II79-IJ79-IK79</f>
        <v>0</v>
      </c>
      <c r="IM79" s="31" t="n">
        <f aca="false">+IL79</f>
        <v>0</v>
      </c>
      <c r="IQ79" s="31" t="n">
        <f aca="false">IM79+IN79-IO79-IP79</f>
        <v>0</v>
      </c>
      <c r="IR79" s="31" t="n">
        <f aca="false">+IQ79</f>
        <v>0</v>
      </c>
      <c r="IV79" s="31" t="n">
        <f aca="false">IR79+IS79-IT79-IU79</f>
        <v>0</v>
      </c>
    </row>
    <row r="80" s="29" customFormat="true" ht="13.5" hidden="false" customHeight="true" outlineLevel="0" collapsed="false">
      <c r="A80" s="22" t="s">
        <v>20</v>
      </c>
      <c r="B80" s="23" t="s">
        <v>83</v>
      </c>
      <c r="C80" s="24" t="s">
        <v>84</v>
      </c>
      <c r="D80" s="25" t="s">
        <v>15</v>
      </c>
      <c r="E80" s="26" t="s">
        <v>23</v>
      </c>
      <c r="F80" s="22" t="s">
        <v>37</v>
      </c>
      <c r="G80" s="27" t="n">
        <v>0</v>
      </c>
      <c r="K80" s="30" t="n">
        <f aca="false">G80+H80-I80-J80</f>
        <v>0</v>
      </c>
      <c r="L80" s="30" t="n">
        <f aca="false">K80</f>
        <v>0</v>
      </c>
      <c r="P80" s="30" t="n">
        <f aca="false">L80+M80-N80-O80</f>
        <v>0</v>
      </c>
      <c r="Q80" s="30" t="n">
        <f aca="false">P80</f>
        <v>0</v>
      </c>
      <c r="U80" s="30" t="n">
        <f aca="false">Q80+R80-S80-T80</f>
        <v>0</v>
      </c>
      <c r="V80" s="30" t="n">
        <f aca="false">U80</f>
        <v>0</v>
      </c>
      <c r="Z80" s="30" t="n">
        <f aca="false">V80+W80-X80-Y80</f>
        <v>0</v>
      </c>
      <c r="AA80" s="30" t="n">
        <f aca="false">Z80</f>
        <v>0</v>
      </c>
      <c r="AE80" s="30" t="n">
        <f aca="false">AA80+AB80-AC80-AD80</f>
        <v>0</v>
      </c>
      <c r="AF80" s="30" t="n">
        <f aca="false">AE80</f>
        <v>0</v>
      </c>
      <c r="AJ80" s="30" t="n">
        <f aca="false">AF80+AG80-AH80-AI80</f>
        <v>0</v>
      </c>
      <c r="AK80" s="30" t="n">
        <f aca="false">AJ80</f>
        <v>0</v>
      </c>
      <c r="AO80" s="30" t="n">
        <f aca="false">AK80+AL80-AM80-AN80</f>
        <v>0</v>
      </c>
      <c r="AP80" s="30" t="n">
        <f aca="false">AO80</f>
        <v>0</v>
      </c>
      <c r="AT80" s="30" t="n">
        <f aca="false">AP80+AQ80-AR80-AS80</f>
        <v>0</v>
      </c>
      <c r="AU80" s="30" t="n">
        <f aca="false">AT80</f>
        <v>0</v>
      </c>
      <c r="AY80" s="30" t="n">
        <f aca="false">AU80+AV80-AW80-AX80</f>
        <v>0</v>
      </c>
      <c r="AZ80" s="30" t="n">
        <f aca="false">AY80</f>
        <v>0</v>
      </c>
      <c r="BD80" s="30" t="n">
        <f aca="false">AZ80+BA80-BB80-BC80</f>
        <v>0</v>
      </c>
      <c r="BE80" s="30" t="n">
        <f aca="false">BD80</f>
        <v>0</v>
      </c>
      <c r="BI80" s="30" t="n">
        <f aca="false">BE80+BF80-BG80-BH80</f>
        <v>0</v>
      </c>
      <c r="BJ80" s="30" t="n">
        <f aca="false">BI80</f>
        <v>0</v>
      </c>
      <c r="BN80" s="30" t="n">
        <f aca="false">BJ80+BK80-BL80-BM80</f>
        <v>0</v>
      </c>
      <c r="BO80" s="30" t="n">
        <f aca="false">BN80</f>
        <v>0</v>
      </c>
      <c r="BS80" s="30" t="n">
        <f aca="false">BO80+BP80-BQ80-BR80</f>
        <v>0</v>
      </c>
      <c r="BT80" s="30" t="n">
        <f aca="false">BS80</f>
        <v>0</v>
      </c>
      <c r="BX80" s="30" t="n">
        <f aca="false">BT80+BU80-BV80-BW80</f>
        <v>0</v>
      </c>
      <c r="BY80" s="30" t="n">
        <f aca="false">BX80</f>
        <v>0</v>
      </c>
      <c r="CC80" s="30" t="n">
        <f aca="false">BY80+BZ80-CA80-CB80</f>
        <v>0</v>
      </c>
      <c r="CD80" s="30" t="n">
        <f aca="false">CC80</f>
        <v>0</v>
      </c>
      <c r="CH80" s="30" t="n">
        <f aca="false">CD80+CE80-CF80-CG80</f>
        <v>0</v>
      </c>
      <c r="CI80" s="30" t="n">
        <f aca="false">CH80</f>
        <v>0</v>
      </c>
      <c r="CM80" s="30" t="n">
        <f aca="false">CI80+CJ80-CK80-CL80</f>
        <v>0</v>
      </c>
      <c r="CN80" s="30" t="n">
        <f aca="false">CM80</f>
        <v>0</v>
      </c>
      <c r="CR80" s="30" t="n">
        <f aca="false">CN80+CO80-CP80-CQ80</f>
        <v>0</v>
      </c>
      <c r="CS80" s="30" t="n">
        <f aca="false">CR80</f>
        <v>0</v>
      </c>
      <c r="CW80" s="30" t="n">
        <f aca="false">CS80+CT80-CU80-CV80</f>
        <v>0</v>
      </c>
      <c r="CX80" s="30" t="n">
        <f aca="false">CW80</f>
        <v>0</v>
      </c>
      <c r="DB80" s="30" t="n">
        <f aca="false">CX80+CY80-CZ80-DA80</f>
        <v>0</v>
      </c>
      <c r="DC80" s="30" t="n">
        <f aca="false">DB80</f>
        <v>0</v>
      </c>
      <c r="DG80" s="30" t="n">
        <f aca="false">DC80+DD80-DE80-DF80</f>
        <v>0</v>
      </c>
      <c r="DH80" s="30" t="n">
        <f aca="false">DG80</f>
        <v>0</v>
      </c>
      <c r="DL80" s="30" t="n">
        <f aca="false">DH80+DI80-DJ80-DK80</f>
        <v>0</v>
      </c>
      <c r="DM80" s="30" t="n">
        <f aca="false">DL80</f>
        <v>0</v>
      </c>
      <c r="DQ80" s="30" t="n">
        <f aca="false">DM80+DN80-DO80-DP80</f>
        <v>0</v>
      </c>
      <c r="DR80" s="30" t="n">
        <f aca="false">DQ80</f>
        <v>0</v>
      </c>
      <c r="DV80" s="30" t="n">
        <f aca="false">DR80+DS80-DT80-DU80</f>
        <v>0</v>
      </c>
      <c r="DW80" s="30" t="n">
        <f aca="false">DV80</f>
        <v>0</v>
      </c>
      <c r="EA80" s="30" t="n">
        <f aca="false">DW80+DX80-DY80-DZ80</f>
        <v>0</v>
      </c>
      <c r="EB80" s="30" t="n">
        <f aca="false">EA80</f>
        <v>0</v>
      </c>
      <c r="EF80" s="30" t="n">
        <f aca="false">EB80+EC80-ED80-EE80</f>
        <v>0</v>
      </c>
      <c r="EG80" s="30" t="n">
        <f aca="false">EF80</f>
        <v>0</v>
      </c>
      <c r="EK80" s="30" t="n">
        <f aca="false">EG80+EH80-EI80-EJ80</f>
        <v>0</v>
      </c>
      <c r="EL80" s="30" t="n">
        <f aca="false">EK80</f>
        <v>0</v>
      </c>
      <c r="EP80" s="30" t="n">
        <f aca="false">EL80+EM80-EN80-EO80</f>
        <v>0</v>
      </c>
      <c r="EQ80" s="30" t="n">
        <f aca="false">EP80</f>
        <v>0</v>
      </c>
      <c r="EU80" s="30" t="n">
        <f aca="false">EQ80+ER80-ES80-ET80</f>
        <v>0</v>
      </c>
      <c r="EV80" s="30" t="n">
        <f aca="false">EU80</f>
        <v>0</v>
      </c>
      <c r="EZ80" s="30" t="n">
        <f aca="false">EV80+EW80-EX80-EY80</f>
        <v>0</v>
      </c>
      <c r="FA80" s="30" t="n">
        <f aca="false">EZ80</f>
        <v>0</v>
      </c>
      <c r="FE80" s="30" t="n">
        <f aca="false">FA80+FB80-FC80-FD80</f>
        <v>0</v>
      </c>
      <c r="FF80" s="30" t="n">
        <f aca="false">FE80</f>
        <v>0</v>
      </c>
      <c r="FJ80" s="30" t="n">
        <f aca="false">FF80+FG80-FH80-FI80</f>
        <v>0</v>
      </c>
      <c r="FK80" s="30" t="n">
        <f aca="false">FJ80</f>
        <v>0</v>
      </c>
      <c r="FO80" s="30" t="n">
        <f aca="false">FK80+FL80-FM80-FN80</f>
        <v>0</v>
      </c>
      <c r="FP80" s="30" t="n">
        <f aca="false">FO80</f>
        <v>0</v>
      </c>
      <c r="FT80" s="30" t="n">
        <f aca="false">FP80+FQ80-FR80-FS80</f>
        <v>0</v>
      </c>
      <c r="FU80" s="30" t="n">
        <f aca="false">FT80</f>
        <v>0</v>
      </c>
      <c r="FY80" s="30" t="n">
        <f aca="false">FU80+FV80-FW80-FX80</f>
        <v>0</v>
      </c>
      <c r="FZ80" s="31" t="n">
        <f aca="false">+FY80</f>
        <v>0</v>
      </c>
      <c r="GD80" s="31" t="n">
        <f aca="false">FZ80+GA80-GB80-GC80</f>
        <v>0</v>
      </c>
      <c r="GE80" s="31" t="n">
        <f aca="false">+GD80</f>
        <v>0</v>
      </c>
      <c r="GI80" s="31" t="n">
        <f aca="false">GE80+GF80-GG80-GH80</f>
        <v>0</v>
      </c>
      <c r="GJ80" s="31" t="n">
        <f aca="false">+GI80</f>
        <v>0</v>
      </c>
      <c r="GN80" s="31" t="n">
        <f aca="false">GJ80+GK80-GL80-GM80</f>
        <v>0</v>
      </c>
      <c r="GO80" s="31" t="n">
        <f aca="false">+GN80</f>
        <v>0</v>
      </c>
      <c r="GS80" s="31" t="n">
        <f aca="false">GO80+GP80-GQ80-GR80</f>
        <v>0</v>
      </c>
      <c r="GT80" s="31" t="n">
        <f aca="false">+GS80</f>
        <v>0</v>
      </c>
      <c r="GX80" s="31" t="n">
        <f aca="false">GT80+GU80-GV80-GW80</f>
        <v>0</v>
      </c>
      <c r="GY80" s="31" t="n">
        <f aca="false">+GX80</f>
        <v>0</v>
      </c>
      <c r="HC80" s="31" t="n">
        <f aca="false">GY80+GZ80-HA80-HB80</f>
        <v>0</v>
      </c>
      <c r="HD80" s="31" t="n">
        <f aca="false">+HC80</f>
        <v>0</v>
      </c>
      <c r="HH80" s="31" t="n">
        <f aca="false">HD80+HE80-HF80-HG80</f>
        <v>0</v>
      </c>
      <c r="HI80" s="31" t="n">
        <f aca="false">+HH80</f>
        <v>0</v>
      </c>
      <c r="HM80" s="31" t="n">
        <f aca="false">HI80+HJ80-HK80-HL80</f>
        <v>0</v>
      </c>
      <c r="HN80" s="31" t="n">
        <f aca="false">+HM80</f>
        <v>0</v>
      </c>
      <c r="HR80" s="31" t="n">
        <f aca="false">HN80+HO80-HP80-HQ80</f>
        <v>0</v>
      </c>
      <c r="HS80" s="31" t="n">
        <f aca="false">+HR80</f>
        <v>0</v>
      </c>
      <c r="HW80" s="31" t="n">
        <f aca="false">HS80+HT80-HU80-HV80</f>
        <v>0</v>
      </c>
      <c r="HX80" s="31" t="n">
        <f aca="false">+HW80</f>
        <v>0</v>
      </c>
      <c r="IB80" s="31" t="n">
        <f aca="false">HX80+HY80-HZ80-IA80</f>
        <v>0</v>
      </c>
      <c r="IC80" s="31" t="n">
        <f aca="false">+IB80</f>
        <v>0</v>
      </c>
      <c r="IG80" s="31" t="n">
        <f aca="false">IC80+ID80-IE80-IF80</f>
        <v>0</v>
      </c>
      <c r="IH80" s="31" t="n">
        <f aca="false">+IG80</f>
        <v>0</v>
      </c>
      <c r="IL80" s="31" t="n">
        <f aca="false">IH80+II80-IJ80-IK80</f>
        <v>0</v>
      </c>
      <c r="IM80" s="31" t="n">
        <f aca="false">+IL80</f>
        <v>0</v>
      </c>
      <c r="IQ80" s="31" t="n">
        <f aca="false">IM80+IN80-IO80-IP80</f>
        <v>0</v>
      </c>
      <c r="IR80" s="31" t="n">
        <f aca="false">+IQ80</f>
        <v>0</v>
      </c>
      <c r="IV80" s="31" t="n">
        <f aca="false">IR80+IS80-IT80-IU80</f>
        <v>0</v>
      </c>
    </row>
    <row r="81" s="29" customFormat="true" ht="13.5" hidden="false" customHeight="true" outlineLevel="0" collapsed="false">
      <c r="A81" s="22" t="s">
        <v>20</v>
      </c>
      <c r="B81" s="23" t="s">
        <v>83</v>
      </c>
      <c r="C81" s="24" t="s">
        <v>84</v>
      </c>
      <c r="D81" s="25" t="s">
        <v>38</v>
      </c>
      <c r="E81" s="26" t="s">
        <v>40</v>
      </c>
      <c r="F81" s="22" t="s">
        <v>37</v>
      </c>
      <c r="G81" s="27" t="n">
        <v>0</v>
      </c>
      <c r="K81" s="30" t="n">
        <f aca="false">G81+H81-I81-J81</f>
        <v>0</v>
      </c>
      <c r="L81" s="30" t="n">
        <f aca="false">K81</f>
        <v>0</v>
      </c>
      <c r="P81" s="30" t="n">
        <f aca="false">L81+M81-N81-O81</f>
        <v>0</v>
      </c>
      <c r="Q81" s="30" t="n">
        <f aca="false">P81</f>
        <v>0</v>
      </c>
      <c r="U81" s="30" t="n">
        <f aca="false">Q81+R81-S81-T81</f>
        <v>0</v>
      </c>
      <c r="V81" s="30" t="n">
        <f aca="false">U81</f>
        <v>0</v>
      </c>
      <c r="Z81" s="30" t="n">
        <f aca="false">V81+W81-X81-Y81</f>
        <v>0</v>
      </c>
      <c r="AA81" s="30" t="n">
        <f aca="false">Z81</f>
        <v>0</v>
      </c>
      <c r="AE81" s="30" t="n">
        <f aca="false">AA81+AB81-AC81-AD81</f>
        <v>0</v>
      </c>
      <c r="AF81" s="30" t="n">
        <f aca="false">AE81</f>
        <v>0</v>
      </c>
      <c r="AJ81" s="30" t="n">
        <f aca="false">AF81+AG81-AH81-AI81</f>
        <v>0</v>
      </c>
      <c r="AK81" s="30" t="n">
        <f aca="false">AJ81</f>
        <v>0</v>
      </c>
      <c r="AO81" s="30" t="n">
        <f aca="false">AK81+AL81-AM81-AN81</f>
        <v>0</v>
      </c>
      <c r="AP81" s="30" t="n">
        <f aca="false">AO81</f>
        <v>0</v>
      </c>
      <c r="AT81" s="30" t="n">
        <f aca="false">AP81+AQ81-AR81-AS81</f>
        <v>0</v>
      </c>
      <c r="AU81" s="30" t="n">
        <f aca="false">AT81</f>
        <v>0</v>
      </c>
      <c r="AY81" s="30" t="n">
        <f aca="false">AU81+AV81-AW81-AX81</f>
        <v>0</v>
      </c>
      <c r="AZ81" s="30" t="n">
        <f aca="false">AY81</f>
        <v>0</v>
      </c>
      <c r="BD81" s="30" t="n">
        <f aca="false">AZ81+BA81-BB81-BC81</f>
        <v>0</v>
      </c>
      <c r="BE81" s="30" t="n">
        <f aca="false">BD81</f>
        <v>0</v>
      </c>
      <c r="BI81" s="30" t="n">
        <f aca="false">BE81+BF81-BG81-BH81</f>
        <v>0</v>
      </c>
      <c r="BJ81" s="30" t="n">
        <f aca="false">BI81</f>
        <v>0</v>
      </c>
      <c r="BN81" s="30" t="n">
        <f aca="false">BJ81+BK81-BL81-BM81</f>
        <v>0</v>
      </c>
      <c r="BO81" s="30" t="n">
        <f aca="false">BN81</f>
        <v>0</v>
      </c>
      <c r="BS81" s="30" t="n">
        <f aca="false">BO81+BP81-BQ81-BR81</f>
        <v>0</v>
      </c>
      <c r="BT81" s="30" t="n">
        <f aca="false">BS81</f>
        <v>0</v>
      </c>
      <c r="BX81" s="30" t="n">
        <f aca="false">BT81+BU81-BV81-BW81</f>
        <v>0</v>
      </c>
      <c r="BY81" s="30" t="n">
        <f aca="false">BX81</f>
        <v>0</v>
      </c>
      <c r="CC81" s="30" t="n">
        <f aca="false">BY81+BZ81-CA81-CB81</f>
        <v>0</v>
      </c>
      <c r="CD81" s="30" t="n">
        <f aca="false">CC81</f>
        <v>0</v>
      </c>
      <c r="CH81" s="30" t="n">
        <f aca="false">CD81+CE81-CF81-CG81</f>
        <v>0</v>
      </c>
      <c r="CI81" s="30" t="n">
        <f aca="false">CH81</f>
        <v>0</v>
      </c>
      <c r="CM81" s="30" t="n">
        <f aca="false">CI81+CJ81-CK81-CL81</f>
        <v>0</v>
      </c>
      <c r="CN81" s="30" t="n">
        <f aca="false">CM81</f>
        <v>0</v>
      </c>
      <c r="CR81" s="30" t="n">
        <f aca="false">CN81+CO81-CP81-CQ81</f>
        <v>0</v>
      </c>
      <c r="CS81" s="30" t="n">
        <f aca="false">CR81</f>
        <v>0</v>
      </c>
      <c r="CW81" s="30" t="n">
        <f aca="false">CS81+CT81-CU81-CV81</f>
        <v>0</v>
      </c>
      <c r="CX81" s="30" t="n">
        <f aca="false">CW81</f>
        <v>0</v>
      </c>
      <c r="DB81" s="30" t="n">
        <f aca="false">CX81+CY81-CZ81-DA81</f>
        <v>0</v>
      </c>
      <c r="DC81" s="30" t="n">
        <f aca="false">DB81</f>
        <v>0</v>
      </c>
      <c r="DG81" s="30" t="n">
        <f aca="false">DC81+DD81-DE81-DF81</f>
        <v>0</v>
      </c>
      <c r="DH81" s="30" t="n">
        <f aca="false">DG81</f>
        <v>0</v>
      </c>
      <c r="DL81" s="30" t="n">
        <f aca="false">DH81+DI81-DJ81-DK81</f>
        <v>0</v>
      </c>
      <c r="DM81" s="30" t="n">
        <f aca="false">DL81</f>
        <v>0</v>
      </c>
      <c r="DQ81" s="30" t="n">
        <f aca="false">DM81+DN81-DO81-DP81</f>
        <v>0</v>
      </c>
      <c r="DR81" s="30" t="n">
        <f aca="false">DQ81</f>
        <v>0</v>
      </c>
      <c r="DV81" s="30" t="n">
        <f aca="false">DR81+DS81-DT81-DU81</f>
        <v>0</v>
      </c>
      <c r="DW81" s="30" t="n">
        <f aca="false">DV81</f>
        <v>0</v>
      </c>
      <c r="EA81" s="30" t="n">
        <f aca="false">DW81+DX81-DY81-DZ81</f>
        <v>0</v>
      </c>
      <c r="EB81" s="30" t="n">
        <f aca="false">EA81</f>
        <v>0</v>
      </c>
      <c r="EF81" s="30" t="n">
        <f aca="false">EB81+EC81-ED81-EE81</f>
        <v>0</v>
      </c>
      <c r="EG81" s="30" t="n">
        <f aca="false">EF81</f>
        <v>0</v>
      </c>
      <c r="EK81" s="30" t="n">
        <f aca="false">EG81+EH81-EI81-EJ81</f>
        <v>0</v>
      </c>
      <c r="EL81" s="30" t="n">
        <f aca="false">EK81</f>
        <v>0</v>
      </c>
      <c r="EP81" s="30" t="n">
        <f aca="false">EL81+EM81-EN81-EO81</f>
        <v>0</v>
      </c>
      <c r="EQ81" s="30" t="n">
        <f aca="false">EP81</f>
        <v>0</v>
      </c>
      <c r="EU81" s="30" t="n">
        <f aca="false">EQ81+ER81-ES81-ET81</f>
        <v>0</v>
      </c>
      <c r="EV81" s="30" t="n">
        <f aca="false">EU81</f>
        <v>0</v>
      </c>
      <c r="EZ81" s="30" t="n">
        <f aca="false">EV81+EW81-EX81-EY81</f>
        <v>0</v>
      </c>
      <c r="FA81" s="30" t="n">
        <f aca="false">EZ81</f>
        <v>0</v>
      </c>
      <c r="FE81" s="30" t="n">
        <f aca="false">FA81+FB81-FC81-FD81</f>
        <v>0</v>
      </c>
      <c r="FF81" s="30" t="n">
        <f aca="false">FE81</f>
        <v>0</v>
      </c>
      <c r="FJ81" s="30" t="n">
        <f aca="false">FF81+FG81-FH81-FI81</f>
        <v>0</v>
      </c>
      <c r="FK81" s="30" t="n">
        <f aca="false">FJ81</f>
        <v>0</v>
      </c>
      <c r="FO81" s="30" t="n">
        <f aca="false">FK81+FL81-FM81-FN81</f>
        <v>0</v>
      </c>
      <c r="FP81" s="30" t="n">
        <f aca="false">FO81</f>
        <v>0</v>
      </c>
      <c r="FT81" s="30" t="n">
        <f aca="false">FP81+FQ81-FR81-FS81</f>
        <v>0</v>
      </c>
      <c r="FU81" s="30" t="n">
        <f aca="false">FT81</f>
        <v>0</v>
      </c>
      <c r="FY81" s="30" t="n">
        <f aca="false">FU81+FV81-FW81-FX81</f>
        <v>0</v>
      </c>
      <c r="FZ81" s="31" t="n">
        <f aca="false">+FY81</f>
        <v>0</v>
      </c>
      <c r="GD81" s="31" t="n">
        <f aca="false">FZ81+GA81-GB81-GC81</f>
        <v>0</v>
      </c>
      <c r="GE81" s="31" t="n">
        <f aca="false">+GD81</f>
        <v>0</v>
      </c>
      <c r="GI81" s="31" t="n">
        <f aca="false">GE81+GF81-GG81-GH81</f>
        <v>0</v>
      </c>
      <c r="GJ81" s="31" t="n">
        <f aca="false">+GI81</f>
        <v>0</v>
      </c>
      <c r="GN81" s="31" t="n">
        <f aca="false">GJ81+GK81-GL81-GM81</f>
        <v>0</v>
      </c>
      <c r="GO81" s="31" t="n">
        <f aca="false">+GN81</f>
        <v>0</v>
      </c>
      <c r="GS81" s="31" t="n">
        <f aca="false">GO81+GP81-GQ81-GR81</f>
        <v>0</v>
      </c>
      <c r="GT81" s="31" t="n">
        <f aca="false">+GS81</f>
        <v>0</v>
      </c>
      <c r="GX81" s="31" t="n">
        <f aca="false">GT81+GU81-GV81-GW81</f>
        <v>0</v>
      </c>
      <c r="GY81" s="31" t="n">
        <f aca="false">+GX81</f>
        <v>0</v>
      </c>
      <c r="HC81" s="31" t="n">
        <f aca="false">GY81+GZ81-HA81-HB81</f>
        <v>0</v>
      </c>
      <c r="HD81" s="31" t="n">
        <f aca="false">+HC81</f>
        <v>0</v>
      </c>
      <c r="HH81" s="31" t="n">
        <f aca="false">HD81+HE81-HF81-HG81</f>
        <v>0</v>
      </c>
      <c r="HI81" s="31" t="n">
        <f aca="false">+HH81</f>
        <v>0</v>
      </c>
      <c r="HM81" s="31" t="n">
        <f aca="false">HI81+HJ81-HK81-HL81</f>
        <v>0</v>
      </c>
      <c r="HN81" s="31" t="n">
        <f aca="false">+HM81</f>
        <v>0</v>
      </c>
      <c r="HR81" s="31" t="n">
        <f aca="false">HN81+HO81-HP81-HQ81</f>
        <v>0</v>
      </c>
      <c r="HS81" s="31" t="n">
        <f aca="false">+HR81</f>
        <v>0</v>
      </c>
      <c r="HW81" s="31" t="n">
        <f aca="false">HS81+HT81-HU81-HV81</f>
        <v>0</v>
      </c>
      <c r="HX81" s="31" t="n">
        <f aca="false">+HW81</f>
        <v>0</v>
      </c>
      <c r="IB81" s="31" t="n">
        <f aca="false">HX81+HY81-HZ81-IA81</f>
        <v>0</v>
      </c>
      <c r="IC81" s="31" t="n">
        <f aca="false">+IB81</f>
        <v>0</v>
      </c>
      <c r="IG81" s="31" t="n">
        <f aca="false">IC81+ID81-IE81-IF81</f>
        <v>0</v>
      </c>
      <c r="IH81" s="31" t="n">
        <f aca="false">+IG81</f>
        <v>0</v>
      </c>
      <c r="IL81" s="31" t="n">
        <f aca="false">IH81+II81-IJ81-IK81</f>
        <v>0</v>
      </c>
      <c r="IM81" s="31" t="n">
        <f aca="false">+IL81</f>
        <v>0</v>
      </c>
      <c r="IQ81" s="31" t="n">
        <f aca="false">IM81+IN81-IO81-IP81</f>
        <v>0</v>
      </c>
      <c r="IR81" s="31" t="n">
        <f aca="false">+IQ81</f>
        <v>0</v>
      </c>
      <c r="IV81" s="31" t="n">
        <f aca="false">IR81+IS81-IT81-IU81</f>
        <v>0</v>
      </c>
    </row>
    <row r="82" s="6" customFormat="true" ht="13.5" hidden="false" customHeight="true" outlineLevel="0" collapsed="false">
      <c r="A82" s="22" t="s">
        <v>20</v>
      </c>
      <c r="B82" s="23" t="s">
        <v>85</v>
      </c>
      <c r="C82" s="24" t="s">
        <v>86</v>
      </c>
      <c r="D82" s="25" t="s">
        <v>15</v>
      </c>
      <c r="E82" s="26" t="s">
        <v>16</v>
      </c>
      <c r="F82" s="22" t="s">
        <v>24</v>
      </c>
      <c r="G82" s="27" t="n">
        <v>6</v>
      </c>
      <c r="H82" s="28"/>
      <c r="I82" s="29" t="n">
        <v>2</v>
      </c>
      <c r="J82" s="29"/>
      <c r="K82" s="30" t="n">
        <f aca="false">G82+H82-I82-J82</f>
        <v>4</v>
      </c>
      <c r="L82" s="30" t="n">
        <f aca="false">K82</f>
        <v>4</v>
      </c>
      <c r="M82" s="28"/>
      <c r="N82" s="29"/>
      <c r="O82" s="29"/>
      <c r="P82" s="30" t="n">
        <f aca="false">L82+M82-N82-O82</f>
        <v>4</v>
      </c>
      <c r="Q82" s="30" t="n">
        <f aca="false">P82</f>
        <v>4</v>
      </c>
      <c r="R82" s="28"/>
      <c r="S82" s="29"/>
      <c r="T82" s="29"/>
      <c r="U82" s="30" t="n">
        <f aca="false">Q82+R82-S82-T82</f>
        <v>4</v>
      </c>
      <c r="V82" s="30" t="n">
        <f aca="false">U82</f>
        <v>4</v>
      </c>
      <c r="W82" s="28"/>
      <c r="X82" s="29"/>
      <c r="Y82" s="29"/>
      <c r="Z82" s="30" t="n">
        <f aca="false">V82+W82-X82-Y82</f>
        <v>4</v>
      </c>
      <c r="AA82" s="30" t="n">
        <f aca="false">Z82</f>
        <v>4</v>
      </c>
      <c r="AB82" s="28"/>
      <c r="AC82" s="29"/>
      <c r="AD82" s="29"/>
      <c r="AE82" s="30" t="n">
        <f aca="false">AA82+AB82-AC82-AD82</f>
        <v>4</v>
      </c>
      <c r="AF82" s="30" t="n">
        <f aca="false">AE82</f>
        <v>4</v>
      </c>
      <c r="AG82" s="28"/>
      <c r="AH82" s="29"/>
      <c r="AI82" s="29"/>
      <c r="AJ82" s="30" t="n">
        <f aca="false">AF82+AG82-AH82-AI82</f>
        <v>4</v>
      </c>
      <c r="AK82" s="30" t="n">
        <f aca="false">AJ82</f>
        <v>4</v>
      </c>
      <c r="AL82" s="28"/>
      <c r="AM82" s="29"/>
      <c r="AN82" s="29"/>
      <c r="AO82" s="30" t="n">
        <f aca="false">AK82+AL82-AM82-AN82</f>
        <v>4</v>
      </c>
      <c r="AP82" s="30" t="n">
        <f aca="false">AO82</f>
        <v>4</v>
      </c>
      <c r="AQ82" s="28"/>
      <c r="AR82" s="29"/>
      <c r="AS82" s="29"/>
      <c r="AT82" s="30" t="n">
        <f aca="false">AP82+AQ82-AR82-AS82</f>
        <v>4</v>
      </c>
      <c r="AU82" s="30" t="n">
        <f aca="false">AT82</f>
        <v>4</v>
      </c>
      <c r="AV82" s="28"/>
      <c r="AW82" s="29"/>
      <c r="AX82" s="29"/>
      <c r="AY82" s="30" t="n">
        <f aca="false">AU82+AV82-AW82-AX82</f>
        <v>4</v>
      </c>
      <c r="AZ82" s="30" t="n">
        <f aca="false">AY82</f>
        <v>4</v>
      </c>
      <c r="BA82" s="28"/>
      <c r="BB82" s="29"/>
      <c r="BC82" s="29"/>
      <c r="BD82" s="30" t="n">
        <f aca="false">AZ82+BA82-BB82-BC82</f>
        <v>4</v>
      </c>
      <c r="BE82" s="30" t="n">
        <f aca="false">BD82</f>
        <v>4</v>
      </c>
      <c r="BF82" s="28"/>
      <c r="BG82" s="29"/>
      <c r="BH82" s="29"/>
      <c r="BI82" s="30" t="n">
        <f aca="false">BE82+BF82-BG82-BH82</f>
        <v>4</v>
      </c>
      <c r="BJ82" s="30" t="n">
        <f aca="false">BI82</f>
        <v>4</v>
      </c>
      <c r="BK82" s="28"/>
      <c r="BL82" s="29"/>
      <c r="BM82" s="29"/>
      <c r="BN82" s="30" t="n">
        <f aca="false">BJ82+BK82-BL82-BM82</f>
        <v>4</v>
      </c>
      <c r="BO82" s="30" t="n">
        <f aca="false">BN82</f>
        <v>4</v>
      </c>
      <c r="BP82" s="28"/>
      <c r="BQ82" s="29"/>
      <c r="BR82" s="29"/>
      <c r="BS82" s="30" t="n">
        <f aca="false">BO82+BP82-BQ82-BR82</f>
        <v>4</v>
      </c>
      <c r="BT82" s="30" t="n">
        <f aca="false">BS82</f>
        <v>4</v>
      </c>
      <c r="BU82" s="28"/>
      <c r="BV82" s="29" t="n">
        <v>3</v>
      </c>
      <c r="BW82" s="29"/>
      <c r="BX82" s="30" t="n">
        <f aca="false">BT82+BU82-BV82-BW82</f>
        <v>1</v>
      </c>
      <c r="BY82" s="30" t="n">
        <f aca="false">BX82</f>
        <v>1</v>
      </c>
      <c r="BZ82" s="28"/>
      <c r="CA82" s="29"/>
      <c r="CB82" s="29"/>
      <c r="CC82" s="30" t="n">
        <f aca="false">BY82+BZ82-CA82-CB82</f>
        <v>1</v>
      </c>
      <c r="CD82" s="30" t="n">
        <f aca="false">CC82</f>
        <v>1</v>
      </c>
      <c r="CE82" s="28"/>
      <c r="CF82" s="29"/>
      <c r="CG82" s="29"/>
      <c r="CH82" s="30" t="n">
        <f aca="false">CD82+CE82-CF82-CG82</f>
        <v>1</v>
      </c>
      <c r="CI82" s="30" t="n">
        <f aca="false">CH82</f>
        <v>1</v>
      </c>
      <c r="CJ82" s="28"/>
      <c r="CK82" s="29"/>
      <c r="CL82" s="29"/>
      <c r="CM82" s="30" t="n">
        <f aca="false">CI82+CJ82-CK82-CL82</f>
        <v>1</v>
      </c>
      <c r="CN82" s="30" t="n">
        <f aca="false">CM82</f>
        <v>1</v>
      </c>
      <c r="CO82" s="28" t="n">
        <v>4</v>
      </c>
      <c r="CP82" s="29"/>
      <c r="CQ82" s="29"/>
      <c r="CR82" s="30" t="n">
        <f aca="false">CN82+CO82-CP82-CQ82</f>
        <v>5</v>
      </c>
      <c r="CS82" s="30" t="n">
        <f aca="false">CR82</f>
        <v>5</v>
      </c>
      <c r="CT82" s="28"/>
      <c r="CU82" s="29"/>
      <c r="CV82" s="29"/>
      <c r="CW82" s="30" t="n">
        <f aca="false">CS82+CT82-CU82-CV82</f>
        <v>5</v>
      </c>
      <c r="CX82" s="30" t="n">
        <f aca="false">CW82</f>
        <v>5</v>
      </c>
      <c r="CY82" s="28"/>
      <c r="CZ82" s="29"/>
      <c r="DA82" s="29"/>
      <c r="DB82" s="30" t="n">
        <f aca="false">CX82+CY82-CZ82-DA82</f>
        <v>5</v>
      </c>
      <c r="DC82" s="30" t="n">
        <f aca="false">DB82</f>
        <v>5</v>
      </c>
      <c r="DD82" s="28"/>
      <c r="DE82" s="29"/>
      <c r="DF82" s="29"/>
      <c r="DG82" s="30" t="n">
        <f aca="false">DC82+DD82-DE82-DF82</f>
        <v>5</v>
      </c>
      <c r="DH82" s="30" t="n">
        <f aca="false">DG82</f>
        <v>5</v>
      </c>
      <c r="DI82" s="28"/>
      <c r="DJ82" s="29"/>
      <c r="DK82" s="29"/>
      <c r="DL82" s="30" t="n">
        <f aca="false">DH82+DI82-DJ82-DK82</f>
        <v>5</v>
      </c>
      <c r="DM82" s="30" t="n">
        <f aca="false">DL82</f>
        <v>5</v>
      </c>
      <c r="DN82" s="28"/>
      <c r="DO82" s="29"/>
      <c r="DP82" s="29"/>
      <c r="DQ82" s="30" t="n">
        <f aca="false">DM82+DN82-DO82-DP82</f>
        <v>5</v>
      </c>
      <c r="DR82" s="30" t="n">
        <f aca="false">DQ82</f>
        <v>5</v>
      </c>
      <c r="DS82" s="28"/>
      <c r="DT82" s="29"/>
      <c r="DU82" s="29"/>
      <c r="DV82" s="30" t="n">
        <f aca="false">DR82+DS82-DT82-DU82</f>
        <v>5</v>
      </c>
      <c r="DW82" s="30" t="n">
        <f aca="false">DV82</f>
        <v>5</v>
      </c>
      <c r="DX82" s="28"/>
      <c r="DY82" s="29"/>
      <c r="DZ82" s="29"/>
      <c r="EA82" s="30" t="n">
        <f aca="false">DW82+DX82-DY82-DZ82</f>
        <v>5</v>
      </c>
      <c r="EB82" s="30" t="n">
        <f aca="false">EA82</f>
        <v>5</v>
      </c>
      <c r="EC82" s="28"/>
      <c r="ED82" s="29"/>
      <c r="EE82" s="29"/>
      <c r="EF82" s="30" t="n">
        <f aca="false">EB82+EC82-ED82-EE82</f>
        <v>5</v>
      </c>
      <c r="EG82" s="30" t="n">
        <f aca="false">EF82</f>
        <v>5</v>
      </c>
      <c r="EH82" s="28"/>
      <c r="EI82" s="29"/>
      <c r="EJ82" s="29"/>
      <c r="EK82" s="30" t="n">
        <f aca="false">EG82+EH82-EI82-EJ82</f>
        <v>5</v>
      </c>
      <c r="EL82" s="30" t="n">
        <f aca="false">EK82</f>
        <v>5</v>
      </c>
      <c r="EM82" s="28"/>
      <c r="EN82" s="29"/>
      <c r="EO82" s="29"/>
      <c r="EP82" s="30" t="n">
        <f aca="false">EL82+EM82-EN82-EO82</f>
        <v>5</v>
      </c>
      <c r="EQ82" s="30" t="n">
        <f aca="false">EP82</f>
        <v>5</v>
      </c>
      <c r="ER82" s="28"/>
      <c r="ES82" s="29"/>
      <c r="ET82" s="29"/>
      <c r="EU82" s="30" t="n">
        <f aca="false">EQ82+ER82-ES82-ET82</f>
        <v>5</v>
      </c>
      <c r="EV82" s="30" t="n">
        <f aca="false">EU82</f>
        <v>5</v>
      </c>
      <c r="EW82" s="28"/>
      <c r="EX82" s="29"/>
      <c r="EY82" s="29"/>
      <c r="EZ82" s="30" t="n">
        <f aca="false">EV82+EW82-EX82-EY82</f>
        <v>5</v>
      </c>
      <c r="FA82" s="30" t="n">
        <f aca="false">EZ82</f>
        <v>5</v>
      </c>
      <c r="FB82" s="28"/>
      <c r="FC82" s="29"/>
      <c r="FD82" s="29"/>
      <c r="FE82" s="30" t="n">
        <f aca="false">FA82+FB82-FC82-FD82</f>
        <v>5</v>
      </c>
      <c r="FF82" s="30" t="n">
        <f aca="false">FE82</f>
        <v>5</v>
      </c>
      <c r="FG82" s="28"/>
      <c r="FH82" s="29"/>
      <c r="FI82" s="29"/>
      <c r="FJ82" s="30" t="n">
        <f aca="false">FF82+FG82-FH82-FI82</f>
        <v>5</v>
      </c>
      <c r="FK82" s="30" t="n">
        <f aca="false">FJ82</f>
        <v>5</v>
      </c>
      <c r="FL82" s="28"/>
      <c r="FM82" s="29"/>
      <c r="FN82" s="29"/>
      <c r="FO82" s="30" t="n">
        <f aca="false">FK82+FL82-FM82-FN82</f>
        <v>5</v>
      </c>
      <c r="FP82" s="30" t="n">
        <f aca="false">FO82</f>
        <v>5</v>
      </c>
      <c r="FQ82" s="28"/>
      <c r="FR82" s="29"/>
      <c r="FS82" s="29"/>
      <c r="FT82" s="30" t="n">
        <f aca="false">FP82+FQ82-FR82-FS82</f>
        <v>5</v>
      </c>
      <c r="FU82" s="30" t="n">
        <f aca="false">FT82</f>
        <v>5</v>
      </c>
      <c r="FV82" s="28"/>
      <c r="FW82" s="29"/>
      <c r="FX82" s="29"/>
      <c r="FY82" s="30" t="n">
        <f aca="false">FU82+FV82-FW82-FX82</f>
        <v>5</v>
      </c>
      <c r="FZ82" s="27" t="n">
        <f aca="false">+FY82</f>
        <v>5</v>
      </c>
      <c r="GA82" s="28"/>
      <c r="GB82" s="29"/>
      <c r="GC82" s="29"/>
      <c r="GD82" s="27" t="n">
        <f aca="false">FZ82+GA82-GB82-GC82</f>
        <v>5</v>
      </c>
      <c r="GE82" s="27" t="n">
        <f aca="false">+GD82</f>
        <v>5</v>
      </c>
      <c r="GF82" s="28"/>
      <c r="GG82" s="29"/>
      <c r="GH82" s="29"/>
      <c r="GI82" s="27" t="n">
        <f aca="false">GE82+GF82-GG82-GH82</f>
        <v>5</v>
      </c>
      <c r="GJ82" s="27" t="n">
        <f aca="false">+GI82</f>
        <v>5</v>
      </c>
      <c r="GK82" s="28"/>
      <c r="GL82" s="29"/>
      <c r="GM82" s="29"/>
      <c r="GN82" s="27" t="n">
        <f aca="false">GJ82+GK82-GL82-GM82</f>
        <v>5</v>
      </c>
      <c r="GO82" s="27" t="n">
        <f aca="false">+GN82</f>
        <v>5</v>
      </c>
      <c r="GP82" s="28"/>
      <c r="GQ82" s="29"/>
      <c r="GR82" s="29"/>
      <c r="GS82" s="27" t="n">
        <f aca="false">GO82+GP82-GQ82-GR82</f>
        <v>5</v>
      </c>
      <c r="GT82" s="27" t="n">
        <f aca="false">+GS82</f>
        <v>5</v>
      </c>
      <c r="GU82" s="28"/>
      <c r="GV82" s="29"/>
      <c r="GW82" s="29"/>
      <c r="GX82" s="27" t="n">
        <f aca="false">GT82+GU82-GV82-GW82</f>
        <v>5</v>
      </c>
      <c r="GY82" s="27" t="n">
        <f aca="false">+GX82</f>
        <v>5</v>
      </c>
      <c r="GZ82" s="28"/>
      <c r="HA82" s="29"/>
      <c r="HB82" s="29"/>
      <c r="HC82" s="27" t="n">
        <f aca="false">GY82+GZ82-HA82-HB82</f>
        <v>5</v>
      </c>
      <c r="HD82" s="27" t="n">
        <f aca="false">+HC82</f>
        <v>5</v>
      </c>
      <c r="HE82" s="28"/>
      <c r="HF82" s="29"/>
      <c r="HG82" s="29"/>
      <c r="HH82" s="27" t="n">
        <f aca="false">HD82+HE82-HF82-HG82</f>
        <v>5</v>
      </c>
      <c r="HI82" s="27" t="n">
        <f aca="false">+HH82</f>
        <v>5</v>
      </c>
      <c r="HJ82" s="28"/>
      <c r="HK82" s="29"/>
      <c r="HL82" s="29"/>
      <c r="HM82" s="27" t="n">
        <f aca="false">HI82+HJ82-HK82-HL82</f>
        <v>5</v>
      </c>
      <c r="HN82" s="27" t="n">
        <f aca="false">+HM82</f>
        <v>5</v>
      </c>
      <c r="HO82" s="28"/>
      <c r="HP82" s="29"/>
      <c r="HQ82" s="29"/>
      <c r="HR82" s="27" t="n">
        <f aca="false">HN82+HO82-HP82-HQ82</f>
        <v>5</v>
      </c>
      <c r="HS82" s="27" t="n">
        <f aca="false">+HR82</f>
        <v>5</v>
      </c>
      <c r="HT82" s="28"/>
      <c r="HU82" s="29"/>
      <c r="HV82" s="29"/>
      <c r="HW82" s="27" t="n">
        <f aca="false">HS82+HT82-HU82-HV82</f>
        <v>5</v>
      </c>
      <c r="HX82" s="27" t="n">
        <f aca="false">+HW82</f>
        <v>5</v>
      </c>
      <c r="HY82" s="28"/>
      <c r="HZ82" s="29"/>
      <c r="IA82" s="29"/>
      <c r="IB82" s="27" t="n">
        <f aca="false">HX82+HY82-HZ82-IA82</f>
        <v>5</v>
      </c>
      <c r="IC82" s="27" t="n">
        <f aca="false">+IB82</f>
        <v>5</v>
      </c>
      <c r="ID82" s="28"/>
      <c r="IE82" s="29"/>
      <c r="IF82" s="29"/>
      <c r="IG82" s="27" t="n">
        <f aca="false">IC82+ID82-IE82-IF82</f>
        <v>5</v>
      </c>
      <c r="IH82" s="27" t="n">
        <f aca="false">+IG82</f>
        <v>5</v>
      </c>
      <c r="II82" s="28"/>
      <c r="IJ82" s="29"/>
      <c r="IK82" s="29"/>
      <c r="IL82" s="27" t="n">
        <f aca="false">IH82+II82-IJ82-IK82</f>
        <v>5</v>
      </c>
      <c r="IM82" s="27" t="n">
        <f aca="false">+IL82</f>
        <v>5</v>
      </c>
      <c r="IN82" s="28"/>
      <c r="IO82" s="29"/>
      <c r="IP82" s="29"/>
      <c r="IQ82" s="27" t="n">
        <f aca="false">IM82+IN82-IO82-IP82</f>
        <v>5</v>
      </c>
      <c r="IR82" s="27" t="n">
        <f aca="false">+IQ82</f>
        <v>5</v>
      </c>
      <c r="IS82" s="28"/>
      <c r="IT82" s="29"/>
      <c r="IU82" s="29"/>
      <c r="IV82" s="27" t="n">
        <f aca="false">IR82+IS82-IT82-IU82</f>
        <v>5</v>
      </c>
    </row>
    <row r="83" s="29" customFormat="true" ht="13.5" hidden="false" customHeight="true" outlineLevel="0" collapsed="false">
      <c r="A83" s="22" t="s">
        <v>20</v>
      </c>
      <c r="B83" s="23" t="s">
        <v>87</v>
      </c>
      <c r="C83" s="24" t="s">
        <v>88</v>
      </c>
      <c r="D83" s="25" t="s">
        <v>15</v>
      </c>
      <c r="E83" s="26" t="s">
        <v>23</v>
      </c>
      <c r="F83" s="22" t="s">
        <v>37</v>
      </c>
      <c r="G83" s="27" t="n">
        <v>0</v>
      </c>
      <c r="K83" s="30" t="n">
        <f aca="false">G83+H83-I83-J83</f>
        <v>0</v>
      </c>
      <c r="L83" s="30" t="n">
        <f aca="false">K83</f>
        <v>0</v>
      </c>
      <c r="P83" s="30" t="n">
        <f aca="false">L83+M83-N83-O83</f>
        <v>0</v>
      </c>
      <c r="Q83" s="30" t="n">
        <f aca="false">P83</f>
        <v>0</v>
      </c>
      <c r="U83" s="30" t="n">
        <f aca="false">Q83+R83-S83-T83</f>
        <v>0</v>
      </c>
      <c r="V83" s="30" t="n">
        <f aca="false">U83</f>
        <v>0</v>
      </c>
      <c r="Z83" s="30" t="n">
        <f aca="false">V83+W83-X83-Y83</f>
        <v>0</v>
      </c>
      <c r="AA83" s="30" t="n">
        <f aca="false">Z83</f>
        <v>0</v>
      </c>
      <c r="AE83" s="30" t="n">
        <f aca="false">AA83+AB83-AC83-AD83</f>
        <v>0</v>
      </c>
      <c r="AF83" s="30" t="n">
        <f aca="false">AE83</f>
        <v>0</v>
      </c>
      <c r="AJ83" s="30" t="n">
        <f aca="false">AF83+AG83-AH83-AI83</f>
        <v>0</v>
      </c>
      <c r="AK83" s="30" t="n">
        <f aca="false">AJ83</f>
        <v>0</v>
      </c>
      <c r="AO83" s="30" t="n">
        <f aca="false">AK83+AL83-AM83-AN83</f>
        <v>0</v>
      </c>
      <c r="AP83" s="30" t="n">
        <f aca="false">AO83</f>
        <v>0</v>
      </c>
      <c r="AT83" s="30" t="n">
        <f aca="false">AP83+AQ83-AR83-AS83</f>
        <v>0</v>
      </c>
      <c r="AU83" s="30" t="n">
        <f aca="false">AT83</f>
        <v>0</v>
      </c>
      <c r="AY83" s="30" t="n">
        <f aca="false">AU83+AV83-AW83-AX83</f>
        <v>0</v>
      </c>
      <c r="AZ83" s="30" t="n">
        <f aca="false">AY83</f>
        <v>0</v>
      </c>
      <c r="BD83" s="30" t="n">
        <f aca="false">AZ83+BA83-BB83-BC83</f>
        <v>0</v>
      </c>
      <c r="BE83" s="30" t="n">
        <f aca="false">BD83</f>
        <v>0</v>
      </c>
      <c r="BI83" s="30" t="n">
        <f aca="false">BE83+BF83-BG83-BH83</f>
        <v>0</v>
      </c>
      <c r="BJ83" s="30" t="n">
        <f aca="false">BI83</f>
        <v>0</v>
      </c>
      <c r="BN83" s="30" t="n">
        <f aca="false">BJ83+BK83-BL83-BM83</f>
        <v>0</v>
      </c>
      <c r="BO83" s="30" t="n">
        <f aca="false">BN83</f>
        <v>0</v>
      </c>
      <c r="BS83" s="30" t="n">
        <f aca="false">BO83+BP83-BQ83-BR83</f>
        <v>0</v>
      </c>
      <c r="BT83" s="30" t="n">
        <f aca="false">BS83</f>
        <v>0</v>
      </c>
      <c r="BX83" s="30" t="n">
        <f aca="false">BT83+BU83-BV83-BW83</f>
        <v>0</v>
      </c>
      <c r="BY83" s="30" t="n">
        <f aca="false">BX83</f>
        <v>0</v>
      </c>
      <c r="CC83" s="30" t="n">
        <f aca="false">BY83+BZ83-CA83-CB83</f>
        <v>0</v>
      </c>
      <c r="CD83" s="30" t="n">
        <f aca="false">CC83</f>
        <v>0</v>
      </c>
      <c r="CH83" s="30" t="n">
        <f aca="false">CD83+CE83-CF83-CG83</f>
        <v>0</v>
      </c>
      <c r="CI83" s="30" t="n">
        <f aca="false">CH83</f>
        <v>0</v>
      </c>
      <c r="CM83" s="30" t="n">
        <f aca="false">CI83+CJ83-CK83-CL83</f>
        <v>0</v>
      </c>
      <c r="CN83" s="30" t="n">
        <f aca="false">CM83</f>
        <v>0</v>
      </c>
      <c r="CR83" s="30" t="n">
        <f aca="false">CN83+CO83-CP83-CQ83</f>
        <v>0</v>
      </c>
      <c r="CS83" s="30" t="n">
        <f aca="false">CR83</f>
        <v>0</v>
      </c>
      <c r="CW83" s="30" t="n">
        <f aca="false">CS83+CT83-CU83-CV83</f>
        <v>0</v>
      </c>
      <c r="CX83" s="30" t="n">
        <f aca="false">CW83</f>
        <v>0</v>
      </c>
      <c r="DB83" s="30" t="n">
        <f aca="false">CX83+CY83-CZ83-DA83</f>
        <v>0</v>
      </c>
      <c r="DC83" s="30" t="n">
        <f aca="false">DB83</f>
        <v>0</v>
      </c>
      <c r="DG83" s="30" t="n">
        <f aca="false">DC83+DD83-DE83-DF83</f>
        <v>0</v>
      </c>
      <c r="DH83" s="30" t="n">
        <f aca="false">DG83</f>
        <v>0</v>
      </c>
      <c r="DL83" s="30" t="n">
        <f aca="false">DH83+DI83-DJ83-DK83</f>
        <v>0</v>
      </c>
      <c r="DM83" s="30" t="n">
        <f aca="false">DL83</f>
        <v>0</v>
      </c>
      <c r="DQ83" s="30" t="n">
        <f aca="false">DM83+DN83-DO83-DP83</f>
        <v>0</v>
      </c>
      <c r="DR83" s="30" t="n">
        <f aca="false">DQ83</f>
        <v>0</v>
      </c>
      <c r="DV83" s="30" t="n">
        <f aca="false">DR83+DS83-DT83-DU83</f>
        <v>0</v>
      </c>
      <c r="DW83" s="30" t="n">
        <f aca="false">DV83</f>
        <v>0</v>
      </c>
      <c r="EA83" s="30" t="n">
        <f aca="false">DW83+DX83-DY83-DZ83</f>
        <v>0</v>
      </c>
      <c r="EB83" s="30" t="n">
        <f aca="false">EA83</f>
        <v>0</v>
      </c>
      <c r="EF83" s="30" t="n">
        <f aca="false">EB83+EC83-ED83-EE83</f>
        <v>0</v>
      </c>
      <c r="EG83" s="30" t="n">
        <f aca="false">EF83</f>
        <v>0</v>
      </c>
      <c r="EK83" s="30" t="n">
        <f aca="false">EG83+EH83-EI83-EJ83</f>
        <v>0</v>
      </c>
      <c r="EL83" s="30" t="n">
        <f aca="false">EK83</f>
        <v>0</v>
      </c>
      <c r="EP83" s="30" t="n">
        <f aca="false">EL83+EM83-EN83-EO83</f>
        <v>0</v>
      </c>
      <c r="EQ83" s="30" t="n">
        <f aca="false">EP83</f>
        <v>0</v>
      </c>
      <c r="EU83" s="30" t="n">
        <f aca="false">EQ83+ER83-ES83-ET83</f>
        <v>0</v>
      </c>
      <c r="EV83" s="30" t="n">
        <f aca="false">EU83</f>
        <v>0</v>
      </c>
      <c r="EZ83" s="30" t="n">
        <f aca="false">EV83+EW83-EX83-EY83</f>
        <v>0</v>
      </c>
      <c r="FA83" s="30" t="n">
        <f aca="false">EZ83</f>
        <v>0</v>
      </c>
      <c r="FE83" s="30" t="n">
        <f aca="false">FA83+FB83-FC83-FD83</f>
        <v>0</v>
      </c>
      <c r="FF83" s="30" t="n">
        <f aca="false">FE83</f>
        <v>0</v>
      </c>
      <c r="FJ83" s="30" t="n">
        <f aca="false">FF83+FG83-FH83-FI83</f>
        <v>0</v>
      </c>
      <c r="FK83" s="30" t="n">
        <f aca="false">FJ83</f>
        <v>0</v>
      </c>
      <c r="FO83" s="30" t="n">
        <f aca="false">FK83+FL83-FM83-FN83</f>
        <v>0</v>
      </c>
      <c r="FP83" s="30" t="n">
        <f aca="false">FO83</f>
        <v>0</v>
      </c>
      <c r="FT83" s="30" t="n">
        <f aca="false">FP83+FQ83-FR83-FS83</f>
        <v>0</v>
      </c>
      <c r="FU83" s="30" t="n">
        <f aca="false">FT83</f>
        <v>0</v>
      </c>
      <c r="FY83" s="30" t="n">
        <f aca="false">FU83+FV83-FW83-FX83</f>
        <v>0</v>
      </c>
      <c r="FZ83" s="31" t="n">
        <f aca="false">+FY83</f>
        <v>0</v>
      </c>
      <c r="GD83" s="31" t="n">
        <f aca="false">FZ83+GA83-GB83-GC83</f>
        <v>0</v>
      </c>
      <c r="GE83" s="31" t="n">
        <f aca="false">+GD83</f>
        <v>0</v>
      </c>
      <c r="GI83" s="31" t="n">
        <f aca="false">GE83+GF83-GG83-GH83</f>
        <v>0</v>
      </c>
      <c r="GJ83" s="31" t="n">
        <f aca="false">+GI83</f>
        <v>0</v>
      </c>
      <c r="GN83" s="31" t="n">
        <f aca="false">GJ83+GK83-GL83-GM83</f>
        <v>0</v>
      </c>
      <c r="GO83" s="31" t="n">
        <f aca="false">+GN83</f>
        <v>0</v>
      </c>
      <c r="GS83" s="31" t="n">
        <f aca="false">GO83+GP83-GQ83-GR83</f>
        <v>0</v>
      </c>
      <c r="GT83" s="31" t="n">
        <f aca="false">+GS83</f>
        <v>0</v>
      </c>
      <c r="GX83" s="31" t="n">
        <f aca="false">GT83+GU83-GV83-GW83</f>
        <v>0</v>
      </c>
      <c r="GY83" s="31" t="n">
        <f aca="false">+GX83</f>
        <v>0</v>
      </c>
      <c r="HC83" s="31" t="n">
        <f aca="false">GY83+GZ83-HA83-HB83</f>
        <v>0</v>
      </c>
      <c r="HD83" s="31" t="n">
        <f aca="false">+HC83</f>
        <v>0</v>
      </c>
      <c r="HH83" s="31" t="n">
        <f aca="false">HD83+HE83-HF83-HG83</f>
        <v>0</v>
      </c>
      <c r="HI83" s="31" t="n">
        <f aca="false">+HH83</f>
        <v>0</v>
      </c>
      <c r="HM83" s="31" t="n">
        <f aca="false">HI83+HJ83-HK83-HL83</f>
        <v>0</v>
      </c>
      <c r="HN83" s="31" t="n">
        <f aca="false">+HM83</f>
        <v>0</v>
      </c>
      <c r="HR83" s="31" t="n">
        <f aca="false">HN83+HO83-HP83-HQ83</f>
        <v>0</v>
      </c>
      <c r="HS83" s="31" t="n">
        <f aca="false">+HR83</f>
        <v>0</v>
      </c>
      <c r="HW83" s="31" t="n">
        <f aca="false">HS83+HT83-HU83-HV83</f>
        <v>0</v>
      </c>
      <c r="HX83" s="31" t="n">
        <f aca="false">+HW83</f>
        <v>0</v>
      </c>
      <c r="IB83" s="31" t="n">
        <f aca="false">HX83+HY83-HZ83-IA83</f>
        <v>0</v>
      </c>
      <c r="IC83" s="31" t="n">
        <f aca="false">+IB83</f>
        <v>0</v>
      </c>
      <c r="IG83" s="31" t="n">
        <f aca="false">IC83+ID83-IE83-IF83</f>
        <v>0</v>
      </c>
      <c r="IH83" s="31" t="n">
        <f aca="false">+IG83</f>
        <v>0</v>
      </c>
      <c r="IL83" s="31" t="n">
        <f aca="false">IH83+II83-IJ83-IK83</f>
        <v>0</v>
      </c>
      <c r="IM83" s="31" t="n">
        <f aca="false">+IL83</f>
        <v>0</v>
      </c>
      <c r="IQ83" s="31" t="n">
        <f aca="false">IM83+IN83-IO83-IP83</f>
        <v>0</v>
      </c>
      <c r="IR83" s="31" t="n">
        <f aca="false">+IQ83</f>
        <v>0</v>
      </c>
      <c r="IV83" s="31" t="n">
        <f aca="false">IR83+IS83-IT83-IU83</f>
        <v>0</v>
      </c>
    </row>
    <row r="84" s="6" customFormat="true" ht="13.5" hidden="false" customHeight="true" outlineLevel="0" collapsed="false">
      <c r="A84" s="22" t="s">
        <v>20</v>
      </c>
      <c r="B84" s="23" t="s">
        <v>89</v>
      </c>
      <c r="C84" s="24" t="s">
        <v>90</v>
      </c>
      <c r="D84" s="25" t="s">
        <v>15</v>
      </c>
      <c r="E84" s="26" t="s">
        <v>23</v>
      </c>
      <c r="F84" s="22" t="s">
        <v>37</v>
      </c>
      <c r="G84" s="27" t="n">
        <v>500</v>
      </c>
      <c r="H84" s="28"/>
      <c r="I84" s="29"/>
      <c r="J84" s="29"/>
      <c r="K84" s="30" t="n">
        <f aca="false">G84+H84-I84-J84</f>
        <v>500</v>
      </c>
      <c r="L84" s="30" t="n">
        <f aca="false">K84</f>
        <v>500</v>
      </c>
      <c r="M84" s="28"/>
      <c r="N84" s="29"/>
      <c r="O84" s="29"/>
      <c r="P84" s="30" t="n">
        <f aca="false">L84+M84-N84-O84</f>
        <v>500</v>
      </c>
      <c r="Q84" s="30" t="n">
        <f aca="false">P84</f>
        <v>500</v>
      </c>
      <c r="R84" s="28"/>
      <c r="S84" s="29"/>
      <c r="T84" s="29"/>
      <c r="U84" s="30" t="n">
        <f aca="false">Q84+R84-S84-T84</f>
        <v>500</v>
      </c>
      <c r="V84" s="30" t="n">
        <f aca="false">U84</f>
        <v>500</v>
      </c>
      <c r="W84" s="28"/>
      <c r="X84" s="29"/>
      <c r="Y84" s="29"/>
      <c r="Z84" s="30" t="n">
        <f aca="false">V84+W84-X84-Y84</f>
        <v>500</v>
      </c>
      <c r="AA84" s="30" t="n">
        <f aca="false">Z84</f>
        <v>500</v>
      </c>
      <c r="AB84" s="28"/>
      <c r="AC84" s="29"/>
      <c r="AD84" s="29"/>
      <c r="AE84" s="30" t="n">
        <f aca="false">AA84+AB84-AC84-AD84</f>
        <v>500</v>
      </c>
      <c r="AF84" s="30" t="n">
        <f aca="false">AE84</f>
        <v>500</v>
      </c>
      <c r="AG84" s="28"/>
      <c r="AH84" s="29"/>
      <c r="AI84" s="29"/>
      <c r="AJ84" s="30" t="n">
        <f aca="false">AF84+AG84-AH84-AI84</f>
        <v>500</v>
      </c>
      <c r="AK84" s="30" t="n">
        <f aca="false">AJ84</f>
        <v>500</v>
      </c>
      <c r="AL84" s="28"/>
      <c r="AM84" s="29"/>
      <c r="AN84" s="29"/>
      <c r="AO84" s="30" t="n">
        <f aca="false">AK84+AL84-AM84-AN84</f>
        <v>500</v>
      </c>
      <c r="AP84" s="30" t="n">
        <f aca="false">AO84</f>
        <v>500</v>
      </c>
      <c r="AQ84" s="28"/>
      <c r="AR84" s="29"/>
      <c r="AS84" s="29"/>
      <c r="AT84" s="30" t="n">
        <f aca="false">AP84+AQ84-AR84-AS84</f>
        <v>500</v>
      </c>
      <c r="AU84" s="30" t="n">
        <f aca="false">AT84</f>
        <v>500</v>
      </c>
      <c r="AV84" s="28"/>
      <c r="AW84" s="29"/>
      <c r="AX84" s="29"/>
      <c r="AY84" s="30" t="n">
        <f aca="false">AU84+AV84-AW84-AX84</f>
        <v>500</v>
      </c>
      <c r="AZ84" s="30" t="n">
        <f aca="false">AY84</f>
        <v>500</v>
      </c>
      <c r="BA84" s="28"/>
      <c r="BB84" s="29"/>
      <c r="BC84" s="29"/>
      <c r="BD84" s="30" t="n">
        <f aca="false">AZ84+BA84-BB84-BC84</f>
        <v>500</v>
      </c>
      <c r="BE84" s="30" t="n">
        <f aca="false">BD84</f>
        <v>500</v>
      </c>
      <c r="BF84" s="28"/>
      <c r="BG84" s="29"/>
      <c r="BH84" s="29"/>
      <c r="BI84" s="30" t="n">
        <f aca="false">BE84+BF84-BG84-BH84</f>
        <v>500</v>
      </c>
      <c r="BJ84" s="30" t="n">
        <f aca="false">BI84</f>
        <v>500</v>
      </c>
      <c r="BK84" s="28"/>
      <c r="BL84" s="29"/>
      <c r="BM84" s="29"/>
      <c r="BN84" s="30" t="n">
        <f aca="false">BJ84+BK84-BL84-BM84</f>
        <v>500</v>
      </c>
      <c r="BO84" s="30" t="n">
        <f aca="false">BN84</f>
        <v>500</v>
      </c>
      <c r="BP84" s="28"/>
      <c r="BQ84" s="29"/>
      <c r="BR84" s="29"/>
      <c r="BS84" s="30" t="n">
        <f aca="false">BO84+BP84-BQ84-BR84</f>
        <v>500</v>
      </c>
      <c r="BT84" s="30" t="n">
        <f aca="false">BS84</f>
        <v>500</v>
      </c>
      <c r="BU84" s="28"/>
      <c r="BV84" s="29"/>
      <c r="BW84" s="29"/>
      <c r="BX84" s="30" t="n">
        <f aca="false">BT84+BU84-BV84-BW84</f>
        <v>500</v>
      </c>
      <c r="BY84" s="30" t="n">
        <f aca="false">BX84</f>
        <v>500</v>
      </c>
      <c r="BZ84" s="28"/>
      <c r="CA84" s="29"/>
      <c r="CB84" s="29"/>
      <c r="CC84" s="30" t="n">
        <f aca="false">BY84+BZ84-CA84-CB84</f>
        <v>500</v>
      </c>
      <c r="CD84" s="30" t="n">
        <f aca="false">CC84</f>
        <v>500</v>
      </c>
      <c r="CE84" s="28"/>
      <c r="CF84" s="29"/>
      <c r="CG84" s="29"/>
      <c r="CH84" s="30" t="n">
        <f aca="false">CD84+CE84-CF84-CG84</f>
        <v>500</v>
      </c>
      <c r="CI84" s="30" t="n">
        <f aca="false">CH84</f>
        <v>500</v>
      </c>
      <c r="CJ84" s="28"/>
      <c r="CK84" s="29"/>
      <c r="CL84" s="29"/>
      <c r="CM84" s="30" t="n">
        <f aca="false">CI84+CJ84-CK84-CL84</f>
        <v>500</v>
      </c>
      <c r="CN84" s="30" t="n">
        <f aca="false">CM84</f>
        <v>500</v>
      </c>
      <c r="CO84" s="28"/>
      <c r="CP84" s="29"/>
      <c r="CQ84" s="29"/>
      <c r="CR84" s="30" t="n">
        <f aca="false">CN84+CO84-CP84-CQ84</f>
        <v>500</v>
      </c>
      <c r="CS84" s="30" t="n">
        <f aca="false">CR84</f>
        <v>500</v>
      </c>
      <c r="CT84" s="28"/>
      <c r="CU84" s="29"/>
      <c r="CV84" s="29"/>
      <c r="CW84" s="30" t="n">
        <f aca="false">CS84+CT84-CU84-CV84</f>
        <v>500</v>
      </c>
      <c r="CX84" s="30" t="n">
        <f aca="false">CW84</f>
        <v>500</v>
      </c>
      <c r="CY84" s="28"/>
      <c r="CZ84" s="29"/>
      <c r="DA84" s="29"/>
      <c r="DB84" s="30" t="n">
        <f aca="false">CX84+CY84-CZ84-DA84</f>
        <v>500</v>
      </c>
      <c r="DC84" s="30" t="n">
        <f aca="false">DB84</f>
        <v>500</v>
      </c>
      <c r="DD84" s="28"/>
      <c r="DE84" s="29"/>
      <c r="DF84" s="29"/>
      <c r="DG84" s="30" t="n">
        <f aca="false">DC84+DD84-DE84-DF84</f>
        <v>500</v>
      </c>
      <c r="DH84" s="30" t="n">
        <f aca="false">DG84</f>
        <v>500</v>
      </c>
      <c r="DI84" s="28"/>
      <c r="DJ84" s="29"/>
      <c r="DK84" s="29"/>
      <c r="DL84" s="30" t="n">
        <f aca="false">DH84+DI84-DJ84-DK84</f>
        <v>500</v>
      </c>
      <c r="DM84" s="30" t="n">
        <f aca="false">DL84</f>
        <v>500</v>
      </c>
      <c r="DN84" s="28"/>
      <c r="DO84" s="29"/>
      <c r="DP84" s="29"/>
      <c r="DQ84" s="30" t="n">
        <f aca="false">DM84+DN84-DO84-DP84</f>
        <v>500</v>
      </c>
      <c r="DR84" s="30" t="n">
        <f aca="false">DQ84</f>
        <v>500</v>
      </c>
      <c r="DS84" s="28"/>
      <c r="DT84" s="29"/>
      <c r="DU84" s="29"/>
      <c r="DV84" s="30" t="n">
        <f aca="false">DR84+DS84-DT84-DU84</f>
        <v>500</v>
      </c>
      <c r="DW84" s="30" t="n">
        <f aca="false">DV84</f>
        <v>500</v>
      </c>
      <c r="DX84" s="28"/>
      <c r="DY84" s="29"/>
      <c r="DZ84" s="29"/>
      <c r="EA84" s="30" t="n">
        <f aca="false">DW84+DX84-DY84-DZ84</f>
        <v>500</v>
      </c>
      <c r="EB84" s="30" t="n">
        <f aca="false">EA84</f>
        <v>500</v>
      </c>
      <c r="EC84" s="28"/>
      <c r="ED84" s="29"/>
      <c r="EE84" s="29"/>
      <c r="EF84" s="30" t="n">
        <f aca="false">EB84+EC84-ED84-EE84</f>
        <v>500</v>
      </c>
      <c r="EG84" s="30" t="n">
        <f aca="false">EF84</f>
        <v>500</v>
      </c>
      <c r="EH84" s="28"/>
      <c r="EI84" s="29"/>
      <c r="EJ84" s="29"/>
      <c r="EK84" s="30" t="n">
        <f aca="false">EG84+EH84-EI84-EJ84</f>
        <v>500</v>
      </c>
      <c r="EL84" s="30" t="n">
        <f aca="false">EK84</f>
        <v>500</v>
      </c>
      <c r="EM84" s="28"/>
      <c r="EN84" s="29"/>
      <c r="EO84" s="29"/>
      <c r="EP84" s="30" t="n">
        <f aca="false">EL84+EM84-EN84-EO84</f>
        <v>500</v>
      </c>
      <c r="EQ84" s="30" t="n">
        <f aca="false">EP84</f>
        <v>500</v>
      </c>
      <c r="ER84" s="28"/>
      <c r="ES84" s="29"/>
      <c r="ET84" s="29"/>
      <c r="EU84" s="30" t="n">
        <f aca="false">EQ84+ER84-ES84-ET84</f>
        <v>500</v>
      </c>
      <c r="EV84" s="30" t="n">
        <f aca="false">EU84</f>
        <v>500</v>
      </c>
      <c r="EW84" s="28"/>
      <c r="EX84" s="29"/>
      <c r="EY84" s="29"/>
      <c r="EZ84" s="30" t="n">
        <f aca="false">EV84+EW84-EX84-EY84</f>
        <v>500</v>
      </c>
      <c r="FA84" s="30" t="n">
        <f aca="false">EZ84</f>
        <v>500</v>
      </c>
      <c r="FB84" s="28"/>
      <c r="FC84" s="29"/>
      <c r="FD84" s="29"/>
      <c r="FE84" s="30" t="n">
        <f aca="false">FA84+FB84-FC84-FD84</f>
        <v>500</v>
      </c>
      <c r="FF84" s="30" t="n">
        <f aca="false">FE84</f>
        <v>500</v>
      </c>
      <c r="FG84" s="28"/>
      <c r="FH84" s="29"/>
      <c r="FI84" s="29"/>
      <c r="FJ84" s="30" t="n">
        <f aca="false">FF84+FG84-FH84-FI84</f>
        <v>500</v>
      </c>
      <c r="FK84" s="30" t="n">
        <f aca="false">FJ84</f>
        <v>500</v>
      </c>
      <c r="FL84" s="28"/>
      <c r="FM84" s="29"/>
      <c r="FN84" s="29"/>
      <c r="FO84" s="30" t="n">
        <f aca="false">FK84+FL84-FM84-FN84</f>
        <v>500</v>
      </c>
      <c r="FP84" s="30" t="n">
        <f aca="false">FO84</f>
        <v>500</v>
      </c>
      <c r="FQ84" s="28"/>
      <c r="FR84" s="29"/>
      <c r="FS84" s="29"/>
      <c r="FT84" s="30" t="n">
        <f aca="false">FP84+FQ84-FR84-FS84</f>
        <v>500</v>
      </c>
      <c r="FU84" s="30" t="n">
        <f aca="false">FT84</f>
        <v>500</v>
      </c>
      <c r="FV84" s="28"/>
      <c r="FW84" s="29"/>
      <c r="FX84" s="29"/>
      <c r="FY84" s="30" t="n">
        <f aca="false">FU84+FV84-FW84-FX84</f>
        <v>500</v>
      </c>
      <c r="FZ84" s="27" t="n">
        <f aca="false">+FY84</f>
        <v>500</v>
      </c>
      <c r="GA84" s="28"/>
      <c r="GB84" s="29"/>
      <c r="GC84" s="29"/>
      <c r="GD84" s="27" t="n">
        <f aca="false">FZ84+GA84-GB84-GC84</f>
        <v>500</v>
      </c>
      <c r="GE84" s="27" t="n">
        <f aca="false">+GD84</f>
        <v>500</v>
      </c>
      <c r="GF84" s="28"/>
      <c r="GG84" s="29"/>
      <c r="GH84" s="29"/>
      <c r="GI84" s="27" t="n">
        <f aca="false">GE84+GF84-GG84-GH84</f>
        <v>500</v>
      </c>
      <c r="GJ84" s="27" t="n">
        <f aca="false">+GI84</f>
        <v>500</v>
      </c>
      <c r="GK84" s="28"/>
      <c r="GL84" s="29"/>
      <c r="GM84" s="29"/>
      <c r="GN84" s="27" t="n">
        <f aca="false">GJ84+GK84-GL84-GM84</f>
        <v>500</v>
      </c>
      <c r="GO84" s="27" t="n">
        <f aca="false">+GN84</f>
        <v>500</v>
      </c>
      <c r="GP84" s="28"/>
      <c r="GQ84" s="29"/>
      <c r="GR84" s="29"/>
      <c r="GS84" s="27" t="n">
        <f aca="false">GO84+GP84-GQ84-GR84</f>
        <v>500</v>
      </c>
      <c r="GT84" s="27" t="n">
        <f aca="false">+GS84</f>
        <v>500</v>
      </c>
      <c r="GU84" s="28"/>
      <c r="GV84" s="29"/>
      <c r="GW84" s="29"/>
      <c r="GX84" s="27" t="n">
        <f aca="false">GT84+GU84-GV84-GW84</f>
        <v>500</v>
      </c>
      <c r="GY84" s="27" t="n">
        <f aca="false">+GX84</f>
        <v>500</v>
      </c>
      <c r="GZ84" s="28"/>
      <c r="HA84" s="29"/>
      <c r="HB84" s="29"/>
      <c r="HC84" s="27" t="n">
        <f aca="false">GY84+GZ84-HA84-HB84</f>
        <v>500</v>
      </c>
      <c r="HD84" s="27" t="n">
        <f aca="false">+HC84</f>
        <v>500</v>
      </c>
      <c r="HE84" s="28"/>
      <c r="HF84" s="29"/>
      <c r="HG84" s="29"/>
      <c r="HH84" s="27" t="n">
        <f aca="false">HD84+HE84-HF84-HG84</f>
        <v>500</v>
      </c>
      <c r="HI84" s="27" t="n">
        <f aca="false">+HH84</f>
        <v>500</v>
      </c>
      <c r="HJ84" s="28"/>
      <c r="HK84" s="29"/>
      <c r="HL84" s="29"/>
      <c r="HM84" s="27" t="n">
        <f aca="false">HI84+HJ84-HK84-HL84</f>
        <v>500</v>
      </c>
      <c r="HN84" s="27" t="n">
        <f aca="false">+HM84</f>
        <v>500</v>
      </c>
      <c r="HO84" s="28"/>
      <c r="HP84" s="29"/>
      <c r="HQ84" s="29"/>
      <c r="HR84" s="27" t="n">
        <f aca="false">HN84+HO84-HP84-HQ84</f>
        <v>500</v>
      </c>
      <c r="HS84" s="27" t="n">
        <f aca="false">+HR84</f>
        <v>500</v>
      </c>
      <c r="HT84" s="28"/>
      <c r="HU84" s="29"/>
      <c r="HV84" s="29"/>
      <c r="HW84" s="27" t="n">
        <f aca="false">HS84+HT84-HU84-HV84</f>
        <v>500</v>
      </c>
      <c r="HX84" s="27" t="n">
        <f aca="false">+HW84</f>
        <v>500</v>
      </c>
      <c r="HY84" s="28"/>
      <c r="HZ84" s="29"/>
      <c r="IA84" s="29"/>
      <c r="IB84" s="27" t="n">
        <f aca="false">HX84+HY84-HZ84-IA84</f>
        <v>500</v>
      </c>
      <c r="IC84" s="27" t="n">
        <f aca="false">+IB84</f>
        <v>500</v>
      </c>
      <c r="ID84" s="28"/>
      <c r="IE84" s="29"/>
      <c r="IF84" s="29"/>
      <c r="IG84" s="27" t="n">
        <f aca="false">IC84+ID84-IE84-IF84</f>
        <v>500</v>
      </c>
      <c r="IH84" s="27" t="n">
        <f aca="false">+IG84</f>
        <v>500</v>
      </c>
      <c r="II84" s="28"/>
      <c r="IJ84" s="29"/>
      <c r="IK84" s="29"/>
      <c r="IL84" s="27" t="n">
        <f aca="false">IH84+II84-IJ84-IK84</f>
        <v>500</v>
      </c>
      <c r="IM84" s="27" t="n">
        <f aca="false">+IL84</f>
        <v>500</v>
      </c>
      <c r="IN84" s="28"/>
      <c r="IO84" s="29"/>
      <c r="IP84" s="29"/>
      <c r="IQ84" s="27" t="n">
        <f aca="false">IM84+IN84-IO84-IP84</f>
        <v>500</v>
      </c>
      <c r="IR84" s="27" t="n">
        <f aca="false">+IQ84</f>
        <v>500</v>
      </c>
      <c r="IS84" s="28"/>
      <c r="IT84" s="29"/>
      <c r="IU84" s="29"/>
      <c r="IV84" s="27" t="n">
        <f aca="false">IR84+IS84-IT84-IU84</f>
        <v>500</v>
      </c>
    </row>
    <row r="85" s="6" customFormat="true" ht="13.5" hidden="false" customHeight="true" outlineLevel="0" collapsed="false">
      <c r="A85" s="22" t="s">
        <v>20</v>
      </c>
      <c r="B85" s="23" t="s">
        <v>91</v>
      </c>
      <c r="C85" s="24" t="s">
        <v>92</v>
      </c>
      <c r="D85" s="25" t="s">
        <v>15</v>
      </c>
      <c r="E85" s="26" t="s">
        <v>16</v>
      </c>
      <c r="F85" s="22" t="s">
        <v>37</v>
      </c>
      <c r="G85" s="27" t="n">
        <v>450</v>
      </c>
      <c r="H85" s="28"/>
      <c r="I85" s="29" t="n">
        <v>450</v>
      </c>
      <c r="J85" s="29"/>
      <c r="K85" s="30" t="n">
        <f aca="false">G85+H85-I85-J85</f>
        <v>0</v>
      </c>
      <c r="L85" s="30" t="n">
        <f aca="false">K85</f>
        <v>0</v>
      </c>
      <c r="M85" s="28"/>
      <c r="N85" s="29"/>
      <c r="O85" s="29"/>
      <c r="P85" s="30" t="n">
        <f aca="false">L85+M85-N85-O85</f>
        <v>0</v>
      </c>
      <c r="Q85" s="30" t="n">
        <f aca="false">P85</f>
        <v>0</v>
      </c>
      <c r="R85" s="28"/>
      <c r="S85" s="29"/>
      <c r="T85" s="29"/>
      <c r="U85" s="30" t="n">
        <f aca="false">Q85+R85-S85-T85</f>
        <v>0</v>
      </c>
      <c r="V85" s="30" t="n">
        <f aca="false">U85</f>
        <v>0</v>
      </c>
      <c r="W85" s="28"/>
      <c r="X85" s="29"/>
      <c r="Y85" s="29"/>
      <c r="Z85" s="30" t="n">
        <f aca="false">V85+W85-X85-Y85</f>
        <v>0</v>
      </c>
      <c r="AA85" s="30" t="n">
        <f aca="false">Z85</f>
        <v>0</v>
      </c>
      <c r="AB85" s="28"/>
      <c r="AC85" s="29"/>
      <c r="AD85" s="29"/>
      <c r="AE85" s="30" t="n">
        <f aca="false">AA85+AB85-AC85-AD85</f>
        <v>0</v>
      </c>
      <c r="AF85" s="30" t="n">
        <f aca="false">AE85</f>
        <v>0</v>
      </c>
      <c r="AG85" s="28"/>
      <c r="AH85" s="29"/>
      <c r="AI85" s="29"/>
      <c r="AJ85" s="30" t="n">
        <f aca="false">AF85+AG85-AH85-AI85</f>
        <v>0</v>
      </c>
      <c r="AK85" s="30" t="n">
        <f aca="false">AJ85</f>
        <v>0</v>
      </c>
      <c r="AL85" s="28"/>
      <c r="AM85" s="29"/>
      <c r="AN85" s="29"/>
      <c r="AO85" s="30" t="n">
        <f aca="false">AK85+AL85-AM85-AN85</f>
        <v>0</v>
      </c>
      <c r="AP85" s="30" t="n">
        <f aca="false">AO85</f>
        <v>0</v>
      </c>
      <c r="AQ85" s="28"/>
      <c r="AR85" s="29"/>
      <c r="AS85" s="29"/>
      <c r="AT85" s="30" t="n">
        <f aca="false">AP85+AQ85-AR85-AS85</f>
        <v>0</v>
      </c>
      <c r="AU85" s="30" t="n">
        <f aca="false">AT85</f>
        <v>0</v>
      </c>
      <c r="AV85" s="28"/>
      <c r="AW85" s="29"/>
      <c r="AX85" s="29"/>
      <c r="AY85" s="30" t="n">
        <f aca="false">AU85+AV85-AW85-AX85</f>
        <v>0</v>
      </c>
      <c r="AZ85" s="30" t="n">
        <f aca="false">AY85</f>
        <v>0</v>
      </c>
      <c r="BA85" s="28"/>
      <c r="BB85" s="29"/>
      <c r="BC85" s="29"/>
      <c r="BD85" s="30" t="n">
        <f aca="false">AZ85+BA85-BB85-BC85</f>
        <v>0</v>
      </c>
      <c r="BE85" s="30" t="n">
        <f aca="false">BD85</f>
        <v>0</v>
      </c>
      <c r="BF85" s="28"/>
      <c r="BG85" s="29"/>
      <c r="BH85" s="29"/>
      <c r="BI85" s="30" t="n">
        <f aca="false">BE85+BF85-BG85-BH85</f>
        <v>0</v>
      </c>
      <c r="BJ85" s="30" t="n">
        <f aca="false">BI85</f>
        <v>0</v>
      </c>
      <c r="BK85" s="28"/>
      <c r="BL85" s="29"/>
      <c r="BM85" s="29"/>
      <c r="BN85" s="30" t="n">
        <f aca="false">BJ85+BK85-BL85-BM85</f>
        <v>0</v>
      </c>
      <c r="BO85" s="30" t="n">
        <f aca="false">BN85</f>
        <v>0</v>
      </c>
      <c r="BP85" s="28"/>
      <c r="BQ85" s="29"/>
      <c r="BR85" s="29"/>
      <c r="BS85" s="30" t="n">
        <f aca="false">BO85+BP85-BQ85-BR85</f>
        <v>0</v>
      </c>
      <c r="BT85" s="30" t="n">
        <f aca="false">BS85</f>
        <v>0</v>
      </c>
      <c r="BU85" s="28"/>
      <c r="BV85" s="29"/>
      <c r="BW85" s="29"/>
      <c r="BX85" s="30" t="n">
        <f aca="false">BT85+BU85-BV85-BW85</f>
        <v>0</v>
      </c>
      <c r="BY85" s="30" t="n">
        <f aca="false">BX85</f>
        <v>0</v>
      </c>
      <c r="BZ85" s="28"/>
      <c r="CA85" s="29"/>
      <c r="CB85" s="29"/>
      <c r="CC85" s="30" t="n">
        <f aca="false">BY85+BZ85-CA85-CB85</f>
        <v>0</v>
      </c>
      <c r="CD85" s="30" t="n">
        <f aca="false">CC85</f>
        <v>0</v>
      </c>
      <c r="CE85" s="28"/>
      <c r="CF85" s="29"/>
      <c r="CG85" s="29"/>
      <c r="CH85" s="30" t="n">
        <f aca="false">CD85+CE85-CF85-CG85</f>
        <v>0</v>
      </c>
      <c r="CI85" s="30" t="n">
        <f aca="false">CH85</f>
        <v>0</v>
      </c>
      <c r="CJ85" s="28"/>
      <c r="CK85" s="29"/>
      <c r="CL85" s="29"/>
      <c r="CM85" s="30" t="n">
        <f aca="false">CI85+CJ85-CK85-CL85</f>
        <v>0</v>
      </c>
      <c r="CN85" s="30" t="n">
        <f aca="false">CM85</f>
        <v>0</v>
      </c>
      <c r="CO85" s="28"/>
      <c r="CP85" s="29"/>
      <c r="CQ85" s="29"/>
      <c r="CR85" s="30" t="n">
        <f aca="false">CN85+CO85-CP85-CQ85</f>
        <v>0</v>
      </c>
      <c r="CS85" s="30" t="n">
        <f aca="false">CR85</f>
        <v>0</v>
      </c>
      <c r="CT85" s="28"/>
      <c r="CU85" s="29"/>
      <c r="CV85" s="29"/>
      <c r="CW85" s="30" t="n">
        <f aca="false">CS85+CT85-CU85-CV85</f>
        <v>0</v>
      </c>
      <c r="CX85" s="30" t="n">
        <f aca="false">CW85</f>
        <v>0</v>
      </c>
      <c r="CY85" s="28"/>
      <c r="CZ85" s="29"/>
      <c r="DA85" s="29"/>
      <c r="DB85" s="30" t="n">
        <f aca="false">CX85+CY85-CZ85-DA85</f>
        <v>0</v>
      </c>
      <c r="DC85" s="30" t="n">
        <f aca="false">DB85</f>
        <v>0</v>
      </c>
      <c r="DD85" s="28"/>
      <c r="DE85" s="29"/>
      <c r="DF85" s="29"/>
      <c r="DG85" s="30" t="n">
        <f aca="false">DC85+DD85-DE85-DF85</f>
        <v>0</v>
      </c>
      <c r="DH85" s="30" t="n">
        <f aca="false">DG85</f>
        <v>0</v>
      </c>
      <c r="DI85" s="28"/>
      <c r="DJ85" s="29"/>
      <c r="DK85" s="29"/>
      <c r="DL85" s="30" t="n">
        <f aca="false">DH85+DI85-DJ85-DK85</f>
        <v>0</v>
      </c>
      <c r="DM85" s="30" t="n">
        <f aca="false">DL85</f>
        <v>0</v>
      </c>
      <c r="DN85" s="28"/>
      <c r="DO85" s="29"/>
      <c r="DP85" s="29"/>
      <c r="DQ85" s="30" t="n">
        <f aca="false">DM85+DN85-DO85-DP85</f>
        <v>0</v>
      </c>
      <c r="DR85" s="30" t="n">
        <f aca="false">DQ85</f>
        <v>0</v>
      </c>
      <c r="DS85" s="28"/>
      <c r="DT85" s="29"/>
      <c r="DU85" s="29"/>
      <c r="DV85" s="30" t="n">
        <f aca="false">DR85+DS85-DT85-DU85</f>
        <v>0</v>
      </c>
      <c r="DW85" s="30" t="n">
        <f aca="false">DV85</f>
        <v>0</v>
      </c>
      <c r="DX85" s="28"/>
      <c r="DY85" s="29"/>
      <c r="DZ85" s="29"/>
      <c r="EA85" s="30" t="n">
        <f aca="false">DW85+DX85-DY85-DZ85</f>
        <v>0</v>
      </c>
      <c r="EB85" s="30" t="n">
        <f aca="false">EA85</f>
        <v>0</v>
      </c>
      <c r="EC85" s="28"/>
      <c r="ED85" s="29"/>
      <c r="EE85" s="29"/>
      <c r="EF85" s="30" t="n">
        <f aca="false">EB85+EC85-ED85-EE85</f>
        <v>0</v>
      </c>
      <c r="EG85" s="30" t="n">
        <f aca="false">EF85</f>
        <v>0</v>
      </c>
      <c r="EH85" s="28"/>
      <c r="EI85" s="29"/>
      <c r="EJ85" s="29"/>
      <c r="EK85" s="30" t="n">
        <f aca="false">EG85+EH85-EI85-EJ85</f>
        <v>0</v>
      </c>
      <c r="EL85" s="30" t="n">
        <f aca="false">EK85</f>
        <v>0</v>
      </c>
      <c r="EM85" s="28"/>
      <c r="EN85" s="29"/>
      <c r="EO85" s="29"/>
      <c r="EP85" s="30" t="n">
        <f aca="false">EL85+EM85-EN85-EO85</f>
        <v>0</v>
      </c>
      <c r="EQ85" s="30" t="n">
        <f aca="false">EP85</f>
        <v>0</v>
      </c>
      <c r="ER85" s="28"/>
      <c r="ES85" s="29"/>
      <c r="ET85" s="29"/>
      <c r="EU85" s="30" t="n">
        <f aca="false">EQ85+ER85-ES85-ET85</f>
        <v>0</v>
      </c>
      <c r="EV85" s="30" t="n">
        <f aca="false">EU85</f>
        <v>0</v>
      </c>
      <c r="EW85" s="28"/>
      <c r="EX85" s="29"/>
      <c r="EY85" s="29"/>
      <c r="EZ85" s="30" t="n">
        <f aca="false">EV85+EW85-EX85-EY85</f>
        <v>0</v>
      </c>
      <c r="FA85" s="30" t="n">
        <f aca="false">EZ85</f>
        <v>0</v>
      </c>
      <c r="FB85" s="28"/>
      <c r="FC85" s="29"/>
      <c r="FD85" s="29"/>
      <c r="FE85" s="30" t="n">
        <f aca="false">FA85+FB85-FC85-FD85</f>
        <v>0</v>
      </c>
      <c r="FF85" s="30" t="n">
        <f aca="false">FE85</f>
        <v>0</v>
      </c>
      <c r="FG85" s="28"/>
      <c r="FH85" s="29"/>
      <c r="FI85" s="29"/>
      <c r="FJ85" s="30" t="n">
        <f aca="false">FF85+FG85-FH85-FI85</f>
        <v>0</v>
      </c>
      <c r="FK85" s="30" t="n">
        <f aca="false">FJ85</f>
        <v>0</v>
      </c>
      <c r="FL85" s="28"/>
      <c r="FM85" s="29"/>
      <c r="FN85" s="29"/>
      <c r="FO85" s="30" t="n">
        <f aca="false">FK85+FL85-FM85-FN85</f>
        <v>0</v>
      </c>
      <c r="FP85" s="30" t="n">
        <f aca="false">FO85</f>
        <v>0</v>
      </c>
      <c r="FQ85" s="28"/>
      <c r="FR85" s="29"/>
      <c r="FS85" s="29"/>
      <c r="FT85" s="30" t="n">
        <f aca="false">FP85+FQ85-FR85-FS85</f>
        <v>0</v>
      </c>
      <c r="FU85" s="30" t="n">
        <f aca="false">FT85</f>
        <v>0</v>
      </c>
      <c r="FV85" s="28"/>
      <c r="FW85" s="29"/>
      <c r="FX85" s="29"/>
      <c r="FY85" s="30" t="n">
        <f aca="false">FU85+FV85-FW85-FX85</f>
        <v>0</v>
      </c>
      <c r="FZ85" s="27" t="n">
        <f aca="false">+FY85</f>
        <v>0</v>
      </c>
      <c r="GA85" s="28"/>
      <c r="GB85" s="29"/>
      <c r="GC85" s="29"/>
      <c r="GD85" s="27" t="n">
        <f aca="false">FZ85+GA85-GB85-GC85</f>
        <v>0</v>
      </c>
      <c r="GE85" s="27" t="n">
        <f aca="false">+GD85</f>
        <v>0</v>
      </c>
      <c r="GF85" s="28"/>
      <c r="GG85" s="29"/>
      <c r="GH85" s="29"/>
      <c r="GI85" s="27" t="n">
        <f aca="false">GE85+GF85-GG85-GH85</f>
        <v>0</v>
      </c>
      <c r="GJ85" s="27" t="n">
        <f aca="false">+GI85</f>
        <v>0</v>
      </c>
      <c r="GK85" s="28"/>
      <c r="GL85" s="29"/>
      <c r="GM85" s="29"/>
      <c r="GN85" s="27" t="n">
        <f aca="false">GJ85+GK85-GL85-GM85</f>
        <v>0</v>
      </c>
      <c r="GO85" s="27" t="n">
        <f aca="false">+GN85</f>
        <v>0</v>
      </c>
      <c r="GP85" s="28"/>
      <c r="GQ85" s="29"/>
      <c r="GR85" s="29"/>
      <c r="GS85" s="27" t="n">
        <f aca="false">GO85+GP85-GQ85-GR85</f>
        <v>0</v>
      </c>
      <c r="GT85" s="27" t="n">
        <f aca="false">+GS85</f>
        <v>0</v>
      </c>
      <c r="GU85" s="28"/>
      <c r="GV85" s="29"/>
      <c r="GW85" s="29"/>
      <c r="GX85" s="27" t="n">
        <f aca="false">GT85+GU85-GV85-GW85</f>
        <v>0</v>
      </c>
      <c r="GY85" s="27" t="n">
        <f aca="false">+GX85</f>
        <v>0</v>
      </c>
      <c r="GZ85" s="28"/>
      <c r="HA85" s="29"/>
      <c r="HB85" s="29"/>
      <c r="HC85" s="27" t="n">
        <f aca="false">GY85+GZ85-HA85-HB85</f>
        <v>0</v>
      </c>
      <c r="HD85" s="27" t="n">
        <f aca="false">+HC85</f>
        <v>0</v>
      </c>
      <c r="HE85" s="28"/>
      <c r="HF85" s="29"/>
      <c r="HG85" s="29"/>
      <c r="HH85" s="27" t="n">
        <f aca="false">HD85+HE85-HF85-HG85</f>
        <v>0</v>
      </c>
      <c r="HI85" s="27" t="n">
        <f aca="false">+HH85</f>
        <v>0</v>
      </c>
      <c r="HJ85" s="28"/>
      <c r="HK85" s="29"/>
      <c r="HL85" s="29"/>
      <c r="HM85" s="27" t="n">
        <f aca="false">HI85+HJ85-HK85-HL85</f>
        <v>0</v>
      </c>
      <c r="HN85" s="27" t="n">
        <f aca="false">+HM85</f>
        <v>0</v>
      </c>
      <c r="HO85" s="28"/>
      <c r="HP85" s="29"/>
      <c r="HQ85" s="29"/>
      <c r="HR85" s="27" t="n">
        <f aca="false">HN85+HO85-HP85-HQ85</f>
        <v>0</v>
      </c>
      <c r="HS85" s="27" t="n">
        <f aca="false">+HR85</f>
        <v>0</v>
      </c>
      <c r="HT85" s="28"/>
      <c r="HU85" s="29"/>
      <c r="HV85" s="29"/>
      <c r="HW85" s="27" t="n">
        <f aca="false">HS85+HT85-HU85-HV85</f>
        <v>0</v>
      </c>
      <c r="HX85" s="27" t="n">
        <f aca="false">+HW85</f>
        <v>0</v>
      </c>
      <c r="HY85" s="28"/>
      <c r="HZ85" s="29"/>
      <c r="IA85" s="29"/>
      <c r="IB85" s="27" t="n">
        <f aca="false">HX85+HY85-HZ85-IA85</f>
        <v>0</v>
      </c>
      <c r="IC85" s="27" t="n">
        <f aca="false">+IB85</f>
        <v>0</v>
      </c>
      <c r="ID85" s="28"/>
      <c r="IE85" s="29"/>
      <c r="IF85" s="29"/>
      <c r="IG85" s="27" t="n">
        <f aca="false">IC85+ID85-IE85-IF85</f>
        <v>0</v>
      </c>
      <c r="IH85" s="27" t="n">
        <f aca="false">+IG85</f>
        <v>0</v>
      </c>
      <c r="II85" s="28"/>
      <c r="IJ85" s="29"/>
      <c r="IK85" s="29"/>
      <c r="IL85" s="27" t="n">
        <f aca="false">IH85+II85-IJ85-IK85</f>
        <v>0</v>
      </c>
      <c r="IM85" s="27" t="n">
        <f aca="false">+IL85</f>
        <v>0</v>
      </c>
      <c r="IN85" s="28"/>
      <c r="IO85" s="29"/>
      <c r="IP85" s="29"/>
      <c r="IQ85" s="27" t="n">
        <f aca="false">IM85+IN85-IO85-IP85</f>
        <v>0</v>
      </c>
      <c r="IR85" s="27" t="n">
        <f aca="false">+IQ85</f>
        <v>0</v>
      </c>
      <c r="IS85" s="28"/>
      <c r="IT85" s="29"/>
      <c r="IU85" s="29"/>
      <c r="IV85" s="27" t="n">
        <f aca="false">IR85+IS85-IT85-IU85</f>
        <v>0</v>
      </c>
    </row>
    <row r="86" s="6" customFormat="true" ht="13.5" hidden="false" customHeight="true" outlineLevel="0" collapsed="false">
      <c r="A86" s="22" t="s">
        <v>13</v>
      </c>
      <c r="B86" s="23" t="n">
        <v>100505</v>
      </c>
      <c r="C86" s="24" t="s">
        <v>93</v>
      </c>
      <c r="D86" s="25" t="s">
        <v>15</v>
      </c>
      <c r="E86" s="26" t="s">
        <v>16</v>
      </c>
      <c r="F86" s="22" t="s">
        <v>17</v>
      </c>
      <c r="G86" s="27" t="n">
        <v>0</v>
      </c>
      <c r="H86" s="28"/>
      <c r="I86" s="29"/>
      <c r="J86" s="29"/>
      <c r="K86" s="30" t="n">
        <f aca="false">G86+H86-I86-J86</f>
        <v>0</v>
      </c>
      <c r="L86" s="30" t="n">
        <f aca="false">K86</f>
        <v>0</v>
      </c>
      <c r="M86" s="28"/>
      <c r="N86" s="29"/>
      <c r="O86" s="29"/>
      <c r="P86" s="30" t="n">
        <f aca="false">L86+M86-N86-O86</f>
        <v>0</v>
      </c>
      <c r="Q86" s="30" t="n">
        <f aca="false">P86</f>
        <v>0</v>
      </c>
      <c r="R86" s="28"/>
      <c r="S86" s="29"/>
      <c r="T86" s="29"/>
      <c r="U86" s="30" t="n">
        <f aca="false">Q86+R86-S86-T86</f>
        <v>0</v>
      </c>
      <c r="V86" s="30" t="n">
        <f aca="false">U86</f>
        <v>0</v>
      </c>
      <c r="W86" s="28"/>
      <c r="X86" s="29"/>
      <c r="Y86" s="29"/>
      <c r="Z86" s="30" t="n">
        <f aca="false">V86+W86-X86-Y86</f>
        <v>0</v>
      </c>
      <c r="AA86" s="30" t="n">
        <f aca="false">Z86</f>
        <v>0</v>
      </c>
      <c r="AB86" s="28"/>
      <c r="AC86" s="29"/>
      <c r="AD86" s="29"/>
      <c r="AE86" s="30" t="n">
        <f aca="false">AA86+AB86-AC86-AD86</f>
        <v>0</v>
      </c>
      <c r="AF86" s="30" t="n">
        <f aca="false">AE86</f>
        <v>0</v>
      </c>
      <c r="AG86" s="28"/>
      <c r="AH86" s="29"/>
      <c r="AI86" s="29"/>
      <c r="AJ86" s="30" t="n">
        <f aca="false">AF86+AG86-AH86-AI86</f>
        <v>0</v>
      </c>
      <c r="AK86" s="30" t="n">
        <f aca="false">AJ86</f>
        <v>0</v>
      </c>
      <c r="AL86" s="28"/>
      <c r="AM86" s="29"/>
      <c r="AN86" s="29"/>
      <c r="AO86" s="30" t="n">
        <f aca="false">AK86+AL86-AM86-AN86</f>
        <v>0</v>
      </c>
      <c r="AP86" s="30" t="n">
        <f aca="false">AO86</f>
        <v>0</v>
      </c>
      <c r="AQ86" s="28"/>
      <c r="AR86" s="29"/>
      <c r="AS86" s="29"/>
      <c r="AT86" s="30" t="n">
        <f aca="false">AP86+AQ86-AR86-AS86</f>
        <v>0</v>
      </c>
      <c r="AU86" s="30" t="n">
        <f aca="false">AT86</f>
        <v>0</v>
      </c>
      <c r="AV86" s="28"/>
      <c r="AW86" s="29"/>
      <c r="AX86" s="29"/>
      <c r="AY86" s="30" t="n">
        <f aca="false">AU86+AV86-AW86-AX86</f>
        <v>0</v>
      </c>
      <c r="AZ86" s="30" t="n">
        <f aca="false">AY86</f>
        <v>0</v>
      </c>
      <c r="BA86" s="28"/>
      <c r="BB86" s="29"/>
      <c r="BC86" s="29"/>
      <c r="BD86" s="30" t="n">
        <f aca="false">AZ86+BA86-BB86-BC86</f>
        <v>0</v>
      </c>
      <c r="BE86" s="30" t="n">
        <f aca="false">BD86</f>
        <v>0</v>
      </c>
      <c r="BF86" s="28"/>
      <c r="BG86" s="29"/>
      <c r="BH86" s="29"/>
      <c r="BI86" s="30" t="n">
        <f aca="false">BE86+BF86-BG86-BH86</f>
        <v>0</v>
      </c>
      <c r="BJ86" s="30" t="n">
        <f aca="false">BI86</f>
        <v>0</v>
      </c>
      <c r="BK86" s="28"/>
      <c r="BL86" s="29"/>
      <c r="BM86" s="29"/>
      <c r="BN86" s="30" t="n">
        <f aca="false">BJ86+BK86-BL86-BM86</f>
        <v>0</v>
      </c>
      <c r="BO86" s="30" t="n">
        <f aca="false">BN86</f>
        <v>0</v>
      </c>
      <c r="BP86" s="28"/>
      <c r="BQ86" s="29"/>
      <c r="BR86" s="29"/>
      <c r="BS86" s="30" t="n">
        <f aca="false">BO86+BP86-BQ86-BR86</f>
        <v>0</v>
      </c>
      <c r="BT86" s="30" t="n">
        <f aca="false">BS86</f>
        <v>0</v>
      </c>
      <c r="BU86" s="28"/>
      <c r="BV86" s="29"/>
      <c r="BW86" s="29"/>
      <c r="BX86" s="30" t="n">
        <f aca="false">BT86+BU86-BV86-BW86</f>
        <v>0</v>
      </c>
      <c r="BY86" s="30" t="n">
        <f aca="false">BX86</f>
        <v>0</v>
      </c>
      <c r="BZ86" s="28"/>
      <c r="CA86" s="29"/>
      <c r="CB86" s="29"/>
      <c r="CC86" s="30" t="n">
        <f aca="false">BY86+BZ86-CA86-CB86</f>
        <v>0</v>
      </c>
      <c r="CD86" s="30" t="n">
        <f aca="false">CC86</f>
        <v>0</v>
      </c>
      <c r="CE86" s="28"/>
      <c r="CF86" s="29"/>
      <c r="CG86" s="29"/>
      <c r="CH86" s="30" t="n">
        <f aca="false">CD86+CE86-CF86-CG86</f>
        <v>0</v>
      </c>
      <c r="CI86" s="30" t="n">
        <f aca="false">CH86</f>
        <v>0</v>
      </c>
      <c r="CJ86" s="28"/>
      <c r="CK86" s="29"/>
      <c r="CL86" s="29"/>
      <c r="CM86" s="30" t="n">
        <f aca="false">CI86+CJ86-CK86-CL86</f>
        <v>0</v>
      </c>
      <c r="CN86" s="30" t="n">
        <f aca="false">CM86</f>
        <v>0</v>
      </c>
      <c r="CO86" s="28"/>
      <c r="CP86" s="29"/>
      <c r="CQ86" s="29"/>
      <c r="CR86" s="30" t="n">
        <f aca="false">CN86+CO86-CP86-CQ86</f>
        <v>0</v>
      </c>
      <c r="CS86" s="30" t="n">
        <f aca="false">CR86</f>
        <v>0</v>
      </c>
      <c r="CT86" s="28"/>
      <c r="CU86" s="29"/>
      <c r="CV86" s="29"/>
      <c r="CW86" s="30" t="n">
        <f aca="false">CS86+CT86-CU86-CV86</f>
        <v>0</v>
      </c>
      <c r="CX86" s="30" t="n">
        <f aca="false">CW86</f>
        <v>0</v>
      </c>
      <c r="CY86" s="28"/>
      <c r="CZ86" s="29"/>
      <c r="DA86" s="29"/>
      <c r="DB86" s="30" t="n">
        <f aca="false">CX86+CY86-CZ86-DA86</f>
        <v>0</v>
      </c>
      <c r="DC86" s="30" t="n">
        <f aca="false">DB86</f>
        <v>0</v>
      </c>
      <c r="DD86" s="28"/>
      <c r="DE86" s="29"/>
      <c r="DF86" s="29"/>
      <c r="DG86" s="30" t="n">
        <f aca="false">DC86+DD86-DE86-DF86</f>
        <v>0</v>
      </c>
      <c r="DH86" s="30" t="n">
        <f aca="false">DG86</f>
        <v>0</v>
      </c>
      <c r="DI86" s="28"/>
      <c r="DJ86" s="29"/>
      <c r="DK86" s="29"/>
      <c r="DL86" s="30" t="n">
        <f aca="false">DH86+DI86-DJ86-DK86</f>
        <v>0</v>
      </c>
      <c r="DM86" s="30" t="n">
        <f aca="false">DL86</f>
        <v>0</v>
      </c>
      <c r="DN86" s="28"/>
      <c r="DO86" s="29"/>
      <c r="DP86" s="29"/>
      <c r="DQ86" s="30" t="n">
        <f aca="false">DM86+DN86-DO86-DP86</f>
        <v>0</v>
      </c>
      <c r="DR86" s="30" t="n">
        <f aca="false">DQ86</f>
        <v>0</v>
      </c>
      <c r="DS86" s="28"/>
      <c r="DT86" s="29"/>
      <c r="DU86" s="29"/>
      <c r="DV86" s="30" t="n">
        <f aca="false">DR86+DS86-DT86-DU86</f>
        <v>0</v>
      </c>
      <c r="DW86" s="30" t="n">
        <f aca="false">DV86</f>
        <v>0</v>
      </c>
      <c r="DX86" s="28"/>
      <c r="DY86" s="29"/>
      <c r="DZ86" s="29"/>
      <c r="EA86" s="30" t="n">
        <f aca="false">DW86+DX86-DY86-DZ86</f>
        <v>0</v>
      </c>
      <c r="EB86" s="30" t="n">
        <f aca="false">EA86</f>
        <v>0</v>
      </c>
      <c r="EC86" s="28"/>
      <c r="ED86" s="29"/>
      <c r="EE86" s="29"/>
      <c r="EF86" s="30" t="n">
        <f aca="false">EB86+EC86-ED86-EE86</f>
        <v>0</v>
      </c>
      <c r="EG86" s="30" t="n">
        <f aca="false">EF86</f>
        <v>0</v>
      </c>
      <c r="EH86" s="28"/>
      <c r="EI86" s="29"/>
      <c r="EJ86" s="29"/>
      <c r="EK86" s="30" t="n">
        <f aca="false">EG86+EH86-EI86-EJ86</f>
        <v>0</v>
      </c>
      <c r="EL86" s="30" t="n">
        <f aca="false">EK86</f>
        <v>0</v>
      </c>
      <c r="EM86" s="28"/>
      <c r="EN86" s="29"/>
      <c r="EO86" s="29"/>
      <c r="EP86" s="30" t="n">
        <f aca="false">EL86+EM86-EN86-EO86</f>
        <v>0</v>
      </c>
      <c r="EQ86" s="30" t="n">
        <f aca="false">EP86</f>
        <v>0</v>
      </c>
      <c r="ER86" s="28"/>
      <c r="ES86" s="29"/>
      <c r="ET86" s="29"/>
      <c r="EU86" s="30" t="n">
        <f aca="false">EQ86+ER86-ES86-ET86</f>
        <v>0</v>
      </c>
      <c r="EV86" s="30" t="n">
        <f aca="false">EU86</f>
        <v>0</v>
      </c>
      <c r="EW86" s="28"/>
      <c r="EX86" s="29"/>
      <c r="EY86" s="29"/>
      <c r="EZ86" s="30" t="n">
        <f aca="false">EV86+EW86-EX86-EY86</f>
        <v>0</v>
      </c>
      <c r="FA86" s="30" t="n">
        <f aca="false">EZ86</f>
        <v>0</v>
      </c>
      <c r="FB86" s="28"/>
      <c r="FC86" s="29"/>
      <c r="FD86" s="29"/>
      <c r="FE86" s="30" t="n">
        <f aca="false">FA86+FB86-FC86-FD86</f>
        <v>0</v>
      </c>
      <c r="FF86" s="30" t="n">
        <f aca="false">FE86</f>
        <v>0</v>
      </c>
      <c r="FG86" s="28"/>
      <c r="FH86" s="29"/>
      <c r="FI86" s="29"/>
      <c r="FJ86" s="30" t="n">
        <f aca="false">FF86+FG86-FH86-FI86</f>
        <v>0</v>
      </c>
      <c r="FK86" s="30" t="n">
        <f aca="false">FJ86</f>
        <v>0</v>
      </c>
      <c r="FL86" s="28"/>
      <c r="FM86" s="29"/>
      <c r="FN86" s="29"/>
      <c r="FO86" s="30" t="n">
        <f aca="false">FK86+FL86-FM86-FN86</f>
        <v>0</v>
      </c>
      <c r="FP86" s="30" t="n">
        <f aca="false">FO86</f>
        <v>0</v>
      </c>
      <c r="FQ86" s="28"/>
      <c r="FR86" s="29"/>
      <c r="FS86" s="29"/>
      <c r="FT86" s="30" t="n">
        <f aca="false">FP86+FQ86-FR86-FS86</f>
        <v>0</v>
      </c>
      <c r="FU86" s="30" t="n">
        <f aca="false">FT86</f>
        <v>0</v>
      </c>
      <c r="FV86" s="28"/>
      <c r="FW86" s="29"/>
      <c r="FX86" s="29"/>
      <c r="FY86" s="30" t="n">
        <f aca="false">FU86+FV86-FW86-FX86</f>
        <v>0</v>
      </c>
      <c r="FZ86" s="27" t="n">
        <f aca="false">+FY86</f>
        <v>0</v>
      </c>
      <c r="GA86" s="28"/>
      <c r="GB86" s="29"/>
      <c r="GC86" s="29"/>
      <c r="GD86" s="27" t="n">
        <f aca="false">FZ86+GA86-GB86-GC86</f>
        <v>0</v>
      </c>
      <c r="GE86" s="27" t="n">
        <f aca="false">+GD86</f>
        <v>0</v>
      </c>
      <c r="GF86" s="28"/>
      <c r="GG86" s="29"/>
      <c r="GH86" s="29"/>
      <c r="GI86" s="27" t="n">
        <f aca="false">GE86+GF86-GG86-GH86</f>
        <v>0</v>
      </c>
      <c r="GJ86" s="27" t="n">
        <f aca="false">+GI86</f>
        <v>0</v>
      </c>
      <c r="GK86" s="28"/>
      <c r="GL86" s="29"/>
      <c r="GM86" s="29"/>
      <c r="GN86" s="27" t="n">
        <f aca="false">GJ86+GK86-GL86-GM86</f>
        <v>0</v>
      </c>
      <c r="GO86" s="27" t="n">
        <f aca="false">+GN86</f>
        <v>0</v>
      </c>
      <c r="GP86" s="28"/>
      <c r="GQ86" s="29"/>
      <c r="GR86" s="29"/>
      <c r="GS86" s="27" t="n">
        <f aca="false">GO86+GP86-GQ86-GR86</f>
        <v>0</v>
      </c>
      <c r="GT86" s="27" t="n">
        <f aca="false">+GS86</f>
        <v>0</v>
      </c>
      <c r="GU86" s="28"/>
      <c r="GV86" s="29"/>
      <c r="GW86" s="29"/>
      <c r="GX86" s="27" t="n">
        <f aca="false">GT86+GU86-GV86-GW86</f>
        <v>0</v>
      </c>
      <c r="GY86" s="27" t="n">
        <f aca="false">+GX86</f>
        <v>0</v>
      </c>
      <c r="GZ86" s="28"/>
      <c r="HA86" s="29"/>
      <c r="HB86" s="29"/>
      <c r="HC86" s="27" t="n">
        <f aca="false">GY86+GZ86-HA86-HB86</f>
        <v>0</v>
      </c>
      <c r="HD86" s="27" t="n">
        <f aca="false">+HC86</f>
        <v>0</v>
      </c>
      <c r="HE86" s="28"/>
      <c r="HF86" s="29"/>
      <c r="HG86" s="29"/>
      <c r="HH86" s="27" t="n">
        <f aca="false">HD86+HE86-HF86-HG86</f>
        <v>0</v>
      </c>
      <c r="HI86" s="27" t="n">
        <f aca="false">+HH86</f>
        <v>0</v>
      </c>
      <c r="HJ86" s="28"/>
      <c r="HK86" s="29"/>
      <c r="HL86" s="29"/>
      <c r="HM86" s="27" t="n">
        <f aca="false">HI86+HJ86-HK86-HL86</f>
        <v>0</v>
      </c>
      <c r="HN86" s="27" t="n">
        <f aca="false">+HM86</f>
        <v>0</v>
      </c>
      <c r="HO86" s="28"/>
      <c r="HP86" s="29"/>
      <c r="HQ86" s="29"/>
      <c r="HR86" s="27" t="n">
        <f aca="false">HN86+HO86-HP86-HQ86</f>
        <v>0</v>
      </c>
      <c r="HS86" s="27" t="n">
        <f aca="false">+HR86</f>
        <v>0</v>
      </c>
      <c r="HT86" s="28"/>
      <c r="HU86" s="29"/>
      <c r="HV86" s="29"/>
      <c r="HW86" s="27" t="n">
        <f aca="false">HS86+HT86-HU86-HV86</f>
        <v>0</v>
      </c>
      <c r="HX86" s="27" t="n">
        <f aca="false">+HW86</f>
        <v>0</v>
      </c>
      <c r="HY86" s="28"/>
      <c r="HZ86" s="29"/>
      <c r="IA86" s="29"/>
      <c r="IB86" s="27" t="n">
        <f aca="false">HX86+HY86-HZ86-IA86</f>
        <v>0</v>
      </c>
      <c r="IC86" s="27" t="n">
        <f aca="false">+IB86</f>
        <v>0</v>
      </c>
      <c r="ID86" s="28"/>
      <c r="IE86" s="29"/>
      <c r="IF86" s="29"/>
      <c r="IG86" s="27" t="n">
        <f aca="false">IC86+ID86-IE86-IF86</f>
        <v>0</v>
      </c>
      <c r="IH86" s="27" t="n">
        <f aca="false">+IG86</f>
        <v>0</v>
      </c>
      <c r="II86" s="28"/>
      <c r="IJ86" s="29"/>
      <c r="IK86" s="29"/>
      <c r="IL86" s="27" t="n">
        <f aca="false">IH86+II86-IJ86-IK86</f>
        <v>0</v>
      </c>
      <c r="IM86" s="27" t="n">
        <f aca="false">+IL86</f>
        <v>0</v>
      </c>
      <c r="IN86" s="28"/>
      <c r="IO86" s="29"/>
      <c r="IP86" s="29"/>
      <c r="IQ86" s="27" t="n">
        <f aca="false">IM86+IN86-IO86-IP86</f>
        <v>0</v>
      </c>
      <c r="IR86" s="27" t="n">
        <f aca="false">+IQ86</f>
        <v>0</v>
      </c>
      <c r="IS86" s="28"/>
      <c r="IT86" s="29"/>
      <c r="IU86" s="29"/>
      <c r="IV86" s="27" t="n">
        <f aca="false">IR86+IS86-IT86-IU86</f>
        <v>0</v>
      </c>
    </row>
    <row r="87" s="6" customFormat="true" ht="13.5" hidden="false" customHeight="true" outlineLevel="0" collapsed="false">
      <c r="A87" s="22" t="s">
        <v>13</v>
      </c>
      <c r="B87" s="23" t="n">
        <v>100505</v>
      </c>
      <c r="C87" s="24" t="s">
        <v>93</v>
      </c>
      <c r="D87" s="25" t="s">
        <v>15</v>
      </c>
      <c r="E87" s="26" t="s">
        <v>23</v>
      </c>
      <c r="F87" s="22" t="s">
        <v>17</v>
      </c>
      <c r="G87" s="27" t="n">
        <v>0</v>
      </c>
      <c r="H87" s="28"/>
      <c r="I87" s="29"/>
      <c r="J87" s="29"/>
      <c r="K87" s="30" t="n">
        <f aca="false">G87+H87-I87-J87</f>
        <v>0</v>
      </c>
      <c r="L87" s="30" t="n">
        <f aca="false">K87</f>
        <v>0</v>
      </c>
      <c r="M87" s="28"/>
      <c r="N87" s="29"/>
      <c r="O87" s="29"/>
      <c r="P87" s="30" t="n">
        <f aca="false">L87+M87-N87-O87</f>
        <v>0</v>
      </c>
      <c r="Q87" s="30" t="n">
        <f aca="false">P87</f>
        <v>0</v>
      </c>
      <c r="R87" s="28"/>
      <c r="S87" s="29"/>
      <c r="T87" s="29"/>
      <c r="U87" s="30" t="n">
        <f aca="false">Q87+R87-S87-T87</f>
        <v>0</v>
      </c>
      <c r="V87" s="30" t="n">
        <f aca="false">U87</f>
        <v>0</v>
      </c>
      <c r="W87" s="28"/>
      <c r="X87" s="29"/>
      <c r="Y87" s="29"/>
      <c r="Z87" s="30" t="n">
        <f aca="false">V87+W87-X87-Y87</f>
        <v>0</v>
      </c>
      <c r="AA87" s="30" t="n">
        <f aca="false">Z87</f>
        <v>0</v>
      </c>
      <c r="AB87" s="28"/>
      <c r="AC87" s="29"/>
      <c r="AD87" s="29"/>
      <c r="AE87" s="30" t="n">
        <f aca="false">AA87+AB87-AC87-AD87</f>
        <v>0</v>
      </c>
      <c r="AF87" s="30" t="n">
        <f aca="false">AE87</f>
        <v>0</v>
      </c>
      <c r="AG87" s="28"/>
      <c r="AH87" s="29"/>
      <c r="AI87" s="29"/>
      <c r="AJ87" s="30" t="n">
        <f aca="false">AF87+AG87-AH87-AI87</f>
        <v>0</v>
      </c>
      <c r="AK87" s="30" t="n">
        <f aca="false">AJ87</f>
        <v>0</v>
      </c>
      <c r="AL87" s="28"/>
      <c r="AM87" s="29"/>
      <c r="AN87" s="29"/>
      <c r="AO87" s="30" t="n">
        <f aca="false">AK87+AL87-AM87-AN87</f>
        <v>0</v>
      </c>
      <c r="AP87" s="30" t="n">
        <f aca="false">AO87</f>
        <v>0</v>
      </c>
      <c r="AQ87" s="28"/>
      <c r="AR87" s="29"/>
      <c r="AS87" s="29"/>
      <c r="AT87" s="30" t="n">
        <f aca="false">AP87+AQ87-AR87-AS87</f>
        <v>0</v>
      </c>
      <c r="AU87" s="30" t="n">
        <f aca="false">AT87</f>
        <v>0</v>
      </c>
      <c r="AV87" s="28"/>
      <c r="AW87" s="29"/>
      <c r="AX87" s="29"/>
      <c r="AY87" s="30" t="n">
        <f aca="false">AU87+AV87-AW87-AX87</f>
        <v>0</v>
      </c>
      <c r="AZ87" s="30" t="n">
        <f aca="false">AY87</f>
        <v>0</v>
      </c>
      <c r="BA87" s="28"/>
      <c r="BB87" s="29"/>
      <c r="BC87" s="29"/>
      <c r="BD87" s="30" t="n">
        <f aca="false">AZ87+BA87-BB87-BC87</f>
        <v>0</v>
      </c>
      <c r="BE87" s="30" t="n">
        <f aca="false">BD87</f>
        <v>0</v>
      </c>
      <c r="BF87" s="28"/>
      <c r="BG87" s="29"/>
      <c r="BH87" s="29"/>
      <c r="BI87" s="30" t="n">
        <f aca="false">BE87+BF87-BG87-BH87</f>
        <v>0</v>
      </c>
      <c r="BJ87" s="30" t="n">
        <f aca="false">BI87</f>
        <v>0</v>
      </c>
      <c r="BK87" s="28"/>
      <c r="BL87" s="29"/>
      <c r="BM87" s="29"/>
      <c r="BN87" s="30" t="n">
        <f aca="false">BJ87+BK87-BL87-BM87</f>
        <v>0</v>
      </c>
      <c r="BO87" s="30" t="n">
        <f aca="false">BN87</f>
        <v>0</v>
      </c>
      <c r="BP87" s="28"/>
      <c r="BQ87" s="29"/>
      <c r="BR87" s="29"/>
      <c r="BS87" s="30" t="n">
        <f aca="false">BO87+BP87-BQ87-BR87</f>
        <v>0</v>
      </c>
      <c r="BT87" s="30" t="n">
        <f aca="false">BS87</f>
        <v>0</v>
      </c>
      <c r="BU87" s="28"/>
      <c r="BV87" s="29"/>
      <c r="BW87" s="29"/>
      <c r="BX87" s="30" t="n">
        <f aca="false">BT87+BU87-BV87-BW87</f>
        <v>0</v>
      </c>
      <c r="BY87" s="30" t="n">
        <f aca="false">BX87</f>
        <v>0</v>
      </c>
      <c r="BZ87" s="28"/>
      <c r="CA87" s="29"/>
      <c r="CB87" s="29"/>
      <c r="CC87" s="30" t="n">
        <f aca="false">BY87+BZ87-CA87-CB87</f>
        <v>0</v>
      </c>
      <c r="CD87" s="30" t="n">
        <f aca="false">CC87</f>
        <v>0</v>
      </c>
      <c r="CE87" s="28"/>
      <c r="CF87" s="29"/>
      <c r="CG87" s="29"/>
      <c r="CH87" s="30" t="n">
        <f aca="false">CD87+CE87-CF87-CG87</f>
        <v>0</v>
      </c>
      <c r="CI87" s="30" t="n">
        <f aca="false">CH87</f>
        <v>0</v>
      </c>
      <c r="CJ87" s="28"/>
      <c r="CK87" s="29"/>
      <c r="CL87" s="29"/>
      <c r="CM87" s="30" t="n">
        <f aca="false">CI87+CJ87-CK87-CL87</f>
        <v>0</v>
      </c>
      <c r="CN87" s="30" t="n">
        <f aca="false">CM87</f>
        <v>0</v>
      </c>
      <c r="CO87" s="28"/>
      <c r="CP87" s="29"/>
      <c r="CQ87" s="29"/>
      <c r="CR87" s="30" t="n">
        <f aca="false">CN87+CO87-CP87-CQ87</f>
        <v>0</v>
      </c>
      <c r="CS87" s="30" t="n">
        <f aca="false">CR87</f>
        <v>0</v>
      </c>
      <c r="CT87" s="28"/>
      <c r="CU87" s="29"/>
      <c r="CV87" s="29"/>
      <c r="CW87" s="30" t="n">
        <f aca="false">CS87+CT87-CU87-CV87</f>
        <v>0</v>
      </c>
      <c r="CX87" s="30" t="n">
        <f aca="false">CW87</f>
        <v>0</v>
      </c>
      <c r="CY87" s="28"/>
      <c r="CZ87" s="29"/>
      <c r="DA87" s="29"/>
      <c r="DB87" s="30" t="n">
        <f aca="false">CX87+CY87-CZ87-DA87</f>
        <v>0</v>
      </c>
      <c r="DC87" s="30" t="n">
        <f aca="false">DB87</f>
        <v>0</v>
      </c>
      <c r="DD87" s="28"/>
      <c r="DE87" s="29"/>
      <c r="DF87" s="29"/>
      <c r="DG87" s="30" t="n">
        <f aca="false">DC87+DD87-DE87-DF87</f>
        <v>0</v>
      </c>
      <c r="DH87" s="30" t="n">
        <f aca="false">DG87</f>
        <v>0</v>
      </c>
      <c r="DI87" s="28"/>
      <c r="DJ87" s="29"/>
      <c r="DK87" s="29"/>
      <c r="DL87" s="30" t="n">
        <f aca="false">DH87+DI87-DJ87-DK87</f>
        <v>0</v>
      </c>
      <c r="DM87" s="30" t="n">
        <f aca="false">DL87</f>
        <v>0</v>
      </c>
      <c r="DN87" s="28"/>
      <c r="DO87" s="29"/>
      <c r="DP87" s="29"/>
      <c r="DQ87" s="30" t="n">
        <f aca="false">DM87+DN87-DO87-DP87</f>
        <v>0</v>
      </c>
      <c r="DR87" s="30" t="n">
        <f aca="false">DQ87</f>
        <v>0</v>
      </c>
      <c r="DS87" s="28"/>
      <c r="DT87" s="29"/>
      <c r="DU87" s="29"/>
      <c r="DV87" s="30" t="n">
        <f aca="false">DR87+DS87-DT87-DU87</f>
        <v>0</v>
      </c>
      <c r="DW87" s="30" t="n">
        <f aca="false">DV87</f>
        <v>0</v>
      </c>
      <c r="DX87" s="28"/>
      <c r="DY87" s="29"/>
      <c r="DZ87" s="29"/>
      <c r="EA87" s="30" t="n">
        <f aca="false">DW87+DX87-DY87-DZ87</f>
        <v>0</v>
      </c>
      <c r="EB87" s="30" t="n">
        <f aca="false">EA87</f>
        <v>0</v>
      </c>
      <c r="EC87" s="28"/>
      <c r="ED87" s="29"/>
      <c r="EE87" s="29"/>
      <c r="EF87" s="30" t="n">
        <f aca="false">EB87+EC87-ED87-EE87</f>
        <v>0</v>
      </c>
      <c r="EG87" s="30" t="n">
        <f aca="false">EF87</f>
        <v>0</v>
      </c>
      <c r="EH87" s="28"/>
      <c r="EI87" s="29"/>
      <c r="EJ87" s="29"/>
      <c r="EK87" s="30" t="n">
        <f aca="false">EG87+EH87-EI87-EJ87</f>
        <v>0</v>
      </c>
      <c r="EL87" s="30" t="n">
        <f aca="false">EK87</f>
        <v>0</v>
      </c>
      <c r="EM87" s="28"/>
      <c r="EN87" s="29"/>
      <c r="EO87" s="29"/>
      <c r="EP87" s="30" t="n">
        <f aca="false">EL87+EM87-EN87-EO87</f>
        <v>0</v>
      </c>
      <c r="EQ87" s="30" t="n">
        <f aca="false">EP87</f>
        <v>0</v>
      </c>
      <c r="ER87" s="28"/>
      <c r="ES87" s="29"/>
      <c r="ET87" s="29"/>
      <c r="EU87" s="30" t="n">
        <f aca="false">EQ87+ER87-ES87-ET87</f>
        <v>0</v>
      </c>
      <c r="EV87" s="30" t="n">
        <f aca="false">EU87</f>
        <v>0</v>
      </c>
      <c r="EW87" s="28"/>
      <c r="EX87" s="29"/>
      <c r="EY87" s="29"/>
      <c r="EZ87" s="30" t="n">
        <f aca="false">EV87+EW87-EX87-EY87</f>
        <v>0</v>
      </c>
      <c r="FA87" s="30" t="n">
        <f aca="false">EZ87</f>
        <v>0</v>
      </c>
      <c r="FB87" s="28"/>
      <c r="FC87" s="29"/>
      <c r="FD87" s="29"/>
      <c r="FE87" s="30" t="n">
        <f aca="false">FA87+FB87-FC87-FD87</f>
        <v>0</v>
      </c>
      <c r="FF87" s="30" t="n">
        <f aca="false">FE87</f>
        <v>0</v>
      </c>
      <c r="FG87" s="28"/>
      <c r="FH87" s="29"/>
      <c r="FI87" s="29"/>
      <c r="FJ87" s="30" t="n">
        <f aca="false">FF87+FG87-FH87-FI87</f>
        <v>0</v>
      </c>
      <c r="FK87" s="30" t="n">
        <f aca="false">FJ87</f>
        <v>0</v>
      </c>
      <c r="FL87" s="28"/>
      <c r="FM87" s="29"/>
      <c r="FN87" s="29"/>
      <c r="FO87" s="30" t="n">
        <f aca="false">FK87+FL87-FM87-FN87</f>
        <v>0</v>
      </c>
      <c r="FP87" s="30" t="n">
        <f aca="false">FO87</f>
        <v>0</v>
      </c>
      <c r="FQ87" s="28"/>
      <c r="FR87" s="29"/>
      <c r="FS87" s="29"/>
      <c r="FT87" s="30" t="n">
        <f aca="false">FP87+FQ87-FR87-FS87</f>
        <v>0</v>
      </c>
      <c r="FU87" s="30" t="n">
        <f aca="false">FT87</f>
        <v>0</v>
      </c>
      <c r="FV87" s="28"/>
      <c r="FW87" s="29"/>
      <c r="FX87" s="29"/>
      <c r="FY87" s="30" t="n">
        <f aca="false">FU87+FV87-FW87-FX87</f>
        <v>0</v>
      </c>
      <c r="FZ87" s="27" t="n">
        <f aca="false">+FY87</f>
        <v>0</v>
      </c>
      <c r="GA87" s="28"/>
      <c r="GB87" s="29"/>
      <c r="GC87" s="29"/>
      <c r="GD87" s="27" t="n">
        <f aca="false">FZ87+GA87-GB87-GC87</f>
        <v>0</v>
      </c>
      <c r="GE87" s="27" t="n">
        <f aca="false">+GD87</f>
        <v>0</v>
      </c>
      <c r="GF87" s="28"/>
      <c r="GG87" s="29"/>
      <c r="GH87" s="29"/>
      <c r="GI87" s="27" t="n">
        <f aca="false">GE87+GF87-GG87-GH87</f>
        <v>0</v>
      </c>
      <c r="GJ87" s="27" t="n">
        <f aca="false">+GI87</f>
        <v>0</v>
      </c>
      <c r="GK87" s="28"/>
      <c r="GL87" s="29"/>
      <c r="GM87" s="29"/>
      <c r="GN87" s="27" t="n">
        <f aca="false">GJ87+GK87-GL87-GM87</f>
        <v>0</v>
      </c>
      <c r="GO87" s="27" t="n">
        <f aca="false">+GN87</f>
        <v>0</v>
      </c>
      <c r="GP87" s="28"/>
      <c r="GQ87" s="29"/>
      <c r="GR87" s="29"/>
      <c r="GS87" s="27" t="n">
        <f aca="false">GO87+GP87-GQ87-GR87</f>
        <v>0</v>
      </c>
      <c r="GT87" s="27" t="n">
        <f aca="false">+GS87</f>
        <v>0</v>
      </c>
      <c r="GU87" s="28"/>
      <c r="GV87" s="29"/>
      <c r="GW87" s="29"/>
      <c r="GX87" s="27" t="n">
        <f aca="false">GT87+GU87-GV87-GW87</f>
        <v>0</v>
      </c>
      <c r="GY87" s="27" t="n">
        <f aca="false">+GX87</f>
        <v>0</v>
      </c>
      <c r="GZ87" s="28"/>
      <c r="HA87" s="29"/>
      <c r="HB87" s="29"/>
      <c r="HC87" s="27" t="n">
        <f aca="false">GY87+GZ87-HA87-HB87</f>
        <v>0</v>
      </c>
      <c r="HD87" s="27" t="n">
        <f aca="false">+HC87</f>
        <v>0</v>
      </c>
      <c r="HE87" s="28"/>
      <c r="HF87" s="29"/>
      <c r="HG87" s="29"/>
      <c r="HH87" s="27" t="n">
        <f aca="false">HD87+HE87-HF87-HG87</f>
        <v>0</v>
      </c>
      <c r="HI87" s="27" t="n">
        <f aca="false">+HH87</f>
        <v>0</v>
      </c>
      <c r="HJ87" s="28"/>
      <c r="HK87" s="29"/>
      <c r="HL87" s="29"/>
      <c r="HM87" s="27" t="n">
        <f aca="false">HI87+HJ87-HK87-HL87</f>
        <v>0</v>
      </c>
      <c r="HN87" s="27" t="n">
        <f aca="false">+HM87</f>
        <v>0</v>
      </c>
      <c r="HO87" s="28"/>
      <c r="HP87" s="29"/>
      <c r="HQ87" s="29"/>
      <c r="HR87" s="27" t="n">
        <f aca="false">HN87+HO87-HP87-HQ87</f>
        <v>0</v>
      </c>
      <c r="HS87" s="27" t="n">
        <f aca="false">+HR87</f>
        <v>0</v>
      </c>
      <c r="HT87" s="28"/>
      <c r="HU87" s="29"/>
      <c r="HV87" s="29"/>
      <c r="HW87" s="27" t="n">
        <f aca="false">HS87+HT87-HU87-HV87</f>
        <v>0</v>
      </c>
      <c r="HX87" s="27" t="n">
        <f aca="false">+HW87</f>
        <v>0</v>
      </c>
      <c r="HY87" s="28"/>
      <c r="HZ87" s="29"/>
      <c r="IA87" s="29"/>
      <c r="IB87" s="27" t="n">
        <f aca="false">HX87+HY87-HZ87-IA87</f>
        <v>0</v>
      </c>
      <c r="IC87" s="27" t="n">
        <f aca="false">+IB87</f>
        <v>0</v>
      </c>
      <c r="ID87" s="28"/>
      <c r="IE87" s="29"/>
      <c r="IF87" s="29"/>
      <c r="IG87" s="27" t="n">
        <f aca="false">IC87+ID87-IE87-IF87</f>
        <v>0</v>
      </c>
      <c r="IH87" s="27" t="n">
        <f aca="false">+IG87</f>
        <v>0</v>
      </c>
      <c r="II87" s="28"/>
      <c r="IJ87" s="29"/>
      <c r="IK87" s="29"/>
      <c r="IL87" s="27" t="n">
        <f aca="false">IH87+II87-IJ87-IK87</f>
        <v>0</v>
      </c>
      <c r="IM87" s="27" t="n">
        <f aca="false">+IL87</f>
        <v>0</v>
      </c>
      <c r="IN87" s="28"/>
      <c r="IO87" s="29"/>
      <c r="IP87" s="29"/>
      <c r="IQ87" s="27" t="n">
        <f aca="false">IM87+IN87-IO87-IP87</f>
        <v>0</v>
      </c>
      <c r="IR87" s="27" t="n">
        <f aca="false">+IQ87</f>
        <v>0</v>
      </c>
      <c r="IS87" s="28"/>
      <c r="IT87" s="29"/>
      <c r="IU87" s="29"/>
      <c r="IV87" s="27" t="n">
        <f aca="false">IR87+IS87-IT87-IU87</f>
        <v>0</v>
      </c>
    </row>
    <row r="88" s="6" customFormat="true" ht="13.5" hidden="false" customHeight="true" outlineLevel="0" collapsed="false">
      <c r="A88" s="22" t="s">
        <v>13</v>
      </c>
      <c r="B88" s="23" t="s">
        <v>94</v>
      </c>
      <c r="C88" s="24" t="s">
        <v>93</v>
      </c>
      <c r="D88" s="25" t="s">
        <v>33</v>
      </c>
      <c r="E88" s="26" t="s">
        <v>34</v>
      </c>
      <c r="F88" s="22" t="s">
        <v>17</v>
      </c>
      <c r="G88" s="27" t="n">
        <v>41</v>
      </c>
      <c r="H88" s="28"/>
      <c r="I88" s="29"/>
      <c r="J88" s="29"/>
      <c r="K88" s="30" t="n">
        <f aca="false">G88+H88-I88-J88</f>
        <v>41</v>
      </c>
      <c r="L88" s="30" t="n">
        <f aca="false">K88</f>
        <v>41</v>
      </c>
      <c r="M88" s="28"/>
      <c r="N88" s="29"/>
      <c r="O88" s="29"/>
      <c r="P88" s="30" t="n">
        <f aca="false">L88+M88-N88-O88</f>
        <v>41</v>
      </c>
      <c r="Q88" s="30" t="n">
        <f aca="false">P88</f>
        <v>41</v>
      </c>
      <c r="R88" s="28"/>
      <c r="S88" s="29"/>
      <c r="T88" s="29"/>
      <c r="U88" s="30" t="n">
        <f aca="false">Q88+R88-S88-T88</f>
        <v>41</v>
      </c>
      <c r="V88" s="30" t="n">
        <f aca="false">U88</f>
        <v>41</v>
      </c>
      <c r="W88" s="28"/>
      <c r="X88" s="29"/>
      <c r="Y88" s="29"/>
      <c r="Z88" s="30" t="n">
        <f aca="false">V88+W88-X88-Y88</f>
        <v>41</v>
      </c>
      <c r="AA88" s="30" t="n">
        <f aca="false">Z88</f>
        <v>41</v>
      </c>
      <c r="AB88" s="28"/>
      <c r="AC88" s="29"/>
      <c r="AD88" s="29"/>
      <c r="AE88" s="30" t="n">
        <f aca="false">AA88+AB88-AC88-AD88</f>
        <v>41</v>
      </c>
      <c r="AF88" s="30" t="n">
        <f aca="false">AE88</f>
        <v>41</v>
      </c>
      <c r="AG88" s="28"/>
      <c r="AH88" s="29"/>
      <c r="AI88" s="29"/>
      <c r="AJ88" s="30" t="n">
        <f aca="false">AF88+AG88-AH88-AI88</f>
        <v>41</v>
      </c>
      <c r="AK88" s="30" t="n">
        <f aca="false">AJ88</f>
        <v>41</v>
      </c>
      <c r="AL88" s="28"/>
      <c r="AM88" s="29"/>
      <c r="AN88" s="29"/>
      <c r="AO88" s="30" t="n">
        <f aca="false">AK88+AL88-AM88-AN88</f>
        <v>41</v>
      </c>
      <c r="AP88" s="30" t="n">
        <f aca="false">AO88</f>
        <v>41</v>
      </c>
      <c r="AQ88" s="28"/>
      <c r="AR88" s="29"/>
      <c r="AS88" s="29"/>
      <c r="AT88" s="30" t="n">
        <f aca="false">AP88+AQ88-AR88-AS88</f>
        <v>41</v>
      </c>
      <c r="AU88" s="30" t="n">
        <f aca="false">AT88</f>
        <v>41</v>
      </c>
      <c r="AV88" s="28"/>
      <c r="AW88" s="29"/>
      <c r="AX88" s="29"/>
      <c r="AY88" s="30" t="n">
        <f aca="false">AU88+AV88-AW88-AX88</f>
        <v>41</v>
      </c>
      <c r="AZ88" s="30" t="n">
        <f aca="false">AY88</f>
        <v>41</v>
      </c>
      <c r="BA88" s="28"/>
      <c r="BB88" s="29"/>
      <c r="BC88" s="29"/>
      <c r="BD88" s="30" t="n">
        <f aca="false">AZ88+BA88-BB88-BC88</f>
        <v>41</v>
      </c>
      <c r="BE88" s="30" t="n">
        <f aca="false">BD88</f>
        <v>41</v>
      </c>
      <c r="BF88" s="28"/>
      <c r="BG88" s="29"/>
      <c r="BH88" s="29"/>
      <c r="BI88" s="30" t="n">
        <f aca="false">BE88+BF88-BG88-BH88</f>
        <v>41</v>
      </c>
      <c r="BJ88" s="30" t="n">
        <f aca="false">BI88</f>
        <v>41</v>
      </c>
      <c r="BK88" s="28"/>
      <c r="BL88" s="29"/>
      <c r="BM88" s="29"/>
      <c r="BN88" s="30" t="n">
        <f aca="false">BJ88+BK88-BL88-BM88</f>
        <v>41</v>
      </c>
      <c r="BO88" s="30" t="n">
        <f aca="false">BN88</f>
        <v>41</v>
      </c>
      <c r="BP88" s="28"/>
      <c r="BQ88" s="29" t="n">
        <v>41</v>
      </c>
      <c r="BR88" s="29"/>
      <c r="BS88" s="30" t="n">
        <f aca="false">BO88+BP88-BQ88-BR88</f>
        <v>0</v>
      </c>
      <c r="BT88" s="30" t="n">
        <f aca="false">BS88</f>
        <v>0</v>
      </c>
      <c r="BU88" s="28"/>
      <c r="BV88" s="29"/>
      <c r="BW88" s="29"/>
      <c r="BX88" s="30" t="n">
        <f aca="false">BT88+BU88-BV88-BW88</f>
        <v>0</v>
      </c>
      <c r="BY88" s="30" t="n">
        <f aca="false">BX88</f>
        <v>0</v>
      </c>
      <c r="BZ88" s="28"/>
      <c r="CA88" s="29"/>
      <c r="CB88" s="29"/>
      <c r="CC88" s="30" t="n">
        <f aca="false">BY88+BZ88-CA88-CB88</f>
        <v>0</v>
      </c>
      <c r="CD88" s="30" t="n">
        <f aca="false">CC88</f>
        <v>0</v>
      </c>
      <c r="CE88" s="28"/>
      <c r="CF88" s="29"/>
      <c r="CG88" s="29"/>
      <c r="CH88" s="30" t="n">
        <f aca="false">CD88+CE88-CF88-CG88</f>
        <v>0</v>
      </c>
      <c r="CI88" s="30" t="n">
        <f aca="false">CH88</f>
        <v>0</v>
      </c>
      <c r="CJ88" s="28"/>
      <c r="CK88" s="29"/>
      <c r="CL88" s="29"/>
      <c r="CM88" s="30" t="n">
        <f aca="false">CI88+CJ88-CK88-CL88</f>
        <v>0</v>
      </c>
      <c r="CN88" s="30" t="n">
        <f aca="false">CM88</f>
        <v>0</v>
      </c>
      <c r="CO88" s="28"/>
      <c r="CP88" s="29"/>
      <c r="CQ88" s="29"/>
      <c r="CR88" s="30" t="n">
        <f aca="false">CN88+CO88-CP88-CQ88</f>
        <v>0</v>
      </c>
      <c r="CS88" s="30" t="n">
        <f aca="false">CR88</f>
        <v>0</v>
      </c>
      <c r="CT88" s="28"/>
      <c r="CU88" s="29"/>
      <c r="CV88" s="29"/>
      <c r="CW88" s="30" t="n">
        <f aca="false">CS88+CT88-CU88-CV88</f>
        <v>0</v>
      </c>
      <c r="CX88" s="30" t="n">
        <f aca="false">CW88</f>
        <v>0</v>
      </c>
      <c r="CY88" s="28"/>
      <c r="CZ88" s="29"/>
      <c r="DA88" s="29"/>
      <c r="DB88" s="30" t="n">
        <f aca="false">CX88+CY88-CZ88-DA88</f>
        <v>0</v>
      </c>
      <c r="DC88" s="30" t="n">
        <f aca="false">DB88</f>
        <v>0</v>
      </c>
      <c r="DD88" s="28"/>
      <c r="DE88" s="29"/>
      <c r="DF88" s="29"/>
      <c r="DG88" s="30" t="n">
        <f aca="false">DC88+DD88-DE88-DF88</f>
        <v>0</v>
      </c>
      <c r="DH88" s="30" t="n">
        <f aca="false">DG88</f>
        <v>0</v>
      </c>
      <c r="DI88" s="28"/>
      <c r="DJ88" s="29"/>
      <c r="DK88" s="29"/>
      <c r="DL88" s="30" t="n">
        <f aca="false">DH88+DI88-DJ88-DK88</f>
        <v>0</v>
      </c>
      <c r="DM88" s="30" t="n">
        <f aca="false">DL88</f>
        <v>0</v>
      </c>
      <c r="DN88" s="28"/>
      <c r="DO88" s="29"/>
      <c r="DP88" s="29"/>
      <c r="DQ88" s="30" t="n">
        <f aca="false">DM88+DN88-DO88-DP88</f>
        <v>0</v>
      </c>
      <c r="DR88" s="30" t="n">
        <f aca="false">DQ88</f>
        <v>0</v>
      </c>
      <c r="DS88" s="28"/>
      <c r="DT88" s="29"/>
      <c r="DU88" s="29"/>
      <c r="DV88" s="30" t="n">
        <f aca="false">DR88+DS88-DT88-DU88</f>
        <v>0</v>
      </c>
      <c r="DW88" s="30" t="n">
        <f aca="false">DV88</f>
        <v>0</v>
      </c>
      <c r="DX88" s="28"/>
      <c r="DY88" s="29"/>
      <c r="DZ88" s="29"/>
      <c r="EA88" s="30" t="n">
        <f aca="false">DW88+DX88-DY88-DZ88</f>
        <v>0</v>
      </c>
      <c r="EB88" s="30" t="n">
        <f aca="false">EA88</f>
        <v>0</v>
      </c>
      <c r="EC88" s="28"/>
      <c r="ED88" s="29"/>
      <c r="EE88" s="29"/>
      <c r="EF88" s="30" t="n">
        <f aca="false">EB88+EC88-ED88-EE88</f>
        <v>0</v>
      </c>
      <c r="EG88" s="30" t="n">
        <f aca="false">EF88</f>
        <v>0</v>
      </c>
      <c r="EH88" s="28"/>
      <c r="EI88" s="29"/>
      <c r="EJ88" s="29"/>
      <c r="EK88" s="30" t="n">
        <f aca="false">EG88+EH88-EI88-EJ88</f>
        <v>0</v>
      </c>
      <c r="EL88" s="30" t="n">
        <f aca="false">EK88</f>
        <v>0</v>
      </c>
      <c r="EM88" s="28"/>
      <c r="EN88" s="29"/>
      <c r="EO88" s="29"/>
      <c r="EP88" s="30" t="n">
        <f aca="false">EL88+EM88-EN88-EO88</f>
        <v>0</v>
      </c>
      <c r="EQ88" s="30" t="n">
        <f aca="false">EP88</f>
        <v>0</v>
      </c>
      <c r="ER88" s="28"/>
      <c r="ES88" s="29"/>
      <c r="ET88" s="29"/>
      <c r="EU88" s="30" t="n">
        <f aca="false">EQ88+ER88-ES88-ET88</f>
        <v>0</v>
      </c>
      <c r="EV88" s="30" t="n">
        <f aca="false">EU88</f>
        <v>0</v>
      </c>
      <c r="EW88" s="28"/>
      <c r="EX88" s="29"/>
      <c r="EY88" s="29"/>
      <c r="EZ88" s="30" t="n">
        <f aca="false">EV88+EW88-EX88-EY88</f>
        <v>0</v>
      </c>
      <c r="FA88" s="30" t="n">
        <f aca="false">EZ88</f>
        <v>0</v>
      </c>
      <c r="FB88" s="28"/>
      <c r="FC88" s="29"/>
      <c r="FD88" s="29"/>
      <c r="FE88" s="30" t="n">
        <f aca="false">FA88+FB88-FC88-FD88</f>
        <v>0</v>
      </c>
      <c r="FF88" s="30" t="n">
        <f aca="false">FE88</f>
        <v>0</v>
      </c>
      <c r="FG88" s="28"/>
      <c r="FH88" s="29"/>
      <c r="FI88" s="29"/>
      <c r="FJ88" s="30" t="n">
        <f aca="false">FF88+FG88-FH88-FI88</f>
        <v>0</v>
      </c>
      <c r="FK88" s="30" t="n">
        <f aca="false">FJ88</f>
        <v>0</v>
      </c>
      <c r="FL88" s="28"/>
      <c r="FM88" s="29"/>
      <c r="FN88" s="29"/>
      <c r="FO88" s="30" t="n">
        <f aca="false">FK88+FL88-FM88-FN88</f>
        <v>0</v>
      </c>
      <c r="FP88" s="30" t="n">
        <f aca="false">FO88</f>
        <v>0</v>
      </c>
      <c r="FQ88" s="28"/>
      <c r="FR88" s="29"/>
      <c r="FS88" s="29"/>
      <c r="FT88" s="30" t="n">
        <f aca="false">FP88+FQ88-FR88-FS88</f>
        <v>0</v>
      </c>
      <c r="FU88" s="30" t="n">
        <f aca="false">FT88</f>
        <v>0</v>
      </c>
      <c r="FV88" s="28"/>
      <c r="FW88" s="29"/>
      <c r="FX88" s="29"/>
      <c r="FY88" s="30" t="n">
        <f aca="false">FU88+FV88-FW88-FX88</f>
        <v>0</v>
      </c>
      <c r="FZ88" s="27" t="n">
        <f aca="false">+FY88</f>
        <v>0</v>
      </c>
      <c r="GA88" s="28"/>
      <c r="GB88" s="29"/>
      <c r="GC88" s="29"/>
      <c r="GD88" s="27" t="n">
        <f aca="false">FZ88+GA88-GB88-GC88</f>
        <v>0</v>
      </c>
      <c r="GE88" s="27" t="n">
        <f aca="false">+GD88</f>
        <v>0</v>
      </c>
      <c r="GF88" s="28"/>
      <c r="GG88" s="29"/>
      <c r="GH88" s="29"/>
      <c r="GI88" s="27" t="n">
        <f aca="false">GE88+GF88-GG88-GH88</f>
        <v>0</v>
      </c>
      <c r="GJ88" s="27" t="n">
        <f aca="false">+GI88</f>
        <v>0</v>
      </c>
      <c r="GK88" s="28"/>
      <c r="GL88" s="29"/>
      <c r="GM88" s="29"/>
      <c r="GN88" s="27" t="n">
        <f aca="false">GJ88+GK88-GL88-GM88</f>
        <v>0</v>
      </c>
      <c r="GO88" s="27" t="n">
        <f aca="false">+GN88</f>
        <v>0</v>
      </c>
      <c r="GP88" s="28"/>
      <c r="GQ88" s="29"/>
      <c r="GR88" s="29"/>
      <c r="GS88" s="27" t="n">
        <f aca="false">GO88+GP88-GQ88-GR88</f>
        <v>0</v>
      </c>
      <c r="GT88" s="27" t="n">
        <f aca="false">+GS88</f>
        <v>0</v>
      </c>
      <c r="GU88" s="28"/>
      <c r="GV88" s="29"/>
      <c r="GW88" s="29"/>
      <c r="GX88" s="27" t="n">
        <f aca="false">GT88+GU88-GV88-GW88</f>
        <v>0</v>
      </c>
      <c r="GY88" s="27" t="n">
        <f aca="false">+GX88</f>
        <v>0</v>
      </c>
      <c r="GZ88" s="28"/>
      <c r="HA88" s="29"/>
      <c r="HB88" s="29"/>
      <c r="HC88" s="27" t="n">
        <f aca="false">GY88+GZ88-HA88-HB88</f>
        <v>0</v>
      </c>
      <c r="HD88" s="27" t="n">
        <f aca="false">+HC88</f>
        <v>0</v>
      </c>
      <c r="HE88" s="28"/>
      <c r="HF88" s="29"/>
      <c r="HG88" s="29"/>
      <c r="HH88" s="27" t="n">
        <f aca="false">HD88+HE88-HF88-HG88</f>
        <v>0</v>
      </c>
      <c r="HI88" s="27" t="n">
        <f aca="false">+HH88</f>
        <v>0</v>
      </c>
      <c r="HJ88" s="28"/>
      <c r="HK88" s="29"/>
      <c r="HL88" s="29"/>
      <c r="HM88" s="27" t="n">
        <f aca="false">HI88+HJ88-HK88-HL88</f>
        <v>0</v>
      </c>
      <c r="HN88" s="27" t="n">
        <f aca="false">+HM88</f>
        <v>0</v>
      </c>
      <c r="HO88" s="28"/>
      <c r="HP88" s="29"/>
      <c r="HQ88" s="29"/>
      <c r="HR88" s="27" t="n">
        <f aca="false">HN88+HO88-HP88-HQ88</f>
        <v>0</v>
      </c>
      <c r="HS88" s="27" t="n">
        <f aca="false">+HR88</f>
        <v>0</v>
      </c>
      <c r="HT88" s="28"/>
      <c r="HU88" s="29"/>
      <c r="HV88" s="29"/>
      <c r="HW88" s="27" t="n">
        <f aca="false">HS88+HT88-HU88-HV88</f>
        <v>0</v>
      </c>
      <c r="HX88" s="27" t="n">
        <f aca="false">+HW88</f>
        <v>0</v>
      </c>
      <c r="HY88" s="28"/>
      <c r="HZ88" s="29"/>
      <c r="IA88" s="29"/>
      <c r="IB88" s="27" t="n">
        <f aca="false">HX88+HY88-HZ88-IA88</f>
        <v>0</v>
      </c>
      <c r="IC88" s="27" t="n">
        <f aca="false">+IB88</f>
        <v>0</v>
      </c>
      <c r="ID88" s="28"/>
      <c r="IE88" s="29"/>
      <c r="IF88" s="29"/>
      <c r="IG88" s="27" t="n">
        <f aca="false">IC88+ID88-IE88-IF88</f>
        <v>0</v>
      </c>
      <c r="IH88" s="27" t="n">
        <f aca="false">+IG88</f>
        <v>0</v>
      </c>
      <c r="II88" s="28"/>
      <c r="IJ88" s="29"/>
      <c r="IK88" s="29"/>
      <c r="IL88" s="27" t="n">
        <f aca="false">IH88+II88-IJ88-IK88</f>
        <v>0</v>
      </c>
      <c r="IM88" s="27" t="n">
        <f aca="false">+IL88</f>
        <v>0</v>
      </c>
      <c r="IN88" s="28"/>
      <c r="IO88" s="29"/>
      <c r="IP88" s="29"/>
      <c r="IQ88" s="27" t="n">
        <f aca="false">IM88+IN88-IO88-IP88</f>
        <v>0</v>
      </c>
      <c r="IR88" s="27" t="n">
        <f aca="false">+IQ88</f>
        <v>0</v>
      </c>
      <c r="IS88" s="28"/>
      <c r="IT88" s="29"/>
      <c r="IU88" s="29"/>
      <c r="IV88" s="27" t="n">
        <f aca="false">IR88+IS88-IT88-IU88</f>
        <v>0</v>
      </c>
    </row>
    <row r="89" s="6" customFormat="true" ht="13.5" hidden="false" customHeight="true" outlineLevel="0" collapsed="false">
      <c r="A89" s="22" t="s">
        <v>13</v>
      </c>
      <c r="B89" s="23" t="n">
        <v>100505</v>
      </c>
      <c r="C89" s="24" t="s">
        <v>93</v>
      </c>
      <c r="D89" s="25" t="s">
        <v>38</v>
      </c>
      <c r="E89" s="26" t="s">
        <v>39</v>
      </c>
      <c r="F89" s="22" t="s">
        <v>17</v>
      </c>
      <c r="G89" s="27" t="n">
        <v>0</v>
      </c>
      <c r="H89" s="28"/>
      <c r="I89" s="29"/>
      <c r="J89" s="29"/>
      <c r="K89" s="30" t="n">
        <f aca="false">G89+H89-I89-J89</f>
        <v>0</v>
      </c>
      <c r="L89" s="30" t="n">
        <f aca="false">K89</f>
        <v>0</v>
      </c>
      <c r="M89" s="28"/>
      <c r="N89" s="29"/>
      <c r="O89" s="29"/>
      <c r="P89" s="30" t="n">
        <f aca="false">L89+M89-N89-O89</f>
        <v>0</v>
      </c>
      <c r="Q89" s="30" t="n">
        <f aca="false">P89</f>
        <v>0</v>
      </c>
      <c r="R89" s="28"/>
      <c r="S89" s="29"/>
      <c r="T89" s="29"/>
      <c r="U89" s="30" t="n">
        <f aca="false">Q89+R89-S89-T89</f>
        <v>0</v>
      </c>
      <c r="V89" s="30" t="n">
        <f aca="false">U89</f>
        <v>0</v>
      </c>
      <c r="W89" s="28"/>
      <c r="X89" s="29"/>
      <c r="Y89" s="29"/>
      <c r="Z89" s="30" t="n">
        <f aca="false">V89+W89-X89-Y89</f>
        <v>0</v>
      </c>
      <c r="AA89" s="30" t="n">
        <f aca="false">Z89</f>
        <v>0</v>
      </c>
      <c r="AB89" s="28"/>
      <c r="AC89" s="29"/>
      <c r="AD89" s="29"/>
      <c r="AE89" s="30" t="n">
        <f aca="false">AA89+AB89-AC89-AD89</f>
        <v>0</v>
      </c>
      <c r="AF89" s="30" t="n">
        <f aca="false">AE89</f>
        <v>0</v>
      </c>
      <c r="AG89" s="28"/>
      <c r="AH89" s="29"/>
      <c r="AI89" s="29"/>
      <c r="AJ89" s="30" t="n">
        <f aca="false">AF89+AG89-AH89-AI89</f>
        <v>0</v>
      </c>
      <c r="AK89" s="30" t="n">
        <f aca="false">AJ89</f>
        <v>0</v>
      </c>
      <c r="AL89" s="28"/>
      <c r="AM89" s="29"/>
      <c r="AN89" s="29"/>
      <c r="AO89" s="30" t="n">
        <f aca="false">AK89+AL89-AM89-AN89</f>
        <v>0</v>
      </c>
      <c r="AP89" s="30" t="n">
        <f aca="false">AO89</f>
        <v>0</v>
      </c>
      <c r="AQ89" s="28"/>
      <c r="AR89" s="29"/>
      <c r="AS89" s="29"/>
      <c r="AT89" s="30" t="n">
        <f aca="false">AP89+AQ89-AR89-AS89</f>
        <v>0</v>
      </c>
      <c r="AU89" s="30" t="n">
        <f aca="false">AT89</f>
        <v>0</v>
      </c>
      <c r="AV89" s="28"/>
      <c r="AW89" s="29"/>
      <c r="AX89" s="29"/>
      <c r="AY89" s="30" t="n">
        <f aca="false">AU89+AV89-AW89-AX89</f>
        <v>0</v>
      </c>
      <c r="AZ89" s="30" t="n">
        <f aca="false">AY89</f>
        <v>0</v>
      </c>
      <c r="BA89" s="28"/>
      <c r="BB89" s="29"/>
      <c r="BC89" s="29"/>
      <c r="BD89" s="30" t="n">
        <f aca="false">AZ89+BA89-BB89-BC89</f>
        <v>0</v>
      </c>
      <c r="BE89" s="30" t="n">
        <f aca="false">BD89</f>
        <v>0</v>
      </c>
      <c r="BF89" s="28"/>
      <c r="BG89" s="29"/>
      <c r="BH89" s="29"/>
      <c r="BI89" s="30" t="n">
        <f aca="false">BE89+BF89-BG89-BH89</f>
        <v>0</v>
      </c>
      <c r="BJ89" s="30" t="n">
        <f aca="false">BI89</f>
        <v>0</v>
      </c>
      <c r="BK89" s="28"/>
      <c r="BL89" s="29"/>
      <c r="BM89" s="29"/>
      <c r="BN89" s="30" t="n">
        <f aca="false">BJ89+BK89-BL89-BM89</f>
        <v>0</v>
      </c>
      <c r="BO89" s="30" t="n">
        <f aca="false">BN89</f>
        <v>0</v>
      </c>
      <c r="BP89" s="28"/>
      <c r="BQ89" s="29"/>
      <c r="BR89" s="29"/>
      <c r="BS89" s="30" t="n">
        <f aca="false">BO89+BP89-BQ89-BR89</f>
        <v>0</v>
      </c>
      <c r="BT89" s="30" t="n">
        <f aca="false">BS89</f>
        <v>0</v>
      </c>
      <c r="BU89" s="28"/>
      <c r="BV89" s="29"/>
      <c r="BW89" s="29"/>
      <c r="BX89" s="30" t="n">
        <f aca="false">BT89+BU89-BV89-BW89</f>
        <v>0</v>
      </c>
      <c r="BY89" s="30" t="n">
        <f aca="false">BX89</f>
        <v>0</v>
      </c>
      <c r="BZ89" s="28"/>
      <c r="CA89" s="29"/>
      <c r="CB89" s="29"/>
      <c r="CC89" s="30" t="n">
        <f aca="false">BY89+BZ89-CA89-CB89</f>
        <v>0</v>
      </c>
      <c r="CD89" s="30" t="n">
        <f aca="false">CC89</f>
        <v>0</v>
      </c>
      <c r="CE89" s="28"/>
      <c r="CF89" s="29"/>
      <c r="CG89" s="29"/>
      <c r="CH89" s="30" t="n">
        <f aca="false">CD89+CE89-CF89-CG89</f>
        <v>0</v>
      </c>
      <c r="CI89" s="30" t="n">
        <f aca="false">CH89</f>
        <v>0</v>
      </c>
      <c r="CJ89" s="28"/>
      <c r="CK89" s="29"/>
      <c r="CL89" s="29"/>
      <c r="CM89" s="30" t="n">
        <f aca="false">CI89+CJ89-CK89-CL89</f>
        <v>0</v>
      </c>
      <c r="CN89" s="30" t="n">
        <f aca="false">CM89</f>
        <v>0</v>
      </c>
      <c r="CO89" s="28"/>
      <c r="CP89" s="29"/>
      <c r="CQ89" s="29"/>
      <c r="CR89" s="30" t="n">
        <f aca="false">CN89+CO89-CP89-CQ89</f>
        <v>0</v>
      </c>
      <c r="CS89" s="30" t="n">
        <f aca="false">CR89</f>
        <v>0</v>
      </c>
      <c r="CT89" s="28"/>
      <c r="CU89" s="29"/>
      <c r="CV89" s="29"/>
      <c r="CW89" s="30" t="n">
        <f aca="false">CS89+CT89-CU89-CV89</f>
        <v>0</v>
      </c>
      <c r="CX89" s="30" t="n">
        <f aca="false">CW89</f>
        <v>0</v>
      </c>
      <c r="CY89" s="28"/>
      <c r="CZ89" s="29"/>
      <c r="DA89" s="29"/>
      <c r="DB89" s="30" t="n">
        <f aca="false">CX89+CY89-CZ89-DA89</f>
        <v>0</v>
      </c>
      <c r="DC89" s="30" t="n">
        <f aca="false">DB89</f>
        <v>0</v>
      </c>
      <c r="DD89" s="28"/>
      <c r="DE89" s="29"/>
      <c r="DF89" s="29"/>
      <c r="DG89" s="30" t="n">
        <f aca="false">DC89+DD89-DE89-DF89</f>
        <v>0</v>
      </c>
      <c r="DH89" s="30" t="n">
        <f aca="false">DG89</f>
        <v>0</v>
      </c>
      <c r="DI89" s="28"/>
      <c r="DJ89" s="29"/>
      <c r="DK89" s="29"/>
      <c r="DL89" s="30" t="n">
        <f aca="false">DH89+DI89-DJ89-DK89</f>
        <v>0</v>
      </c>
      <c r="DM89" s="30" t="n">
        <f aca="false">DL89</f>
        <v>0</v>
      </c>
      <c r="DN89" s="28"/>
      <c r="DO89" s="29"/>
      <c r="DP89" s="29"/>
      <c r="DQ89" s="30" t="n">
        <f aca="false">DM89+DN89-DO89-DP89</f>
        <v>0</v>
      </c>
      <c r="DR89" s="30" t="n">
        <f aca="false">DQ89</f>
        <v>0</v>
      </c>
      <c r="DS89" s="28"/>
      <c r="DT89" s="29"/>
      <c r="DU89" s="29"/>
      <c r="DV89" s="30" t="n">
        <f aca="false">DR89+DS89-DT89-DU89</f>
        <v>0</v>
      </c>
      <c r="DW89" s="30" t="n">
        <f aca="false">DV89</f>
        <v>0</v>
      </c>
      <c r="DX89" s="28"/>
      <c r="DY89" s="29"/>
      <c r="DZ89" s="29"/>
      <c r="EA89" s="30" t="n">
        <f aca="false">DW89+DX89-DY89-DZ89</f>
        <v>0</v>
      </c>
      <c r="EB89" s="30" t="n">
        <f aca="false">EA89</f>
        <v>0</v>
      </c>
      <c r="EC89" s="28"/>
      <c r="ED89" s="29"/>
      <c r="EE89" s="29"/>
      <c r="EF89" s="30" t="n">
        <f aca="false">EB89+EC89-ED89-EE89</f>
        <v>0</v>
      </c>
      <c r="EG89" s="30" t="n">
        <f aca="false">EF89</f>
        <v>0</v>
      </c>
      <c r="EH89" s="28"/>
      <c r="EI89" s="29"/>
      <c r="EJ89" s="29"/>
      <c r="EK89" s="30" t="n">
        <f aca="false">EG89+EH89-EI89-EJ89</f>
        <v>0</v>
      </c>
      <c r="EL89" s="30" t="n">
        <f aca="false">EK89</f>
        <v>0</v>
      </c>
      <c r="EM89" s="28"/>
      <c r="EN89" s="29"/>
      <c r="EO89" s="29"/>
      <c r="EP89" s="30" t="n">
        <f aca="false">EL89+EM89-EN89-EO89</f>
        <v>0</v>
      </c>
      <c r="EQ89" s="30" t="n">
        <f aca="false">EP89</f>
        <v>0</v>
      </c>
      <c r="ER89" s="28"/>
      <c r="ES89" s="29"/>
      <c r="ET89" s="29"/>
      <c r="EU89" s="30" t="n">
        <f aca="false">EQ89+ER89-ES89-ET89</f>
        <v>0</v>
      </c>
      <c r="EV89" s="30" t="n">
        <f aca="false">EU89</f>
        <v>0</v>
      </c>
      <c r="EW89" s="28"/>
      <c r="EX89" s="29"/>
      <c r="EY89" s="29"/>
      <c r="EZ89" s="30" t="n">
        <f aca="false">EV89+EW89-EX89-EY89</f>
        <v>0</v>
      </c>
      <c r="FA89" s="30" t="n">
        <f aca="false">EZ89</f>
        <v>0</v>
      </c>
      <c r="FB89" s="28"/>
      <c r="FC89" s="29"/>
      <c r="FD89" s="29"/>
      <c r="FE89" s="30" t="n">
        <f aca="false">FA89+FB89-FC89-FD89</f>
        <v>0</v>
      </c>
      <c r="FF89" s="30" t="n">
        <f aca="false">FE89</f>
        <v>0</v>
      </c>
      <c r="FG89" s="28"/>
      <c r="FH89" s="29"/>
      <c r="FI89" s="29"/>
      <c r="FJ89" s="30" t="n">
        <f aca="false">FF89+FG89-FH89-FI89</f>
        <v>0</v>
      </c>
      <c r="FK89" s="30" t="n">
        <f aca="false">FJ89</f>
        <v>0</v>
      </c>
      <c r="FL89" s="28"/>
      <c r="FM89" s="29"/>
      <c r="FN89" s="29"/>
      <c r="FO89" s="30" t="n">
        <f aca="false">FK89+FL89-FM89-FN89</f>
        <v>0</v>
      </c>
      <c r="FP89" s="30" t="n">
        <f aca="false">FO89</f>
        <v>0</v>
      </c>
      <c r="FQ89" s="28"/>
      <c r="FR89" s="29"/>
      <c r="FS89" s="29"/>
      <c r="FT89" s="30" t="n">
        <f aca="false">FP89+FQ89-FR89-FS89</f>
        <v>0</v>
      </c>
      <c r="FU89" s="30" t="n">
        <f aca="false">FT89</f>
        <v>0</v>
      </c>
      <c r="FV89" s="28"/>
      <c r="FW89" s="29"/>
      <c r="FX89" s="29"/>
      <c r="FY89" s="30" t="n">
        <f aca="false">FU89+FV89-FW89-FX89</f>
        <v>0</v>
      </c>
      <c r="FZ89" s="27" t="n">
        <f aca="false">+FY89</f>
        <v>0</v>
      </c>
      <c r="GA89" s="28"/>
      <c r="GB89" s="29"/>
      <c r="GD89" s="27" t="n">
        <f aca="false">FZ89+GA89-GB89-GC89</f>
        <v>0</v>
      </c>
      <c r="GE89" s="27" t="n">
        <f aca="false">+GD89</f>
        <v>0</v>
      </c>
      <c r="GF89" s="28"/>
      <c r="GG89" s="29"/>
      <c r="GI89" s="27" t="n">
        <f aca="false">GE89+GF89-GG89-GH89</f>
        <v>0</v>
      </c>
      <c r="GJ89" s="27" t="n">
        <f aca="false">+GI89</f>
        <v>0</v>
      </c>
      <c r="GK89" s="28"/>
      <c r="GL89" s="29"/>
      <c r="GN89" s="27" t="n">
        <f aca="false">GJ89+GK89-GL89-GM89</f>
        <v>0</v>
      </c>
      <c r="GO89" s="27" t="n">
        <f aca="false">+GN89</f>
        <v>0</v>
      </c>
      <c r="GP89" s="28"/>
      <c r="GQ89" s="29"/>
      <c r="GS89" s="27" t="n">
        <f aca="false">GO89+GP89-GQ89-GR89</f>
        <v>0</v>
      </c>
      <c r="GT89" s="27" t="n">
        <f aca="false">+GS89</f>
        <v>0</v>
      </c>
      <c r="GU89" s="28"/>
      <c r="GV89" s="29"/>
      <c r="GX89" s="27" t="n">
        <f aca="false">GT89+GU89-GV89-GW89</f>
        <v>0</v>
      </c>
      <c r="GY89" s="27" t="n">
        <f aca="false">+GX89</f>
        <v>0</v>
      </c>
      <c r="GZ89" s="28"/>
      <c r="HA89" s="29"/>
      <c r="HC89" s="27" t="n">
        <f aca="false">GY89+GZ89-HA89-HB89</f>
        <v>0</v>
      </c>
      <c r="HD89" s="27" t="n">
        <f aca="false">+HC89</f>
        <v>0</v>
      </c>
      <c r="HE89" s="28"/>
      <c r="HF89" s="29"/>
      <c r="HH89" s="27" t="n">
        <f aca="false">HD89+HE89-HF89-HG89</f>
        <v>0</v>
      </c>
      <c r="HI89" s="27" t="n">
        <f aca="false">+HH89</f>
        <v>0</v>
      </c>
      <c r="HJ89" s="28"/>
      <c r="HK89" s="29"/>
      <c r="HM89" s="27" t="n">
        <f aca="false">HI89+HJ89-HK89-HL89</f>
        <v>0</v>
      </c>
      <c r="HN89" s="27" t="n">
        <f aca="false">+HM89</f>
        <v>0</v>
      </c>
      <c r="HO89" s="28"/>
      <c r="HP89" s="29"/>
      <c r="HR89" s="27" t="n">
        <f aca="false">HN89+HO89-HP89-HQ89</f>
        <v>0</v>
      </c>
      <c r="HS89" s="27" t="n">
        <f aca="false">+HR89</f>
        <v>0</v>
      </c>
      <c r="HT89" s="28"/>
      <c r="HU89" s="29"/>
      <c r="HW89" s="27" t="n">
        <f aca="false">HS89+HT89-HU89-HV89</f>
        <v>0</v>
      </c>
      <c r="HX89" s="27" t="n">
        <f aca="false">+HW89</f>
        <v>0</v>
      </c>
      <c r="HY89" s="28"/>
      <c r="HZ89" s="29"/>
      <c r="IB89" s="27" t="n">
        <f aca="false">HX89+HY89-HZ89-IA89</f>
        <v>0</v>
      </c>
      <c r="IC89" s="27" t="n">
        <f aca="false">+IB89</f>
        <v>0</v>
      </c>
      <c r="ID89" s="28"/>
      <c r="IE89" s="29"/>
      <c r="IG89" s="27" t="n">
        <f aca="false">IC89+ID89-IE89-IF89</f>
        <v>0</v>
      </c>
      <c r="IH89" s="27" t="n">
        <f aca="false">+IG89</f>
        <v>0</v>
      </c>
      <c r="II89" s="28"/>
      <c r="IJ89" s="29"/>
      <c r="IL89" s="27" t="n">
        <f aca="false">IH89+II89-IJ89-IK89</f>
        <v>0</v>
      </c>
      <c r="IM89" s="27" t="n">
        <f aca="false">+IL89</f>
        <v>0</v>
      </c>
      <c r="IN89" s="28"/>
      <c r="IO89" s="29"/>
      <c r="IQ89" s="27" t="n">
        <f aca="false">IM89+IN89-IO89-IP89</f>
        <v>0</v>
      </c>
      <c r="IR89" s="27" t="n">
        <f aca="false">+IQ89</f>
        <v>0</v>
      </c>
      <c r="IS89" s="28"/>
      <c r="IT89" s="29"/>
      <c r="IV89" s="27" t="n">
        <f aca="false">IR89+IS89-IT89-IU89</f>
        <v>0</v>
      </c>
    </row>
    <row r="90" s="29" customFormat="true" ht="13.5" hidden="false" customHeight="true" outlineLevel="0" collapsed="false">
      <c r="A90" s="22" t="s">
        <v>13</v>
      </c>
      <c r="B90" s="23" t="n">
        <v>100505</v>
      </c>
      <c r="C90" s="24" t="s">
        <v>93</v>
      </c>
      <c r="D90" s="25" t="s">
        <v>38</v>
      </c>
      <c r="E90" s="26" t="s">
        <v>40</v>
      </c>
      <c r="F90" s="22" t="s">
        <v>17</v>
      </c>
      <c r="G90" s="27" t="n">
        <v>0</v>
      </c>
      <c r="K90" s="30" t="n">
        <f aca="false">G90+H90-I90-J90</f>
        <v>0</v>
      </c>
      <c r="L90" s="30" t="n">
        <f aca="false">K90</f>
        <v>0</v>
      </c>
      <c r="P90" s="30" t="n">
        <f aca="false">L90+M90-N90-O90</f>
        <v>0</v>
      </c>
      <c r="Q90" s="30" t="n">
        <f aca="false">P90</f>
        <v>0</v>
      </c>
      <c r="U90" s="30" t="n">
        <f aca="false">Q90+R90-S90-T90</f>
        <v>0</v>
      </c>
      <c r="V90" s="30" t="n">
        <f aca="false">U90</f>
        <v>0</v>
      </c>
      <c r="Z90" s="30" t="n">
        <f aca="false">V90+W90-X90-Y90</f>
        <v>0</v>
      </c>
      <c r="AA90" s="30" t="n">
        <f aca="false">Z90</f>
        <v>0</v>
      </c>
      <c r="AE90" s="30" t="n">
        <f aca="false">AA90+AB90-AC90-AD90</f>
        <v>0</v>
      </c>
      <c r="AF90" s="30" t="n">
        <f aca="false">AE90</f>
        <v>0</v>
      </c>
      <c r="AJ90" s="30" t="n">
        <f aca="false">AF90+AG90-AH90-AI90</f>
        <v>0</v>
      </c>
      <c r="AK90" s="30" t="n">
        <f aca="false">AJ90</f>
        <v>0</v>
      </c>
      <c r="AO90" s="30" t="n">
        <f aca="false">AK90+AL90-AM90-AN90</f>
        <v>0</v>
      </c>
      <c r="AP90" s="30" t="n">
        <f aca="false">AO90</f>
        <v>0</v>
      </c>
      <c r="AT90" s="30" t="n">
        <f aca="false">AP90+AQ90-AR90-AS90</f>
        <v>0</v>
      </c>
      <c r="AU90" s="30" t="n">
        <f aca="false">AT90</f>
        <v>0</v>
      </c>
      <c r="AY90" s="30" t="n">
        <f aca="false">AU90+AV90-AW90-AX90</f>
        <v>0</v>
      </c>
      <c r="AZ90" s="30" t="n">
        <f aca="false">AY90</f>
        <v>0</v>
      </c>
      <c r="BD90" s="30" t="n">
        <f aca="false">AZ90+BA90-BB90-BC90</f>
        <v>0</v>
      </c>
      <c r="BE90" s="30" t="n">
        <f aca="false">BD90</f>
        <v>0</v>
      </c>
      <c r="BI90" s="30" t="n">
        <f aca="false">BE90+BF90-BG90-BH90</f>
        <v>0</v>
      </c>
      <c r="BJ90" s="30" t="n">
        <f aca="false">BI90</f>
        <v>0</v>
      </c>
      <c r="BN90" s="30" t="n">
        <f aca="false">BJ90+BK90-BL90-BM90</f>
        <v>0</v>
      </c>
      <c r="BO90" s="30" t="n">
        <f aca="false">BN90</f>
        <v>0</v>
      </c>
      <c r="BS90" s="30" t="n">
        <f aca="false">BO90+BP90-BQ90-BR90</f>
        <v>0</v>
      </c>
      <c r="BT90" s="30" t="n">
        <f aca="false">BS90</f>
        <v>0</v>
      </c>
      <c r="BX90" s="30" t="n">
        <f aca="false">BT90+BU90-BV90-BW90</f>
        <v>0</v>
      </c>
      <c r="BY90" s="30" t="n">
        <f aca="false">BX90</f>
        <v>0</v>
      </c>
      <c r="CC90" s="30" t="n">
        <f aca="false">BY90+BZ90-CA90-CB90</f>
        <v>0</v>
      </c>
      <c r="CD90" s="30" t="n">
        <f aca="false">CC90</f>
        <v>0</v>
      </c>
      <c r="CH90" s="30" t="n">
        <f aca="false">CD90+CE90-CF90-CG90</f>
        <v>0</v>
      </c>
      <c r="CI90" s="30" t="n">
        <f aca="false">CH90</f>
        <v>0</v>
      </c>
      <c r="CM90" s="30" t="n">
        <f aca="false">CI90+CJ90-CK90-CL90</f>
        <v>0</v>
      </c>
      <c r="CN90" s="30" t="n">
        <f aca="false">CM90</f>
        <v>0</v>
      </c>
      <c r="CR90" s="30" t="n">
        <f aca="false">CN90+CO90-CP90-CQ90</f>
        <v>0</v>
      </c>
      <c r="CS90" s="30" t="n">
        <f aca="false">CR90</f>
        <v>0</v>
      </c>
      <c r="CW90" s="30" t="n">
        <f aca="false">CS90+CT90-CU90-CV90</f>
        <v>0</v>
      </c>
      <c r="CX90" s="30" t="n">
        <f aca="false">CW90</f>
        <v>0</v>
      </c>
      <c r="DB90" s="30" t="n">
        <f aca="false">CX90+CY90-CZ90-DA90</f>
        <v>0</v>
      </c>
      <c r="DC90" s="30" t="n">
        <f aca="false">DB90</f>
        <v>0</v>
      </c>
      <c r="DG90" s="30" t="n">
        <f aca="false">DC90+DD90-DE90-DF90</f>
        <v>0</v>
      </c>
      <c r="DH90" s="30" t="n">
        <f aca="false">DG90</f>
        <v>0</v>
      </c>
      <c r="DL90" s="30" t="n">
        <f aca="false">DH90+DI90-DJ90-DK90</f>
        <v>0</v>
      </c>
      <c r="DM90" s="30" t="n">
        <f aca="false">DL90</f>
        <v>0</v>
      </c>
      <c r="DQ90" s="30" t="n">
        <f aca="false">DM90+DN90-DO90-DP90</f>
        <v>0</v>
      </c>
      <c r="DR90" s="30" t="n">
        <f aca="false">DQ90</f>
        <v>0</v>
      </c>
      <c r="DV90" s="30" t="n">
        <f aca="false">DR90+DS90-DT90-DU90</f>
        <v>0</v>
      </c>
      <c r="DW90" s="30" t="n">
        <f aca="false">DV90</f>
        <v>0</v>
      </c>
      <c r="EA90" s="30" t="n">
        <f aca="false">DW90+DX90-DY90-DZ90</f>
        <v>0</v>
      </c>
      <c r="EB90" s="30" t="n">
        <f aca="false">EA90</f>
        <v>0</v>
      </c>
      <c r="EF90" s="30" t="n">
        <f aca="false">EB90+EC90-ED90-EE90</f>
        <v>0</v>
      </c>
      <c r="EG90" s="30" t="n">
        <f aca="false">EF90</f>
        <v>0</v>
      </c>
      <c r="EK90" s="30" t="n">
        <f aca="false">EG90+EH90-EI90-EJ90</f>
        <v>0</v>
      </c>
      <c r="EL90" s="30" t="n">
        <f aca="false">EK90</f>
        <v>0</v>
      </c>
      <c r="EP90" s="30" t="n">
        <f aca="false">EL90+EM90-EN90-EO90</f>
        <v>0</v>
      </c>
      <c r="EQ90" s="30" t="n">
        <f aca="false">EP90</f>
        <v>0</v>
      </c>
      <c r="EU90" s="30" t="n">
        <f aca="false">EQ90+ER90-ES90-ET90</f>
        <v>0</v>
      </c>
      <c r="EV90" s="30" t="n">
        <f aca="false">EU90</f>
        <v>0</v>
      </c>
      <c r="EZ90" s="30" t="n">
        <f aca="false">EV90+EW90-EX90-EY90</f>
        <v>0</v>
      </c>
      <c r="FA90" s="30" t="n">
        <f aca="false">EZ90</f>
        <v>0</v>
      </c>
      <c r="FE90" s="30" t="n">
        <f aca="false">FA90+FB90-FC90-FD90</f>
        <v>0</v>
      </c>
      <c r="FF90" s="30" t="n">
        <f aca="false">FE90</f>
        <v>0</v>
      </c>
      <c r="FJ90" s="30" t="n">
        <f aca="false">FF90+FG90-FH90-FI90</f>
        <v>0</v>
      </c>
      <c r="FK90" s="30" t="n">
        <f aca="false">FJ90</f>
        <v>0</v>
      </c>
      <c r="FO90" s="30" t="n">
        <f aca="false">FK90+FL90-FM90-FN90</f>
        <v>0</v>
      </c>
      <c r="FP90" s="30" t="n">
        <f aca="false">FO90</f>
        <v>0</v>
      </c>
      <c r="FT90" s="30" t="n">
        <f aca="false">FP90+FQ90-FR90-FS90</f>
        <v>0</v>
      </c>
      <c r="FU90" s="30" t="n">
        <f aca="false">FT90</f>
        <v>0</v>
      </c>
      <c r="FY90" s="30" t="n">
        <f aca="false">FU90+FV90-FW90-FX90</f>
        <v>0</v>
      </c>
      <c r="FZ90" s="31" t="n">
        <f aca="false">+FY90</f>
        <v>0</v>
      </c>
      <c r="GD90" s="31" t="n">
        <f aca="false">FZ90+GA90-GB90-GC90</f>
        <v>0</v>
      </c>
      <c r="GE90" s="31" t="n">
        <f aca="false">+GD90</f>
        <v>0</v>
      </c>
      <c r="GI90" s="31" t="n">
        <f aca="false">GE90+GF90-GG90-GH90</f>
        <v>0</v>
      </c>
      <c r="GJ90" s="31" t="n">
        <f aca="false">+GI90</f>
        <v>0</v>
      </c>
      <c r="GN90" s="31" t="n">
        <f aca="false">GJ90+GK90-GL90-GM90</f>
        <v>0</v>
      </c>
      <c r="GO90" s="31" t="n">
        <f aca="false">+GN90</f>
        <v>0</v>
      </c>
      <c r="GS90" s="31" t="n">
        <f aca="false">GO90+GP90-GQ90-GR90</f>
        <v>0</v>
      </c>
      <c r="GT90" s="31" t="n">
        <f aca="false">+GS90</f>
        <v>0</v>
      </c>
      <c r="GX90" s="31" t="n">
        <f aca="false">GT90+GU90-GV90-GW90</f>
        <v>0</v>
      </c>
      <c r="GY90" s="31" t="n">
        <f aca="false">+GX90</f>
        <v>0</v>
      </c>
      <c r="HC90" s="31" t="n">
        <f aca="false">GY90+GZ90-HA90-HB90</f>
        <v>0</v>
      </c>
      <c r="HD90" s="31" t="n">
        <f aca="false">+HC90</f>
        <v>0</v>
      </c>
      <c r="HH90" s="31" t="n">
        <f aca="false">HD90+HE90-HF90-HG90</f>
        <v>0</v>
      </c>
      <c r="HI90" s="31" t="n">
        <f aca="false">+HH90</f>
        <v>0</v>
      </c>
      <c r="HM90" s="31" t="n">
        <f aca="false">HI90+HJ90-HK90-HL90</f>
        <v>0</v>
      </c>
      <c r="HN90" s="31" t="n">
        <f aca="false">+HM90</f>
        <v>0</v>
      </c>
      <c r="HR90" s="31" t="n">
        <f aca="false">HN90+HO90-HP90-HQ90</f>
        <v>0</v>
      </c>
      <c r="HS90" s="31" t="n">
        <f aca="false">+HR90</f>
        <v>0</v>
      </c>
      <c r="HW90" s="31" t="n">
        <f aca="false">HS90+HT90-HU90-HV90</f>
        <v>0</v>
      </c>
      <c r="HX90" s="31" t="n">
        <f aca="false">+HW90</f>
        <v>0</v>
      </c>
      <c r="IB90" s="31" t="n">
        <f aca="false">HX90+HY90-HZ90-IA90</f>
        <v>0</v>
      </c>
      <c r="IC90" s="31" t="n">
        <f aca="false">+IB90</f>
        <v>0</v>
      </c>
      <c r="IG90" s="31" t="n">
        <f aca="false">IC90+ID90-IE90-IF90</f>
        <v>0</v>
      </c>
      <c r="IH90" s="31" t="n">
        <f aca="false">+IG90</f>
        <v>0</v>
      </c>
      <c r="IL90" s="31" t="n">
        <f aca="false">IH90+II90-IJ90-IK90</f>
        <v>0</v>
      </c>
      <c r="IM90" s="31" t="n">
        <f aca="false">+IL90</f>
        <v>0</v>
      </c>
      <c r="IQ90" s="31" t="n">
        <f aca="false">IM90+IN90-IO90-IP90</f>
        <v>0</v>
      </c>
      <c r="IR90" s="31" t="n">
        <f aca="false">+IQ90</f>
        <v>0</v>
      </c>
      <c r="IV90" s="31" t="n">
        <f aca="false">IR90+IS90-IT90-IU90</f>
        <v>0</v>
      </c>
    </row>
    <row r="91" s="6" customFormat="true" ht="13.5" hidden="false" customHeight="true" outlineLevel="0" collapsed="false">
      <c r="A91" s="22" t="s">
        <v>13</v>
      </c>
      <c r="B91" s="23" t="n">
        <v>100507</v>
      </c>
      <c r="C91" s="24" t="s">
        <v>95</v>
      </c>
      <c r="D91" s="25" t="s">
        <v>15</v>
      </c>
      <c r="E91" s="26" t="s">
        <v>16</v>
      </c>
      <c r="F91" s="22" t="s">
        <v>17</v>
      </c>
      <c r="G91" s="27" t="n">
        <v>232</v>
      </c>
      <c r="H91" s="28"/>
      <c r="I91" s="29"/>
      <c r="J91" s="29" t="n">
        <v>2</v>
      </c>
      <c r="K91" s="30" t="n">
        <f aca="false">G91+H91-I91-J91</f>
        <v>230</v>
      </c>
      <c r="L91" s="30" t="n">
        <f aca="false">K91</f>
        <v>230</v>
      </c>
      <c r="M91" s="28"/>
      <c r="N91" s="29"/>
      <c r="O91" s="29"/>
      <c r="P91" s="30" t="n">
        <f aca="false">L91+M91-N91-O91</f>
        <v>230</v>
      </c>
      <c r="Q91" s="30" t="n">
        <f aca="false">P91</f>
        <v>230</v>
      </c>
      <c r="R91" s="28"/>
      <c r="S91" s="29"/>
      <c r="T91" s="29"/>
      <c r="U91" s="30" t="n">
        <f aca="false">Q91+R91-S91-T91</f>
        <v>230</v>
      </c>
      <c r="V91" s="30" t="n">
        <f aca="false">U91</f>
        <v>230</v>
      </c>
      <c r="W91" s="28"/>
      <c r="X91" s="29"/>
      <c r="Y91" s="29"/>
      <c r="Z91" s="30" t="n">
        <f aca="false">V91+W91-X91-Y91</f>
        <v>230</v>
      </c>
      <c r="AA91" s="30" t="n">
        <f aca="false">Z91</f>
        <v>230</v>
      </c>
      <c r="AB91" s="28"/>
      <c r="AC91" s="29"/>
      <c r="AD91" s="29"/>
      <c r="AE91" s="30" t="n">
        <f aca="false">AA91+AB91-AC91-AD91</f>
        <v>230</v>
      </c>
      <c r="AF91" s="30" t="n">
        <f aca="false">AE91</f>
        <v>230</v>
      </c>
      <c r="AG91" s="28"/>
      <c r="AH91" s="29"/>
      <c r="AI91" s="29" t="n">
        <v>4</v>
      </c>
      <c r="AJ91" s="30" t="n">
        <f aca="false">AF91+AG91-AH91-AI91</f>
        <v>226</v>
      </c>
      <c r="AK91" s="30" t="n">
        <f aca="false">AJ91</f>
        <v>226</v>
      </c>
      <c r="AL91" s="28"/>
      <c r="AM91" s="29"/>
      <c r="AN91" s="29"/>
      <c r="AO91" s="30" t="n">
        <f aca="false">AK91+AL91-AM91-AN91</f>
        <v>226</v>
      </c>
      <c r="AP91" s="30" t="n">
        <f aca="false">AO91</f>
        <v>226</v>
      </c>
      <c r="AQ91" s="28"/>
      <c r="AR91" s="29"/>
      <c r="AS91" s="29"/>
      <c r="AT91" s="30" t="n">
        <f aca="false">AP91+AQ91-AR91-AS91</f>
        <v>226</v>
      </c>
      <c r="AU91" s="30" t="n">
        <f aca="false">AT91</f>
        <v>226</v>
      </c>
      <c r="AV91" s="28"/>
      <c r="AW91" s="29"/>
      <c r="AX91" s="29"/>
      <c r="AY91" s="30" t="n">
        <f aca="false">AU91+AV91-AW91-AX91</f>
        <v>226</v>
      </c>
      <c r="AZ91" s="30" t="n">
        <f aca="false">AY91</f>
        <v>226</v>
      </c>
      <c r="BA91" s="28"/>
      <c r="BB91" s="29"/>
      <c r="BC91" s="29"/>
      <c r="BD91" s="30" t="n">
        <f aca="false">AZ91+BA91-BB91-BC91</f>
        <v>226</v>
      </c>
      <c r="BE91" s="30" t="n">
        <f aca="false">BD91</f>
        <v>226</v>
      </c>
      <c r="BF91" s="28"/>
      <c r="BG91" s="29" t="n">
        <v>2</v>
      </c>
      <c r="BH91" s="29" t="n">
        <v>2</v>
      </c>
      <c r="BI91" s="30" t="n">
        <f aca="false">BE91+BF91-BG91-BH91</f>
        <v>222</v>
      </c>
      <c r="BJ91" s="30" t="n">
        <f aca="false">BI91</f>
        <v>222</v>
      </c>
      <c r="BK91" s="28"/>
      <c r="BL91" s="29"/>
      <c r="BM91" s="29" t="n">
        <v>2</v>
      </c>
      <c r="BN91" s="30" t="n">
        <f aca="false">BJ91+BK91-BL91-BM91</f>
        <v>220</v>
      </c>
      <c r="BO91" s="30" t="n">
        <f aca="false">BN91</f>
        <v>220</v>
      </c>
      <c r="BP91" s="28"/>
      <c r="BQ91" s="29" t="n">
        <v>2</v>
      </c>
      <c r="BR91" s="29"/>
      <c r="BS91" s="30" t="n">
        <f aca="false">BO91+BP91-BQ91-BR91</f>
        <v>218</v>
      </c>
      <c r="BT91" s="30" t="n">
        <f aca="false">BS91</f>
        <v>218</v>
      </c>
      <c r="BU91" s="28"/>
      <c r="BV91" s="29"/>
      <c r="BW91" s="29"/>
      <c r="BX91" s="30" t="n">
        <f aca="false">BT91+BU91-BV91-BW91</f>
        <v>218</v>
      </c>
      <c r="BY91" s="30" t="n">
        <f aca="false">BX91</f>
        <v>218</v>
      </c>
      <c r="BZ91" s="28"/>
      <c r="CA91" s="29"/>
      <c r="CB91" s="29"/>
      <c r="CC91" s="30" t="n">
        <f aca="false">BY91+BZ91-CA91-CB91</f>
        <v>218</v>
      </c>
      <c r="CD91" s="30" t="n">
        <f aca="false">CC91</f>
        <v>218</v>
      </c>
      <c r="CE91" s="28"/>
      <c r="CF91" s="29"/>
      <c r="CG91" s="29"/>
      <c r="CH91" s="30" t="n">
        <f aca="false">CD91+CE91-CF91-CG91</f>
        <v>218</v>
      </c>
      <c r="CI91" s="30" t="n">
        <f aca="false">CH91</f>
        <v>218</v>
      </c>
      <c r="CJ91" s="28"/>
      <c r="CK91" s="29"/>
      <c r="CL91" s="29" t="n">
        <v>6</v>
      </c>
      <c r="CM91" s="30" t="n">
        <f aca="false">CI91+CJ91-CK91-CL91</f>
        <v>212</v>
      </c>
      <c r="CN91" s="30" t="n">
        <f aca="false">CM91</f>
        <v>212</v>
      </c>
      <c r="CO91" s="28"/>
      <c r="CP91" s="29"/>
      <c r="CQ91" s="29"/>
      <c r="CR91" s="30" t="n">
        <f aca="false">CN91+CO91-CP91-CQ91</f>
        <v>212</v>
      </c>
      <c r="CS91" s="30" t="n">
        <f aca="false">CR91</f>
        <v>212</v>
      </c>
      <c r="CT91" s="28"/>
      <c r="CU91" s="29"/>
      <c r="CV91" s="29" t="n">
        <v>2</v>
      </c>
      <c r="CW91" s="30" t="n">
        <f aca="false">CS91+CT91-CU91-CV91</f>
        <v>210</v>
      </c>
      <c r="CX91" s="30" t="n">
        <f aca="false">CW91</f>
        <v>210</v>
      </c>
      <c r="CY91" s="28"/>
      <c r="CZ91" s="29"/>
      <c r="DA91" s="29"/>
      <c r="DB91" s="30" t="n">
        <f aca="false">CX91+CY91-CZ91-DA91</f>
        <v>210</v>
      </c>
      <c r="DC91" s="30" t="n">
        <f aca="false">DB91</f>
        <v>210</v>
      </c>
      <c r="DD91" s="28"/>
      <c r="DE91" s="29"/>
      <c r="DF91" s="29"/>
      <c r="DG91" s="30" t="n">
        <f aca="false">DC91+DD91-DE91-DF91</f>
        <v>210</v>
      </c>
      <c r="DH91" s="30" t="n">
        <f aca="false">DG91</f>
        <v>210</v>
      </c>
      <c r="DI91" s="28"/>
      <c r="DJ91" s="29"/>
      <c r="DK91" s="29"/>
      <c r="DL91" s="30" t="n">
        <f aca="false">DH91+DI91-DJ91-DK91</f>
        <v>210</v>
      </c>
      <c r="DM91" s="30" t="n">
        <f aca="false">DL91</f>
        <v>210</v>
      </c>
      <c r="DN91" s="28"/>
      <c r="DO91" s="29"/>
      <c r="DP91" s="29"/>
      <c r="DQ91" s="30" t="n">
        <f aca="false">DM91+DN91-DO91-DP91</f>
        <v>210</v>
      </c>
      <c r="DR91" s="30" t="n">
        <f aca="false">DQ91</f>
        <v>210</v>
      </c>
      <c r="DS91" s="28"/>
      <c r="DT91" s="29"/>
      <c r="DU91" s="29"/>
      <c r="DV91" s="30" t="n">
        <f aca="false">DR91+DS91-DT91-DU91</f>
        <v>210</v>
      </c>
      <c r="DW91" s="30" t="n">
        <f aca="false">DV91</f>
        <v>210</v>
      </c>
      <c r="DX91" s="28"/>
      <c r="DY91" s="29"/>
      <c r="DZ91" s="29"/>
      <c r="EA91" s="30" t="n">
        <f aca="false">DW91+DX91-DY91-DZ91</f>
        <v>210</v>
      </c>
      <c r="EB91" s="30" t="n">
        <f aca="false">EA91</f>
        <v>210</v>
      </c>
      <c r="EC91" s="28"/>
      <c r="ED91" s="29"/>
      <c r="EE91" s="29"/>
      <c r="EF91" s="30" t="n">
        <f aca="false">EB91+EC91-ED91-EE91</f>
        <v>210</v>
      </c>
      <c r="EG91" s="30" t="n">
        <f aca="false">EF91</f>
        <v>210</v>
      </c>
      <c r="EH91" s="28"/>
      <c r="EI91" s="29"/>
      <c r="EJ91" s="29"/>
      <c r="EK91" s="30" t="n">
        <f aca="false">EG91+EH91-EI91-EJ91</f>
        <v>210</v>
      </c>
      <c r="EL91" s="30" t="n">
        <f aca="false">EK91</f>
        <v>210</v>
      </c>
      <c r="EM91" s="28"/>
      <c r="EN91" s="29"/>
      <c r="EO91" s="29"/>
      <c r="EP91" s="30" t="n">
        <f aca="false">EL91+EM91-EN91-EO91</f>
        <v>210</v>
      </c>
      <c r="EQ91" s="30" t="n">
        <f aca="false">EP91</f>
        <v>210</v>
      </c>
      <c r="ER91" s="28"/>
      <c r="ES91" s="29"/>
      <c r="ET91" s="29"/>
      <c r="EU91" s="30" t="n">
        <f aca="false">EQ91+ER91-ES91-ET91</f>
        <v>210</v>
      </c>
      <c r="EV91" s="30" t="n">
        <f aca="false">EU91</f>
        <v>210</v>
      </c>
      <c r="EW91" s="28"/>
      <c r="EX91" s="29"/>
      <c r="EY91" s="29"/>
      <c r="EZ91" s="30" t="n">
        <f aca="false">EV91+EW91-EX91-EY91</f>
        <v>210</v>
      </c>
      <c r="FA91" s="30" t="n">
        <f aca="false">EZ91</f>
        <v>210</v>
      </c>
      <c r="FB91" s="28"/>
      <c r="FC91" s="29"/>
      <c r="FD91" s="29"/>
      <c r="FE91" s="30" t="n">
        <f aca="false">FA91+FB91-FC91-FD91</f>
        <v>210</v>
      </c>
      <c r="FF91" s="30" t="n">
        <f aca="false">FE91</f>
        <v>210</v>
      </c>
      <c r="FG91" s="28"/>
      <c r="FH91" s="29"/>
      <c r="FI91" s="29"/>
      <c r="FJ91" s="30" t="n">
        <f aca="false">FF91+FG91-FH91-FI91</f>
        <v>210</v>
      </c>
      <c r="FK91" s="30" t="n">
        <f aca="false">FJ91</f>
        <v>210</v>
      </c>
      <c r="FL91" s="28"/>
      <c r="FM91" s="29"/>
      <c r="FN91" s="29"/>
      <c r="FO91" s="30" t="n">
        <f aca="false">FK91+FL91-FM91-FN91</f>
        <v>210</v>
      </c>
      <c r="FP91" s="30" t="n">
        <f aca="false">FO91</f>
        <v>210</v>
      </c>
      <c r="FQ91" s="28"/>
      <c r="FR91" s="29"/>
      <c r="FS91" s="29"/>
      <c r="FT91" s="30" t="n">
        <f aca="false">FP91+FQ91-FR91-FS91</f>
        <v>210</v>
      </c>
      <c r="FU91" s="30" t="n">
        <f aca="false">FT91</f>
        <v>210</v>
      </c>
      <c r="FV91" s="28"/>
      <c r="FW91" s="29"/>
      <c r="FX91" s="29"/>
      <c r="FY91" s="30" t="n">
        <f aca="false">FU91+FV91-FW91-FX91</f>
        <v>210</v>
      </c>
      <c r="FZ91" s="27" t="n">
        <f aca="false">+FY91</f>
        <v>210</v>
      </c>
      <c r="GA91" s="28"/>
      <c r="GB91" s="29"/>
      <c r="GC91" s="29"/>
      <c r="GD91" s="27" t="n">
        <f aca="false">FZ91+GA91-GB91-GC91</f>
        <v>210</v>
      </c>
      <c r="GE91" s="27" t="n">
        <f aca="false">+GD91</f>
        <v>210</v>
      </c>
      <c r="GF91" s="28"/>
      <c r="GG91" s="29"/>
      <c r="GH91" s="29"/>
      <c r="GI91" s="27" t="n">
        <f aca="false">GE91+GF91-GG91-GH91</f>
        <v>210</v>
      </c>
      <c r="GJ91" s="27" t="n">
        <f aca="false">+GI91</f>
        <v>210</v>
      </c>
      <c r="GK91" s="28"/>
      <c r="GL91" s="29"/>
      <c r="GM91" s="29"/>
      <c r="GN91" s="27" t="n">
        <f aca="false">GJ91+GK91-GL91-GM91</f>
        <v>210</v>
      </c>
      <c r="GO91" s="27" t="n">
        <f aca="false">+GN91</f>
        <v>210</v>
      </c>
      <c r="GP91" s="28"/>
      <c r="GQ91" s="29"/>
      <c r="GR91" s="29"/>
      <c r="GS91" s="27" t="n">
        <f aca="false">GO91+GP91-GQ91-GR91</f>
        <v>210</v>
      </c>
      <c r="GT91" s="27" t="n">
        <f aca="false">+GS91</f>
        <v>210</v>
      </c>
      <c r="GU91" s="28"/>
      <c r="GV91" s="29"/>
      <c r="GW91" s="29"/>
      <c r="GX91" s="27" t="n">
        <f aca="false">GT91+GU91-GV91-GW91</f>
        <v>210</v>
      </c>
      <c r="GY91" s="27" t="n">
        <f aca="false">+GX91</f>
        <v>210</v>
      </c>
      <c r="GZ91" s="28"/>
      <c r="HA91" s="29"/>
      <c r="HB91" s="29"/>
      <c r="HC91" s="27" t="n">
        <f aca="false">GY91+GZ91-HA91-HB91</f>
        <v>210</v>
      </c>
      <c r="HD91" s="27" t="n">
        <f aca="false">+HC91</f>
        <v>210</v>
      </c>
      <c r="HE91" s="28"/>
      <c r="HF91" s="29"/>
      <c r="HG91" s="29"/>
      <c r="HH91" s="27" t="n">
        <f aca="false">HD91+HE91-HF91-HG91</f>
        <v>210</v>
      </c>
      <c r="HI91" s="27" t="n">
        <f aca="false">+HH91</f>
        <v>210</v>
      </c>
      <c r="HJ91" s="28"/>
      <c r="HK91" s="29"/>
      <c r="HL91" s="29"/>
      <c r="HM91" s="27" t="n">
        <f aca="false">HI91+HJ91-HK91-HL91</f>
        <v>210</v>
      </c>
      <c r="HN91" s="27" t="n">
        <f aca="false">+HM91</f>
        <v>210</v>
      </c>
      <c r="HO91" s="28"/>
      <c r="HP91" s="29"/>
      <c r="HQ91" s="29"/>
      <c r="HR91" s="27" t="n">
        <f aca="false">HN91+HO91-HP91-HQ91</f>
        <v>210</v>
      </c>
      <c r="HS91" s="27" t="n">
        <f aca="false">+HR91</f>
        <v>210</v>
      </c>
      <c r="HT91" s="28"/>
      <c r="HU91" s="29"/>
      <c r="HV91" s="29"/>
      <c r="HW91" s="27" t="n">
        <f aca="false">HS91+HT91-HU91-HV91</f>
        <v>210</v>
      </c>
      <c r="HX91" s="27" t="n">
        <f aca="false">+HW91</f>
        <v>210</v>
      </c>
      <c r="HY91" s="28"/>
      <c r="HZ91" s="29"/>
      <c r="IA91" s="29"/>
      <c r="IB91" s="27" t="n">
        <f aca="false">HX91+HY91-HZ91-IA91</f>
        <v>210</v>
      </c>
      <c r="IC91" s="27" t="n">
        <f aca="false">+IB91</f>
        <v>210</v>
      </c>
      <c r="ID91" s="28"/>
      <c r="IE91" s="29"/>
      <c r="IF91" s="29"/>
      <c r="IG91" s="27" t="n">
        <f aca="false">IC91+ID91-IE91-IF91</f>
        <v>210</v>
      </c>
      <c r="IH91" s="27" t="n">
        <f aca="false">+IG91</f>
        <v>210</v>
      </c>
      <c r="II91" s="28"/>
      <c r="IJ91" s="29"/>
      <c r="IK91" s="29"/>
      <c r="IL91" s="27" t="n">
        <f aca="false">IH91+II91-IJ91-IK91</f>
        <v>210</v>
      </c>
      <c r="IM91" s="27" t="n">
        <f aca="false">+IL91</f>
        <v>210</v>
      </c>
      <c r="IN91" s="28"/>
      <c r="IO91" s="29"/>
      <c r="IP91" s="29"/>
      <c r="IQ91" s="27" t="n">
        <f aca="false">IM91+IN91-IO91-IP91</f>
        <v>210</v>
      </c>
      <c r="IR91" s="27" t="n">
        <f aca="false">+IQ91</f>
        <v>210</v>
      </c>
      <c r="IS91" s="28"/>
      <c r="IT91" s="29"/>
      <c r="IU91" s="29"/>
      <c r="IV91" s="27" t="n">
        <f aca="false">IR91+IS91-IT91-IU91</f>
        <v>210</v>
      </c>
    </row>
    <row r="92" s="29" customFormat="true" ht="13.5" hidden="false" customHeight="true" outlineLevel="0" collapsed="false">
      <c r="A92" s="22" t="s">
        <v>13</v>
      </c>
      <c r="B92" s="23" t="n">
        <v>100512</v>
      </c>
      <c r="C92" s="24" t="s">
        <v>96</v>
      </c>
      <c r="D92" s="25" t="s">
        <v>15</v>
      </c>
      <c r="E92" s="26" t="s">
        <v>16</v>
      </c>
      <c r="F92" s="22" t="s">
        <v>17</v>
      </c>
      <c r="G92" s="27" t="n">
        <v>0</v>
      </c>
      <c r="K92" s="30" t="n">
        <f aca="false">G92+H92-I92-J92</f>
        <v>0</v>
      </c>
      <c r="L92" s="30" t="n">
        <f aca="false">K92</f>
        <v>0</v>
      </c>
      <c r="P92" s="30" t="n">
        <f aca="false">L92+M92-N92-O92</f>
        <v>0</v>
      </c>
      <c r="Q92" s="30" t="n">
        <f aca="false">P92</f>
        <v>0</v>
      </c>
      <c r="U92" s="30" t="n">
        <f aca="false">Q92+R92-S92-T92</f>
        <v>0</v>
      </c>
      <c r="V92" s="30" t="n">
        <f aca="false">U92</f>
        <v>0</v>
      </c>
      <c r="W92" s="29" t="n">
        <v>3</v>
      </c>
      <c r="Y92" s="29" t="n">
        <v>3</v>
      </c>
      <c r="Z92" s="30" t="n">
        <f aca="false">V92+W92-X92-Y92</f>
        <v>0</v>
      </c>
      <c r="AA92" s="30" t="n">
        <f aca="false">Z92</f>
        <v>0</v>
      </c>
      <c r="AE92" s="30" t="n">
        <f aca="false">AA92+AB92-AC92-AD92</f>
        <v>0</v>
      </c>
      <c r="AF92" s="30" t="n">
        <f aca="false">AE92</f>
        <v>0</v>
      </c>
      <c r="AJ92" s="30" t="n">
        <f aca="false">AF92+AG92-AH92-AI92</f>
        <v>0</v>
      </c>
      <c r="AK92" s="30" t="n">
        <f aca="false">AJ92</f>
        <v>0</v>
      </c>
      <c r="AO92" s="30" t="n">
        <f aca="false">AK92+AL92-AM92-AN92</f>
        <v>0</v>
      </c>
      <c r="AP92" s="30" t="n">
        <f aca="false">AO92</f>
        <v>0</v>
      </c>
      <c r="AT92" s="30" t="n">
        <f aca="false">AP92+AQ92-AR92-AS92</f>
        <v>0</v>
      </c>
      <c r="AU92" s="30" t="n">
        <f aca="false">AT92</f>
        <v>0</v>
      </c>
      <c r="AY92" s="30" t="n">
        <f aca="false">AU92+AV92-AW92-AX92</f>
        <v>0</v>
      </c>
      <c r="AZ92" s="30" t="n">
        <f aca="false">AY92</f>
        <v>0</v>
      </c>
      <c r="BD92" s="30" t="n">
        <f aca="false">AZ92+BA92-BB92-BC92</f>
        <v>0</v>
      </c>
      <c r="BE92" s="30" t="n">
        <f aca="false">BD92</f>
        <v>0</v>
      </c>
      <c r="BI92" s="30" t="n">
        <f aca="false">BE92+BF92-BG92-BH92</f>
        <v>0</v>
      </c>
      <c r="BJ92" s="30" t="n">
        <f aca="false">BI92</f>
        <v>0</v>
      </c>
      <c r="BN92" s="30" t="n">
        <f aca="false">BJ92+BK92-BL92-BM92</f>
        <v>0</v>
      </c>
      <c r="BO92" s="30" t="n">
        <f aca="false">BN92</f>
        <v>0</v>
      </c>
      <c r="BP92" s="29" t="n">
        <v>1</v>
      </c>
      <c r="BQ92" s="29" t="n">
        <v>1</v>
      </c>
      <c r="BS92" s="30" t="n">
        <f aca="false">BO92+BP92-BQ92-BR92</f>
        <v>0</v>
      </c>
      <c r="BT92" s="30" t="n">
        <f aca="false">BS92</f>
        <v>0</v>
      </c>
      <c r="BX92" s="30" t="n">
        <f aca="false">BT92+BU92-BV92-BW92</f>
        <v>0</v>
      </c>
      <c r="BY92" s="30" t="n">
        <f aca="false">BX92</f>
        <v>0</v>
      </c>
      <c r="CC92" s="30" t="n">
        <f aca="false">BY92+BZ92-CA92-CB92</f>
        <v>0</v>
      </c>
      <c r="CD92" s="30" t="n">
        <f aca="false">CC92</f>
        <v>0</v>
      </c>
      <c r="CE92" s="29" t="n">
        <v>1</v>
      </c>
      <c r="CG92" s="29" t="n">
        <v>1</v>
      </c>
      <c r="CH92" s="30" t="n">
        <f aca="false">CD92+CE92-CF92-CG92</f>
        <v>0</v>
      </c>
      <c r="CI92" s="30" t="n">
        <f aca="false">CH92</f>
        <v>0</v>
      </c>
      <c r="CJ92" s="29" t="n">
        <v>3</v>
      </c>
      <c r="CL92" s="29" t="n">
        <v>3</v>
      </c>
      <c r="CM92" s="30" t="n">
        <f aca="false">CI92+CJ92-CK92-CL92</f>
        <v>0</v>
      </c>
      <c r="CN92" s="30" t="n">
        <f aca="false">CM92</f>
        <v>0</v>
      </c>
      <c r="CR92" s="30" t="n">
        <f aca="false">CN92+CO92-CP92-CQ92</f>
        <v>0</v>
      </c>
      <c r="CS92" s="30" t="n">
        <f aca="false">CR92</f>
        <v>0</v>
      </c>
      <c r="CW92" s="30" t="n">
        <f aca="false">CS92+CT92-CU92-CV92</f>
        <v>0</v>
      </c>
      <c r="CX92" s="30" t="n">
        <f aca="false">CW92</f>
        <v>0</v>
      </c>
      <c r="DB92" s="30" t="n">
        <f aca="false">CX92+CY92-CZ92-DA92</f>
        <v>0</v>
      </c>
      <c r="DC92" s="30" t="n">
        <f aca="false">DB92</f>
        <v>0</v>
      </c>
      <c r="DD92" s="28"/>
      <c r="DG92" s="30" t="n">
        <f aca="false">DC92+DD92-DE92-DF92</f>
        <v>0</v>
      </c>
      <c r="DH92" s="30" t="n">
        <f aca="false">DG92</f>
        <v>0</v>
      </c>
      <c r="DL92" s="30" t="n">
        <f aca="false">DH92+DI92-DJ92-DK92</f>
        <v>0</v>
      </c>
      <c r="DM92" s="30" t="n">
        <f aca="false">DL92</f>
        <v>0</v>
      </c>
      <c r="DQ92" s="30" t="n">
        <f aca="false">DM92+DN92-DO92-DP92</f>
        <v>0</v>
      </c>
      <c r="DR92" s="30" t="n">
        <f aca="false">DQ92</f>
        <v>0</v>
      </c>
      <c r="DV92" s="30" t="n">
        <f aca="false">DR92+DS92-DT92-DU92</f>
        <v>0</v>
      </c>
      <c r="DW92" s="30" t="n">
        <f aca="false">DV92</f>
        <v>0</v>
      </c>
      <c r="EA92" s="30" t="n">
        <f aca="false">DW92+DX92-DY92-DZ92</f>
        <v>0</v>
      </c>
      <c r="EB92" s="30" t="n">
        <f aca="false">EA92</f>
        <v>0</v>
      </c>
      <c r="EF92" s="30" t="n">
        <f aca="false">EB92+EC92-ED92-EE92</f>
        <v>0</v>
      </c>
      <c r="EG92" s="30" t="n">
        <f aca="false">EF92</f>
        <v>0</v>
      </c>
      <c r="EK92" s="30" t="n">
        <f aca="false">EG92+EH92-EI92-EJ92</f>
        <v>0</v>
      </c>
      <c r="EL92" s="30" t="n">
        <f aca="false">EK92</f>
        <v>0</v>
      </c>
      <c r="EP92" s="30" t="n">
        <f aca="false">EL92+EM92-EN92-EO92</f>
        <v>0</v>
      </c>
      <c r="EQ92" s="30" t="n">
        <f aca="false">EP92</f>
        <v>0</v>
      </c>
      <c r="EU92" s="30" t="n">
        <f aca="false">EQ92+ER92-ES92-ET92</f>
        <v>0</v>
      </c>
      <c r="EV92" s="30" t="n">
        <f aca="false">EU92</f>
        <v>0</v>
      </c>
      <c r="EZ92" s="30" t="n">
        <f aca="false">EV92+EW92-EX92-EY92</f>
        <v>0</v>
      </c>
      <c r="FA92" s="30" t="n">
        <f aca="false">EZ92</f>
        <v>0</v>
      </c>
      <c r="FE92" s="30" t="n">
        <f aca="false">FA92+FB92-FC92-FD92</f>
        <v>0</v>
      </c>
      <c r="FF92" s="30" t="n">
        <f aca="false">FE92</f>
        <v>0</v>
      </c>
      <c r="FJ92" s="30" t="n">
        <f aca="false">FF92+FG92-FH92-FI92</f>
        <v>0</v>
      </c>
      <c r="FK92" s="30" t="n">
        <f aca="false">FJ92</f>
        <v>0</v>
      </c>
      <c r="FO92" s="30" t="n">
        <f aca="false">FK92+FL92-FM92-FN92</f>
        <v>0</v>
      </c>
      <c r="FP92" s="30" t="n">
        <f aca="false">FO92</f>
        <v>0</v>
      </c>
      <c r="FT92" s="30" t="n">
        <f aca="false">FP92+FQ92-FR92-FS92</f>
        <v>0</v>
      </c>
      <c r="FU92" s="30" t="n">
        <f aca="false">FT92</f>
        <v>0</v>
      </c>
      <c r="FY92" s="30" t="n">
        <f aca="false">FU92+FV92-FW92-FX92</f>
        <v>0</v>
      </c>
      <c r="FZ92" s="31" t="n">
        <f aca="false">+FY92</f>
        <v>0</v>
      </c>
      <c r="GD92" s="31" t="n">
        <f aca="false">FZ92+GA92-GB92-GC92</f>
        <v>0</v>
      </c>
      <c r="GE92" s="31" t="n">
        <f aca="false">+GD92</f>
        <v>0</v>
      </c>
      <c r="GI92" s="31" t="n">
        <f aca="false">GE92+GF92-GG92-GH92</f>
        <v>0</v>
      </c>
      <c r="GJ92" s="31" t="n">
        <f aca="false">+GI92</f>
        <v>0</v>
      </c>
      <c r="GN92" s="31" t="n">
        <f aca="false">GJ92+GK92-GL92-GM92</f>
        <v>0</v>
      </c>
      <c r="GO92" s="31" t="n">
        <f aca="false">+GN92</f>
        <v>0</v>
      </c>
      <c r="GS92" s="31" t="n">
        <f aca="false">GO92+GP92-GQ92-GR92</f>
        <v>0</v>
      </c>
      <c r="GT92" s="31" t="n">
        <f aca="false">+GS92</f>
        <v>0</v>
      </c>
      <c r="GX92" s="31" t="n">
        <f aca="false">GT92+GU92-GV92-GW92</f>
        <v>0</v>
      </c>
      <c r="GY92" s="31" t="n">
        <f aca="false">+GX92</f>
        <v>0</v>
      </c>
      <c r="HC92" s="31" t="n">
        <f aca="false">GY92+GZ92-HA92-HB92</f>
        <v>0</v>
      </c>
      <c r="HD92" s="31" t="n">
        <f aca="false">+HC92</f>
        <v>0</v>
      </c>
      <c r="HH92" s="31" t="n">
        <f aca="false">HD92+HE92-HF92-HG92</f>
        <v>0</v>
      </c>
      <c r="HI92" s="31" t="n">
        <f aca="false">+HH92</f>
        <v>0</v>
      </c>
      <c r="HM92" s="31" t="n">
        <f aca="false">HI92+HJ92-HK92-HL92</f>
        <v>0</v>
      </c>
      <c r="HN92" s="31" t="n">
        <f aca="false">+HM92</f>
        <v>0</v>
      </c>
      <c r="HR92" s="31" t="n">
        <f aca="false">HN92+HO92-HP92-HQ92</f>
        <v>0</v>
      </c>
      <c r="HS92" s="31" t="n">
        <f aca="false">+HR92</f>
        <v>0</v>
      </c>
      <c r="HW92" s="31" t="n">
        <f aca="false">HS92+HT92-HU92-HV92</f>
        <v>0</v>
      </c>
      <c r="HX92" s="31" t="n">
        <f aca="false">+HW92</f>
        <v>0</v>
      </c>
      <c r="IB92" s="31" t="n">
        <f aca="false">HX92+HY92-HZ92-IA92</f>
        <v>0</v>
      </c>
      <c r="IC92" s="31" t="n">
        <f aca="false">+IB92</f>
        <v>0</v>
      </c>
      <c r="IG92" s="31" t="n">
        <f aca="false">IC92+ID92-IE92-IF92</f>
        <v>0</v>
      </c>
      <c r="IH92" s="31" t="n">
        <f aca="false">+IG92</f>
        <v>0</v>
      </c>
      <c r="IL92" s="31" t="n">
        <f aca="false">IH92+II92-IJ92-IK92</f>
        <v>0</v>
      </c>
      <c r="IM92" s="31" t="n">
        <f aca="false">+IL92</f>
        <v>0</v>
      </c>
      <c r="IQ92" s="31" t="n">
        <f aca="false">IM92+IN92-IO92-IP92</f>
        <v>0</v>
      </c>
      <c r="IR92" s="31" t="n">
        <f aca="false">+IQ92</f>
        <v>0</v>
      </c>
      <c r="IV92" s="31" t="n">
        <f aca="false">IR92+IS92-IT92-IU92</f>
        <v>0</v>
      </c>
    </row>
    <row r="93" s="6" customFormat="true" ht="13.5" hidden="false" customHeight="true" outlineLevel="0" collapsed="false">
      <c r="A93" s="22" t="s">
        <v>13</v>
      </c>
      <c r="B93" s="32" t="n">
        <v>100512</v>
      </c>
      <c r="C93" s="24" t="s">
        <v>96</v>
      </c>
      <c r="D93" s="25" t="s">
        <v>33</v>
      </c>
      <c r="E93" s="35" t="s">
        <v>34</v>
      </c>
      <c r="F93" s="22" t="s">
        <v>17</v>
      </c>
      <c r="G93" s="27" t="n">
        <v>471</v>
      </c>
      <c r="H93" s="28"/>
      <c r="I93" s="29"/>
      <c r="J93" s="29"/>
      <c r="K93" s="30" t="n">
        <f aca="false">G93+H93-I93-J93</f>
        <v>471</v>
      </c>
      <c r="L93" s="30" t="n">
        <f aca="false">K93</f>
        <v>471</v>
      </c>
      <c r="M93" s="28"/>
      <c r="N93" s="29"/>
      <c r="O93" s="29"/>
      <c r="P93" s="30" t="n">
        <f aca="false">L93+M93-N93-O93</f>
        <v>471</v>
      </c>
      <c r="Q93" s="30" t="n">
        <f aca="false">P93</f>
        <v>471</v>
      </c>
      <c r="R93" s="28"/>
      <c r="S93" s="29"/>
      <c r="T93" s="29"/>
      <c r="U93" s="30" t="n">
        <f aca="false">Q93+R93-S93-T93</f>
        <v>471</v>
      </c>
      <c r="V93" s="30" t="n">
        <f aca="false">U93</f>
        <v>471</v>
      </c>
      <c r="W93" s="28"/>
      <c r="X93" s="29" t="n">
        <v>3</v>
      </c>
      <c r="Y93" s="29"/>
      <c r="Z93" s="30" t="n">
        <f aca="false">V93+W93-X93-Y93</f>
        <v>468</v>
      </c>
      <c r="AA93" s="30" t="n">
        <f aca="false">Z93</f>
        <v>468</v>
      </c>
      <c r="AB93" s="28"/>
      <c r="AC93" s="29"/>
      <c r="AD93" s="29"/>
      <c r="AE93" s="30" t="n">
        <f aca="false">AA93+AB93-AC93-AD93</f>
        <v>468</v>
      </c>
      <c r="AF93" s="30" t="n">
        <f aca="false">AE93</f>
        <v>468</v>
      </c>
      <c r="AG93" s="28"/>
      <c r="AH93" s="29"/>
      <c r="AI93" s="29"/>
      <c r="AJ93" s="30" t="n">
        <f aca="false">AF93+AG93-AH93-AI93</f>
        <v>468</v>
      </c>
      <c r="AK93" s="30" t="n">
        <f aca="false">AJ93</f>
        <v>468</v>
      </c>
      <c r="AL93" s="28"/>
      <c r="AM93" s="29"/>
      <c r="AN93" s="29"/>
      <c r="AO93" s="30" t="n">
        <f aca="false">AK93+AL93-AM93-AN93</f>
        <v>468</v>
      </c>
      <c r="AP93" s="30" t="n">
        <f aca="false">AO93</f>
        <v>468</v>
      </c>
      <c r="AQ93" s="28"/>
      <c r="AR93" s="29"/>
      <c r="AS93" s="29"/>
      <c r="AT93" s="30" t="n">
        <f aca="false">AP93+AQ93-AR93-AS93</f>
        <v>468</v>
      </c>
      <c r="AU93" s="30" t="n">
        <f aca="false">AT93</f>
        <v>468</v>
      </c>
      <c r="AV93" s="28"/>
      <c r="AW93" s="29"/>
      <c r="AX93" s="29"/>
      <c r="AY93" s="30" t="n">
        <f aca="false">AU93+AV93-AW93-AX93</f>
        <v>468</v>
      </c>
      <c r="AZ93" s="30" t="n">
        <f aca="false">AY93</f>
        <v>468</v>
      </c>
      <c r="BA93" s="28"/>
      <c r="BB93" s="29"/>
      <c r="BC93" s="29"/>
      <c r="BD93" s="30" t="n">
        <f aca="false">AZ93+BA93-BB93-BC93</f>
        <v>468</v>
      </c>
      <c r="BE93" s="30" t="n">
        <f aca="false">BD93</f>
        <v>468</v>
      </c>
      <c r="BF93" s="28"/>
      <c r="BG93" s="29"/>
      <c r="BH93" s="29"/>
      <c r="BI93" s="30" t="n">
        <f aca="false">BE93+BF93-BG93-BH93</f>
        <v>468</v>
      </c>
      <c r="BJ93" s="30" t="n">
        <f aca="false">BI93</f>
        <v>468</v>
      </c>
      <c r="BK93" s="28"/>
      <c r="BL93" s="29"/>
      <c r="BM93" s="29"/>
      <c r="BN93" s="30" t="n">
        <f aca="false">BJ93+BK93-BL93-BM93</f>
        <v>468</v>
      </c>
      <c r="BO93" s="30" t="n">
        <f aca="false">BN93</f>
        <v>468</v>
      </c>
      <c r="BP93" s="28"/>
      <c r="BQ93" s="29" t="n">
        <v>1</v>
      </c>
      <c r="BR93" s="29"/>
      <c r="BS93" s="30" t="n">
        <f aca="false">BO93+BP93-BQ93-BR93</f>
        <v>467</v>
      </c>
      <c r="BT93" s="30" t="n">
        <f aca="false">BS93</f>
        <v>467</v>
      </c>
      <c r="BU93" s="28"/>
      <c r="BV93" s="29"/>
      <c r="BW93" s="29"/>
      <c r="BX93" s="30" t="n">
        <f aca="false">BT93+BU93-BV93-BW93</f>
        <v>467</v>
      </c>
      <c r="BY93" s="30" t="n">
        <f aca="false">BX93</f>
        <v>467</v>
      </c>
      <c r="BZ93" s="28"/>
      <c r="CA93" s="29"/>
      <c r="CB93" s="29"/>
      <c r="CC93" s="30" t="n">
        <f aca="false">BY93+BZ93-CA93-CB93</f>
        <v>467</v>
      </c>
      <c r="CD93" s="30" t="n">
        <f aca="false">CC93</f>
        <v>467</v>
      </c>
      <c r="CE93" s="28"/>
      <c r="CF93" s="29" t="n">
        <v>1</v>
      </c>
      <c r="CG93" s="29"/>
      <c r="CH93" s="30" t="n">
        <f aca="false">CD93+CE93-CF93-CG93</f>
        <v>466</v>
      </c>
      <c r="CI93" s="30" t="n">
        <f aca="false">CH93</f>
        <v>466</v>
      </c>
      <c r="CJ93" s="28"/>
      <c r="CK93" s="29" t="n">
        <v>3</v>
      </c>
      <c r="CL93" s="29"/>
      <c r="CM93" s="30" t="n">
        <f aca="false">CI93+CJ93-CK93-CL93</f>
        <v>463</v>
      </c>
      <c r="CN93" s="30" t="n">
        <f aca="false">CM93</f>
        <v>463</v>
      </c>
      <c r="CO93" s="28"/>
      <c r="CP93" s="29"/>
      <c r="CQ93" s="29"/>
      <c r="CR93" s="30" t="n">
        <f aca="false">CN93+CO93-CP93-CQ93</f>
        <v>463</v>
      </c>
      <c r="CS93" s="30" t="n">
        <f aca="false">CR93</f>
        <v>463</v>
      </c>
      <c r="CT93" s="28"/>
      <c r="CU93" s="29"/>
      <c r="CV93" s="29"/>
      <c r="CW93" s="30" t="n">
        <f aca="false">CS93+CT93-CU93-CV93</f>
        <v>463</v>
      </c>
      <c r="CX93" s="30" t="n">
        <f aca="false">CW93</f>
        <v>463</v>
      </c>
      <c r="CY93" s="28"/>
      <c r="CZ93" s="29"/>
      <c r="DA93" s="29"/>
      <c r="DB93" s="30" t="n">
        <f aca="false">CX93+CY93-CZ93-DA93</f>
        <v>463</v>
      </c>
      <c r="DC93" s="30" t="n">
        <f aca="false">DB93</f>
        <v>463</v>
      </c>
      <c r="DD93" s="28"/>
      <c r="DE93" s="29"/>
      <c r="DF93" s="29"/>
      <c r="DG93" s="30" t="n">
        <f aca="false">DC93+DD93-DE93-DF93</f>
        <v>463</v>
      </c>
      <c r="DH93" s="30" t="n">
        <f aca="false">DG93</f>
        <v>463</v>
      </c>
      <c r="DI93" s="28"/>
      <c r="DJ93" s="29"/>
      <c r="DK93" s="29"/>
      <c r="DL93" s="30" t="n">
        <f aca="false">DH93+DI93-DJ93-DK93</f>
        <v>463</v>
      </c>
      <c r="DM93" s="30" t="n">
        <f aca="false">DL93</f>
        <v>463</v>
      </c>
      <c r="DN93" s="28"/>
      <c r="DO93" s="29"/>
      <c r="DP93" s="29"/>
      <c r="DQ93" s="30" t="n">
        <f aca="false">DM93+DN93-DO93-DP93</f>
        <v>463</v>
      </c>
      <c r="DR93" s="30" t="n">
        <f aca="false">DQ93</f>
        <v>463</v>
      </c>
      <c r="DS93" s="28"/>
      <c r="DT93" s="29"/>
      <c r="DU93" s="29"/>
      <c r="DV93" s="30" t="n">
        <f aca="false">DR93+DS93-DT93-DU93</f>
        <v>463</v>
      </c>
      <c r="DW93" s="30" t="n">
        <f aca="false">DV93</f>
        <v>463</v>
      </c>
      <c r="DX93" s="28"/>
      <c r="DY93" s="29"/>
      <c r="DZ93" s="29"/>
      <c r="EA93" s="30" t="n">
        <f aca="false">DW93+DX93-DY93-DZ93</f>
        <v>463</v>
      </c>
      <c r="EB93" s="30" t="n">
        <f aca="false">EA93</f>
        <v>463</v>
      </c>
      <c r="EC93" s="28"/>
      <c r="ED93" s="29"/>
      <c r="EE93" s="29"/>
      <c r="EF93" s="30" t="n">
        <f aca="false">EB93+EC93-ED93-EE93</f>
        <v>463</v>
      </c>
      <c r="EG93" s="30" t="n">
        <f aca="false">EF93</f>
        <v>463</v>
      </c>
      <c r="EH93" s="28"/>
      <c r="EI93" s="29"/>
      <c r="EJ93" s="29"/>
      <c r="EK93" s="30" t="n">
        <f aca="false">EG93+EH93-EI93-EJ93</f>
        <v>463</v>
      </c>
      <c r="EL93" s="30" t="n">
        <f aca="false">EK93</f>
        <v>463</v>
      </c>
      <c r="EM93" s="28"/>
      <c r="EN93" s="29"/>
      <c r="EO93" s="29"/>
      <c r="EP93" s="30" t="n">
        <f aca="false">EL93+EM93-EN93-EO93</f>
        <v>463</v>
      </c>
      <c r="EQ93" s="30" t="n">
        <f aca="false">EP93</f>
        <v>463</v>
      </c>
      <c r="ER93" s="28"/>
      <c r="ES93" s="29"/>
      <c r="ET93" s="29"/>
      <c r="EU93" s="30" t="n">
        <f aca="false">EQ93+ER93-ES93-ET93</f>
        <v>463</v>
      </c>
      <c r="EV93" s="30" t="n">
        <f aca="false">EU93</f>
        <v>463</v>
      </c>
      <c r="EW93" s="28"/>
      <c r="EX93" s="29"/>
      <c r="EY93" s="29"/>
      <c r="EZ93" s="30" t="n">
        <f aca="false">EV93+EW93-EX93-EY93</f>
        <v>463</v>
      </c>
      <c r="FA93" s="30" t="n">
        <f aca="false">EZ93</f>
        <v>463</v>
      </c>
      <c r="FB93" s="28"/>
      <c r="FC93" s="29"/>
      <c r="FD93" s="29"/>
      <c r="FE93" s="30" t="n">
        <f aca="false">FA93+FB93-FC93-FD93</f>
        <v>463</v>
      </c>
      <c r="FF93" s="30" t="n">
        <f aca="false">FE93</f>
        <v>463</v>
      </c>
      <c r="FG93" s="28"/>
      <c r="FH93" s="29"/>
      <c r="FI93" s="29"/>
      <c r="FJ93" s="30" t="n">
        <f aca="false">FF93+FG93-FH93-FI93</f>
        <v>463</v>
      </c>
      <c r="FK93" s="30" t="n">
        <f aca="false">FJ93</f>
        <v>463</v>
      </c>
      <c r="FL93" s="28"/>
      <c r="FM93" s="29"/>
      <c r="FN93" s="29"/>
      <c r="FO93" s="30" t="n">
        <f aca="false">FK93+FL93-FM93-FN93</f>
        <v>463</v>
      </c>
      <c r="FP93" s="30" t="n">
        <f aca="false">FO93</f>
        <v>463</v>
      </c>
      <c r="FQ93" s="28"/>
      <c r="FR93" s="29"/>
      <c r="FS93" s="29"/>
      <c r="FT93" s="30" t="n">
        <f aca="false">FP93+FQ93-FR93-FS93</f>
        <v>463</v>
      </c>
      <c r="FU93" s="30" t="n">
        <f aca="false">FT93</f>
        <v>463</v>
      </c>
      <c r="FV93" s="28"/>
      <c r="FW93" s="29"/>
      <c r="FX93" s="29"/>
      <c r="FY93" s="30" t="n">
        <f aca="false">FU93+FV93-FW93-FX93</f>
        <v>463</v>
      </c>
      <c r="FZ93" s="27" t="n">
        <f aca="false">+FY93</f>
        <v>463</v>
      </c>
      <c r="GA93" s="28"/>
      <c r="GB93" s="29"/>
      <c r="GC93" s="29"/>
      <c r="GD93" s="27" t="n">
        <f aca="false">FZ93+GA93-GB93-GC93</f>
        <v>463</v>
      </c>
      <c r="GE93" s="27" t="n">
        <f aca="false">+GD93</f>
        <v>463</v>
      </c>
      <c r="GF93" s="28"/>
      <c r="GG93" s="29"/>
      <c r="GH93" s="29"/>
      <c r="GI93" s="27" t="n">
        <f aca="false">GE93+GF93-GG93-GH93</f>
        <v>463</v>
      </c>
      <c r="GJ93" s="27" t="n">
        <f aca="false">+GI93</f>
        <v>463</v>
      </c>
      <c r="GK93" s="28"/>
      <c r="GL93" s="29"/>
      <c r="GM93" s="29"/>
      <c r="GN93" s="27" t="n">
        <f aca="false">GJ93+GK93-GL93-GM93</f>
        <v>463</v>
      </c>
      <c r="GO93" s="27" t="n">
        <f aca="false">+GN93</f>
        <v>463</v>
      </c>
      <c r="GP93" s="28"/>
      <c r="GQ93" s="29"/>
      <c r="GR93" s="29"/>
      <c r="GS93" s="27" t="n">
        <f aca="false">GO93+GP93-GQ93-GR93</f>
        <v>463</v>
      </c>
      <c r="GT93" s="27" t="n">
        <f aca="false">+GS93</f>
        <v>463</v>
      </c>
      <c r="GU93" s="28"/>
      <c r="GV93" s="29"/>
      <c r="GW93" s="29"/>
      <c r="GX93" s="27" t="n">
        <f aca="false">GT93+GU93-GV93-GW93</f>
        <v>463</v>
      </c>
      <c r="GY93" s="27" t="n">
        <f aca="false">+GX93</f>
        <v>463</v>
      </c>
      <c r="GZ93" s="28"/>
      <c r="HA93" s="29"/>
      <c r="HB93" s="29"/>
      <c r="HC93" s="27" t="n">
        <f aca="false">GY93+GZ93-HA93-HB93</f>
        <v>463</v>
      </c>
      <c r="HD93" s="27" t="n">
        <f aca="false">+HC93</f>
        <v>463</v>
      </c>
      <c r="HE93" s="28"/>
      <c r="HF93" s="29"/>
      <c r="HG93" s="29"/>
      <c r="HH93" s="27" t="n">
        <f aca="false">HD93+HE93-HF93-HG93</f>
        <v>463</v>
      </c>
      <c r="HI93" s="27" t="n">
        <f aca="false">+HH93</f>
        <v>463</v>
      </c>
      <c r="HJ93" s="28"/>
      <c r="HK93" s="29"/>
      <c r="HL93" s="29"/>
      <c r="HM93" s="27" t="n">
        <f aca="false">HI93+HJ93-HK93-HL93</f>
        <v>463</v>
      </c>
      <c r="HN93" s="27" t="n">
        <f aca="false">+HM93</f>
        <v>463</v>
      </c>
      <c r="HO93" s="28"/>
      <c r="HP93" s="29"/>
      <c r="HQ93" s="29"/>
      <c r="HR93" s="27" t="n">
        <f aca="false">HN93+HO93-HP93-HQ93</f>
        <v>463</v>
      </c>
      <c r="HS93" s="27" t="n">
        <f aca="false">+HR93</f>
        <v>463</v>
      </c>
      <c r="HT93" s="28"/>
      <c r="HU93" s="29"/>
      <c r="HV93" s="29"/>
      <c r="HW93" s="27" t="n">
        <f aca="false">HS93+HT93-HU93-HV93</f>
        <v>463</v>
      </c>
      <c r="HX93" s="27" t="n">
        <f aca="false">+HW93</f>
        <v>463</v>
      </c>
      <c r="HY93" s="28"/>
      <c r="HZ93" s="29"/>
      <c r="IA93" s="29"/>
      <c r="IB93" s="27" t="n">
        <f aca="false">HX93+HY93-HZ93-IA93</f>
        <v>463</v>
      </c>
      <c r="IC93" s="27" t="n">
        <f aca="false">+IB93</f>
        <v>463</v>
      </c>
      <c r="ID93" s="28"/>
      <c r="IE93" s="29"/>
      <c r="IF93" s="29"/>
      <c r="IG93" s="27" t="n">
        <f aca="false">IC93+ID93-IE93-IF93</f>
        <v>463</v>
      </c>
      <c r="IH93" s="27" t="n">
        <f aca="false">+IG93</f>
        <v>463</v>
      </c>
      <c r="II93" s="28"/>
      <c r="IJ93" s="29"/>
      <c r="IK93" s="29"/>
      <c r="IL93" s="27" t="n">
        <f aca="false">IH93+II93-IJ93-IK93</f>
        <v>463</v>
      </c>
      <c r="IM93" s="27" t="n">
        <f aca="false">+IL93</f>
        <v>463</v>
      </c>
      <c r="IN93" s="28"/>
      <c r="IO93" s="29"/>
      <c r="IP93" s="29"/>
      <c r="IQ93" s="27" t="n">
        <f aca="false">IM93+IN93-IO93-IP93</f>
        <v>463</v>
      </c>
      <c r="IR93" s="27" t="n">
        <f aca="false">+IQ93</f>
        <v>463</v>
      </c>
      <c r="IS93" s="28"/>
      <c r="IT93" s="29"/>
      <c r="IU93" s="29"/>
      <c r="IV93" s="27" t="n">
        <f aca="false">IR93+IS93-IT93-IU93</f>
        <v>463</v>
      </c>
    </row>
    <row r="94" s="29" customFormat="true" ht="13.5" hidden="false" customHeight="true" outlineLevel="0" collapsed="false">
      <c r="A94" s="22" t="s">
        <v>13</v>
      </c>
      <c r="B94" s="32" t="n">
        <v>100512</v>
      </c>
      <c r="C94" s="24" t="s">
        <v>96</v>
      </c>
      <c r="D94" s="25" t="s">
        <v>38</v>
      </c>
      <c r="E94" s="35" t="s">
        <v>39</v>
      </c>
      <c r="F94" s="22" t="s">
        <v>17</v>
      </c>
      <c r="G94" s="27" t="n">
        <v>0</v>
      </c>
      <c r="K94" s="30" t="n">
        <f aca="false">G94+H94-I94-J94</f>
        <v>0</v>
      </c>
      <c r="L94" s="30" t="n">
        <f aca="false">K94</f>
        <v>0</v>
      </c>
      <c r="P94" s="30" t="n">
        <f aca="false">L94+M94-N94-O94</f>
        <v>0</v>
      </c>
      <c r="Q94" s="30" t="n">
        <f aca="false">P94</f>
        <v>0</v>
      </c>
      <c r="U94" s="30" t="n">
        <f aca="false">Q94+R94-S94-T94</f>
        <v>0</v>
      </c>
      <c r="V94" s="30" t="n">
        <f aca="false">U94</f>
        <v>0</v>
      </c>
      <c r="Z94" s="30" t="n">
        <f aca="false">V94+W94-X94-Y94</f>
        <v>0</v>
      </c>
      <c r="AA94" s="30" t="n">
        <f aca="false">Z94</f>
        <v>0</v>
      </c>
      <c r="AE94" s="30" t="n">
        <f aca="false">AA94+AB94-AC94-AD94</f>
        <v>0</v>
      </c>
      <c r="AF94" s="30" t="n">
        <f aca="false">AE94</f>
        <v>0</v>
      </c>
      <c r="AJ94" s="30" t="n">
        <f aca="false">AF94+AG94-AH94-AI94</f>
        <v>0</v>
      </c>
      <c r="AK94" s="30" t="n">
        <f aca="false">AJ94</f>
        <v>0</v>
      </c>
      <c r="AO94" s="30" t="n">
        <f aca="false">AK94+AL94-AM94-AN94</f>
        <v>0</v>
      </c>
      <c r="AP94" s="30" t="n">
        <f aca="false">AO94</f>
        <v>0</v>
      </c>
      <c r="AT94" s="30" t="n">
        <f aca="false">AP94+AQ94-AR94-AS94</f>
        <v>0</v>
      </c>
      <c r="AU94" s="30" t="n">
        <f aca="false">AT94</f>
        <v>0</v>
      </c>
      <c r="AY94" s="30" t="n">
        <f aca="false">AU94+AV94-AW94-AX94</f>
        <v>0</v>
      </c>
      <c r="AZ94" s="30" t="n">
        <f aca="false">AY94</f>
        <v>0</v>
      </c>
      <c r="BD94" s="30" t="n">
        <f aca="false">AZ94+BA94-BB94-BC94</f>
        <v>0</v>
      </c>
      <c r="BE94" s="30" t="n">
        <f aca="false">BD94</f>
        <v>0</v>
      </c>
      <c r="BI94" s="30" t="n">
        <f aca="false">BE94+BF94-BG94-BH94</f>
        <v>0</v>
      </c>
      <c r="BJ94" s="30" t="n">
        <f aca="false">BI94</f>
        <v>0</v>
      </c>
      <c r="BN94" s="30" t="n">
        <f aca="false">BJ94+BK94-BL94-BM94</f>
        <v>0</v>
      </c>
      <c r="BO94" s="30" t="n">
        <f aca="false">BN94</f>
        <v>0</v>
      </c>
      <c r="BS94" s="30" t="n">
        <f aca="false">BO94+BP94-BQ94-BR94</f>
        <v>0</v>
      </c>
      <c r="BT94" s="30" t="n">
        <f aca="false">BS94</f>
        <v>0</v>
      </c>
      <c r="BX94" s="30" t="n">
        <f aca="false">BT94+BU94-BV94-BW94</f>
        <v>0</v>
      </c>
      <c r="BY94" s="30" t="n">
        <f aca="false">BX94</f>
        <v>0</v>
      </c>
      <c r="CC94" s="30" t="n">
        <f aca="false">BY94+BZ94-CA94-CB94</f>
        <v>0</v>
      </c>
      <c r="CD94" s="30" t="n">
        <f aca="false">CC94</f>
        <v>0</v>
      </c>
      <c r="CH94" s="30" t="n">
        <f aca="false">CD94+CE94-CF94-CG94</f>
        <v>0</v>
      </c>
      <c r="CI94" s="30" t="n">
        <f aca="false">CH94</f>
        <v>0</v>
      </c>
      <c r="CM94" s="30" t="n">
        <f aca="false">CI94+CJ94-CK94-CL94</f>
        <v>0</v>
      </c>
      <c r="CN94" s="30" t="n">
        <f aca="false">CM94</f>
        <v>0</v>
      </c>
      <c r="CR94" s="30" t="n">
        <f aca="false">CN94+CO94-CP94-CQ94</f>
        <v>0</v>
      </c>
      <c r="CS94" s="30" t="n">
        <f aca="false">CR94</f>
        <v>0</v>
      </c>
      <c r="CW94" s="30" t="n">
        <f aca="false">CS94+CT94-CU94-CV94</f>
        <v>0</v>
      </c>
      <c r="CX94" s="30" t="n">
        <f aca="false">CW94</f>
        <v>0</v>
      </c>
      <c r="DB94" s="30" t="n">
        <f aca="false">CX94+CY94-CZ94-DA94</f>
        <v>0</v>
      </c>
      <c r="DC94" s="30" t="n">
        <f aca="false">DB94</f>
        <v>0</v>
      </c>
      <c r="DD94" s="28"/>
      <c r="DG94" s="30" t="n">
        <f aca="false">DC94+DD94-DE94-DF94</f>
        <v>0</v>
      </c>
      <c r="DH94" s="30" t="n">
        <f aca="false">DG94</f>
        <v>0</v>
      </c>
      <c r="DL94" s="30" t="n">
        <f aca="false">DH94+DI94-DJ94-DK94</f>
        <v>0</v>
      </c>
      <c r="DM94" s="30" t="n">
        <f aca="false">DL94</f>
        <v>0</v>
      </c>
      <c r="DQ94" s="30" t="n">
        <f aca="false">DM94+DN94-DO94-DP94</f>
        <v>0</v>
      </c>
      <c r="DR94" s="30" t="n">
        <f aca="false">DQ94</f>
        <v>0</v>
      </c>
      <c r="DV94" s="30" t="n">
        <f aca="false">DR94+DS94-DT94-DU94</f>
        <v>0</v>
      </c>
      <c r="DW94" s="30" t="n">
        <f aca="false">DV94</f>
        <v>0</v>
      </c>
      <c r="EA94" s="30" t="n">
        <f aca="false">DW94+DX94-DY94-DZ94</f>
        <v>0</v>
      </c>
      <c r="EB94" s="30" t="n">
        <f aca="false">EA94</f>
        <v>0</v>
      </c>
      <c r="EF94" s="30" t="n">
        <f aca="false">EB94+EC94-ED94-EE94</f>
        <v>0</v>
      </c>
      <c r="EG94" s="30" t="n">
        <f aca="false">EF94</f>
        <v>0</v>
      </c>
      <c r="EK94" s="30" t="n">
        <f aca="false">EG94+EH94-EI94-EJ94</f>
        <v>0</v>
      </c>
      <c r="EL94" s="30" t="n">
        <f aca="false">EK94</f>
        <v>0</v>
      </c>
      <c r="EP94" s="30" t="n">
        <f aca="false">EL94+EM94-EN94-EO94</f>
        <v>0</v>
      </c>
      <c r="EQ94" s="30" t="n">
        <f aca="false">EP94</f>
        <v>0</v>
      </c>
      <c r="EU94" s="30" t="n">
        <f aca="false">EQ94+ER94-ES94-ET94</f>
        <v>0</v>
      </c>
      <c r="EV94" s="30" t="n">
        <f aca="false">EU94</f>
        <v>0</v>
      </c>
      <c r="EZ94" s="30" t="n">
        <f aca="false">EV94+EW94-EX94-EY94</f>
        <v>0</v>
      </c>
      <c r="FA94" s="30" t="n">
        <f aca="false">EZ94</f>
        <v>0</v>
      </c>
      <c r="FE94" s="30" t="n">
        <f aca="false">FA94+FB94-FC94-FD94</f>
        <v>0</v>
      </c>
      <c r="FF94" s="30" t="n">
        <f aca="false">FE94</f>
        <v>0</v>
      </c>
      <c r="FJ94" s="30" t="n">
        <f aca="false">FF94+FG94-FH94-FI94</f>
        <v>0</v>
      </c>
      <c r="FK94" s="30" t="n">
        <f aca="false">FJ94</f>
        <v>0</v>
      </c>
      <c r="FO94" s="30" t="n">
        <f aca="false">FK94+FL94-FM94-FN94</f>
        <v>0</v>
      </c>
      <c r="FP94" s="30" t="n">
        <f aca="false">FO94</f>
        <v>0</v>
      </c>
      <c r="FT94" s="30" t="n">
        <f aca="false">FP94+FQ94-FR94-FS94</f>
        <v>0</v>
      </c>
      <c r="FU94" s="30" t="n">
        <f aca="false">FT94</f>
        <v>0</v>
      </c>
      <c r="FY94" s="30" t="n">
        <f aca="false">FU94+FV94-FW94-FX94</f>
        <v>0</v>
      </c>
      <c r="FZ94" s="31" t="n">
        <f aca="false">+FY94</f>
        <v>0</v>
      </c>
      <c r="GD94" s="31" t="n">
        <f aca="false">FZ94+GA94-GB94-GC94</f>
        <v>0</v>
      </c>
      <c r="GE94" s="31" t="n">
        <f aca="false">+GD94</f>
        <v>0</v>
      </c>
      <c r="GI94" s="31" t="n">
        <f aca="false">GE94+GF94-GG94-GH94</f>
        <v>0</v>
      </c>
      <c r="GJ94" s="31" t="n">
        <f aca="false">+GI94</f>
        <v>0</v>
      </c>
      <c r="GN94" s="31" t="n">
        <f aca="false">GJ94+GK94-GL94-GM94</f>
        <v>0</v>
      </c>
      <c r="GO94" s="31" t="n">
        <f aca="false">+GN94</f>
        <v>0</v>
      </c>
      <c r="GS94" s="31" t="n">
        <f aca="false">GO94+GP94-GQ94-GR94</f>
        <v>0</v>
      </c>
      <c r="GT94" s="31" t="n">
        <f aca="false">+GS94</f>
        <v>0</v>
      </c>
      <c r="GX94" s="31" t="n">
        <f aca="false">GT94+GU94-GV94-GW94</f>
        <v>0</v>
      </c>
      <c r="GY94" s="31" t="n">
        <f aca="false">+GX94</f>
        <v>0</v>
      </c>
      <c r="HC94" s="31" t="n">
        <f aca="false">GY94+GZ94-HA94-HB94</f>
        <v>0</v>
      </c>
      <c r="HD94" s="31" t="n">
        <f aca="false">+HC94</f>
        <v>0</v>
      </c>
      <c r="HH94" s="31" t="n">
        <f aca="false">HD94+HE94-HF94-HG94</f>
        <v>0</v>
      </c>
      <c r="HI94" s="31" t="n">
        <f aca="false">+HH94</f>
        <v>0</v>
      </c>
      <c r="HM94" s="31" t="n">
        <f aca="false">HI94+HJ94-HK94-HL94</f>
        <v>0</v>
      </c>
      <c r="HN94" s="31" t="n">
        <f aca="false">+HM94</f>
        <v>0</v>
      </c>
      <c r="HR94" s="31" t="n">
        <f aca="false">HN94+HO94-HP94-HQ94</f>
        <v>0</v>
      </c>
      <c r="HS94" s="31" t="n">
        <f aca="false">+HR94</f>
        <v>0</v>
      </c>
      <c r="HW94" s="31" t="n">
        <f aca="false">HS94+HT94-HU94-HV94</f>
        <v>0</v>
      </c>
      <c r="HX94" s="31" t="n">
        <f aca="false">+HW94</f>
        <v>0</v>
      </c>
      <c r="IB94" s="31" t="n">
        <f aca="false">HX94+HY94-HZ94-IA94</f>
        <v>0</v>
      </c>
      <c r="IC94" s="31" t="n">
        <f aca="false">+IB94</f>
        <v>0</v>
      </c>
      <c r="IG94" s="31" t="n">
        <f aca="false">IC94+ID94-IE94-IF94</f>
        <v>0</v>
      </c>
      <c r="IH94" s="31" t="n">
        <f aca="false">+IG94</f>
        <v>0</v>
      </c>
      <c r="IL94" s="31" t="n">
        <f aca="false">IH94+II94-IJ94-IK94</f>
        <v>0</v>
      </c>
      <c r="IM94" s="31" t="n">
        <f aca="false">+IL94</f>
        <v>0</v>
      </c>
      <c r="IQ94" s="31" t="n">
        <f aca="false">IM94+IN94-IO94-IP94</f>
        <v>0</v>
      </c>
      <c r="IR94" s="31" t="n">
        <f aca="false">+IQ94</f>
        <v>0</v>
      </c>
      <c r="IV94" s="31" t="n">
        <f aca="false">IR94+IS94-IT94-IU94</f>
        <v>0</v>
      </c>
    </row>
    <row r="95" s="29" customFormat="true" ht="13.5" hidden="false" customHeight="true" outlineLevel="0" collapsed="false">
      <c r="A95" s="22" t="s">
        <v>13</v>
      </c>
      <c r="B95" s="32" t="n">
        <v>100512</v>
      </c>
      <c r="C95" s="24" t="s">
        <v>96</v>
      </c>
      <c r="D95" s="25" t="s">
        <v>38</v>
      </c>
      <c r="E95" s="35" t="s">
        <v>40</v>
      </c>
      <c r="F95" s="22" t="s">
        <v>17</v>
      </c>
      <c r="G95" s="27" t="n">
        <v>0</v>
      </c>
      <c r="K95" s="30" t="n">
        <f aca="false">G95+H95-I95-J95</f>
        <v>0</v>
      </c>
      <c r="L95" s="30" t="n">
        <f aca="false">K95</f>
        <v>0</v>
      </c>
      <c r="P95" s="30" t="n">
        <f aca="false">L95+M95-N95-O95</f>
        <v>0</v>
      </c>
      <c r="Q95" s="30" t="n">
        <f aca="false">P95</f>
        <v>0</v>
      </c>
      <c r="U95" s="30" t="n">
        <f aca="false">Q95+R95-S95-T95</f>
        <v>0</v>
      </c>
      <c r="V95" s="30" t="n">
        <f aca="false">U95</f>
        <v>0</v>
      </c>
      <c r="Z95" s="30" t="n">
        <f aca="false">V95+W95-X95-Y95</f>
        <v>0</v>
      </c>
      <c r="AA95" s="30" t="n">
        <f aca="false">Z95</f>
        <v>0</v>
      </c>
      <c r="AE95" s="30" t="n">
        <f aca="false">AA95+AB95-AC95-AD95</f>
        <v>0</v>
      </c>
      <c r="AF95" s="30" t="n">
        <f aca="false">AE95</f>
        <v>0</v>
      </c>
      <c r="AJ95" s="30" t="n">
        <f aca="false">AF95+AG95-AH95-AI95</f>
        <v>0</v>
      </c>
      <c r="AK95" s="30" t="n">
        <f aca="false">AJ95</f>
        <v>0</v>
      </c>
      <c r="AO95" s="30" t="n">
        <f aca="false">AK95+AL95-AM95-AN95</f>
        <v>0</v>
      </c>
      <c r="AP95" s="30" t="n">
        <f aca="false">AO95</f>
        <v>0</v>
      </c>
      <c r="AT95" s="30" t="n">
        <f aca="false">AP95+AQ95-AR95-AS95</f>
        <v>0</v>
      </c>
      <c r="AU95" s="30" t="n">
        <f aca="false">AT95</f>
        <v>0</v>
      </c>
      <c r="AY95" s="30" t="n">
        <f aca="false">AU95+AV95-AW95-AX95</f>
        <v>0</v>
      </c>
      <c r="AZ95" s="30" t="n">
        <f aca="false">AY95</f>
        <v>0</v>
      </c>
      <c r="BD95" s="30" t="n">
        <f aca="false">AZ95+BA95-BB95-BC95</f>
        <v>0</v>
      </c>
      <c r="BE95" s="30" t="n">
        <f aca="false">BD95</f>
        <v>0</v>
      </c>
      <c r="BI95" s="30" t="n">
        <f aca="false">BE95+BF95-BG95-BH95</f>
        <v>0</v>
      </c>
      <c r="BJ95" s="30" t="n">
        <f aca="false">BI95</f>
        <v>0</v>
      </c>
      <c r="BN95" s="30" t="n">
        <f aca="false">BJ95+BK95-BL95-BM95</f>
        <v>0</v>
      </c>
      <c r="BO95" s="30" t="n">
        <f aca="false">BN95</f>
        <v>0</v>
      </c>
      <c r="BS95" s="30" t="n">
        <f aca="false">BO95+BP95-BQ95-BR95</f>
        <v>0</v>
      </c>
      <c r="BT95" s="30" t="n">
        <f aca="false">BS95</f>
        <v>0</v>
      </c>
      <c r="BX95" s="30" t="n">
        <f aca="false">BT95+BU95-BV95-BW95</f>
        <v>0</v>
      </c>
      <c r="BY95" s="30" t="n">
        <f aca="false">BX95</f>
        <v>0</v>
      </c>
      <c r="CC95" s="30" t="n">
        <f aca="false">BY95+BZ95-CA95-CB95</f>
        <v>0</v>
      </c>
      <c r="CD95" s="30" t="n">
        <f aca="false">CC95</f>
        <v>0</v>
      </c>
      <c r="CH95" s="30" t="n">
        <f aca="false">CD95+CE95-CF95-CG95</f>
        <v>0</v>
      </c>
      <c r="CI95" s="30" t="n">
        <f aca="false">CH95</f>
        <v>0</v>
      </c>
      <c r="CM95" s="30" t="n">
        <f aca="false">CI95+CJ95-CK95-CL95</f>
        <v>0</v>
      </c>
      <c r="CN95" s="30" t="n">
        <f aca="false">CM95</f>
        <v>0</v>
      </c>
      <c r="CR95" s="30" t="n">
        <f aca="false">CN95+CO95-CP95-CQ95</f>
        <v>0</v>
      </c>
      <c r="CS95" s="30" t="n">
        <f aca="false">CR95</f>
        <v>0</v>
      </c>
      <c r="CW95" s="30" t="n">
        <f aca="false">CS95+CT95-CU95-CV95</f>
        <v>0</v>
      </c>
      <c r="CX95" s="30" t="n">
        <f aca="false">CW95</f>
        <v>0</v>
      </c>
      <c r="DB95" s="30" t="n">
        <f aca="false">CX95+CY95-CZ95-DA95</f>
        <v>0</v>
      </c>
      <c r="DC95" s="30" t="n">
        <f aca="false">DB95</f>
        <v>0</v>
      </c>
      <c r="DG95" s="30" t="n">
        <f aca="false">DC95+DD95-DE95-DF95</f>
        <v>0</v>
      </c>
      <c r="DH95" s="30" t="n">
        <f aca="false">DG95</f>
        <v>0</v>
      </c>
      <c r="DL95" s="30" t="n">
        <f aca="false">DH95+DI95-DJ95-DK95</f>
        <v>0</v>
      </c>
      <c r="DM95" s="30" t="n">
        <f aca="false">DL95</f>
        <v>0</v>
      </c>
      <c r="DQ95" s="30" t="n">
        <f aca="false">DM95+DN95-DO95-DP95</f>
        <v>0</v>
      </c>
      <c r="DR95" s="30" t="n">
        <f aca="false">DQ95</f>
        <v>0</v>
      </c>
      <c r="DV95" s="30" t="n">
        <f aca="false">DR95+DS95-DT95-DU95</f>
        <v>0</v>
      </c>
      <c r="DW95" s="30" t="n">
        <f aca="false">DV95</f>
        <v>0</v>
      </c>
      <c r="EA95" s="30" t="n">
        <f aca="false">DW95+DX95-DY95-DZ95</f>
        <v>0</v>
      </c>
      <c r="EB95" s="30" t="n">
        <f aca="false">EA95</f>
        <v>0</v>
      </c>
      <c r="EF95" s="30" t="n">
        <f aca="false">EB95+EC95-ED95-EE95</f>
        <v>0</v>
      </c>
      <c r="EG95" s="30" t="n">
        <f aca="false">EF95</f>
        <v>0</v>
      </c>
      <c r="EK95" s="30" t="n">
        <f aca="false">EG95+EH95-EI95-EJ95</f>
        <v>0</v>
      </c>
      <c r="EL95" s="30" t="n">
        <f aca="false">EK95</f>
        <v>0</v>
      </c>
      <c r="EP95" s="30" t="n">
        <f aca="false">EL95+EM95-EN95-EO95</f>
        <v>0</v>
      </c>
      <c r="EQ95" s="30" t="n">
        <f aca="false">EP95</f>
        <v>0</v>
      </c>
      <c r="EU95" s="30" t="n">
        <f aca="false">EQ95+ER95-ES95-ET95</f>
        <v>0</v>
      </c>
      <c r="EV95" s="30" t="n">
        <f aca="false">EU95</f>
        <v>0</v>
      </c>
      <c r="EZ95" s="30" t="n">
        <f aca="false">EV95+EW95-EX95-EY95</f>
        <v>0</v>
      </c>
      <c r="FA95" s="30" t="n">
        <f aca="false">EZ95</f>
        <v>0</v>
      </c>
      <c r="FE95" s="30" t="n">
        <f aca="false">FA95+FB95-FC95-FD95</f>
        <v>0</v>
      </c>
      <c r="FF95" s="30" t="n">
        <f aca="false">FE95</f>
        <v>0</v>
      </c>
      <c r="FJ95" s="30" t="n">
        <f aca="false">FF95+FG95-FH95-FI95</f>
        <v>0</v>
      </c>
      <c r="FK95" s="30" t="n">
        <f aca="false">FJ95</f>
        <v>0</v>
      </c>
      <c r="FO95" s="30" t="n">
        <f aca="false">FK95+FL95-FM95-FN95</f>
        <v>0</v>
      </c>
      <c r="FP95" s="30" t="n">
        <f aca="false">FO95</f>
        <v>0</v>
      </c>
      <c r="FT95" s="30" t="n">
        <f aca="false">FP95+FQ95-FR95-FS95</f>
        <v>0</v>
      </c>
      <c r="FU95" s="30" t="n">
        <f aca="false">FT95</f>
        <v>0</v>
      </c>
      <c r="FY95" s="30" t="n">
        <f aca="false">FU95+FV95-FW95-FX95</f>
        <v>0</v>
      </c>
      <c r="FZ95" s="31" t="n">
        <f aca="false">+FY95</f>
        <v>0</v>
      </c>
      <c r="GD95" s="31" t="n">
        <f aca="false">FZ95+GA95-GB95-GC95</f>
        <v>0</v>
      </c>
      <c r="GE95" s="31" t="n">
        <f aca="false">+GD95</f>
        <v>0</v>
      </c>
      <c r="GI95" s="31" t="n">
        <f aca="false">GE95+GF95-GG95-GH95</f>
        <v>0</v>
      </c>
      <c r="GJ95" s="31" t="n">
        <f aca="false">+GI95</f>
        <v>0</v>
      </c>
      <c r="GN95" s="31" t="n">
        <f aca="false">GJ95+GK95-GL95-GM95</f>
        <v>0</v>
      </c>
      <c r="GO95" s="31" t="n">
        <f aca="false">+GN95</f>
        <v>0</v>
      </c>
      <c r="GS95" s="31" t="n">
        <f aca="false">GO95+GP95-GQ95-GR95</f>
        <v>0</v>
      </c>
      <c r="GT95" s="31" t="n">
        <f aca="false">+GS95</f>
        <v>0</v>
      </c>
      <c r="GX95" s="31" t="n">
        <f aca="false">GT95+GU95-GV95-GW95</f>
        <v>0</v>
      </c>
      <c r="GY95" s="31" t="n">
        <f aca="false">+GX95</f>
        <v>0</v>
      </c>
      <c r="HC95" s="31" t="n">
        <f aca="false">GY95+GZ95-HA95-HB95</f>
        <v>0</v>
      </c>
      <c r="HD95" s="31" t="n">
        <f aca="false">+HC95</f>
        <v>0</v>
      </c>
      <c r="HH95" s="31" t="n">
        <f aca="false">HD95+HE95-HF95-HG95</f>
        <v>0</v>
      </c>
      <c r="HI95" s="31" t="n">
        <f aca="false">+HH95</f>
        <v>0</v>
      </c>
      <c r="HM95" s="31" t="n">
        <f aca="false">HI95+HJ95-HK95-HL95</f>
        <v>0</v>
      </c>
      <c r="HN95" s="31" t="n">
        <f aca="false">+HM95</f>
        <v>0</v>
      </c>
      <c r="HR95" s="31" t="n">
        <f aca="false">HN95+HO95-HP95-HQ95</f>
        <v>0</v>
      </c>
      <c r="HS95" s="31" t="n">
        <f aca="false">+HR95</f>
        <v>0</v>
      </c>
      <c r="HW95" s="31" t="n">
        <f aca="false">HS95+HT95-HU95-HV95</f>
        <v>0</v>
      </c>
      <c r="HX95" s="31" t="n">
        <f aca="false">+HW95</f>
        <v>0</v>
      </c>
      <c r="IB95" s="31" t="n">
        <f aca="false">HX95+HY95-HZ95-IA95</f>
        <v>0</v>
      </c>
      <c r="IC95" s="31" t="n">
        <f aca="false">+IB95</f>
        <v>0</v>
      </c>
      <c r="IG95" s="31" t="n">
        <f aca="false">IC95+ID95-IE95-IF95</f>
        <v>0</v>
      </c>
      <c r="IH95" s="31" t="n">
        <f aca="false">+IG95</f>
        <v>0</v>
      </c>
      <c r="IL95" s="31" t="n">
        <f aca="false">IH95+II95-IJ95-IK95</f>
        <v>0</v>
      </c>
      <c r="IM95" s="31" t="n">
        <f aca="false">+IL95</f>
        <v>0</v>
      </c>
      <c r="IQ95" s="31" t="n">
        <f aca="false">IM95+IN95-IO95-IP95</f>
        <v>0</v>
      </c>
      <c r="IR95" s="31" t="n">
        <f aca="false">+IQ95</f>
        <v>0</v>
      </c>
      <c r="IV95" s="31" t="n">
        <f aca="false">IR95+IS95-IT95-IU95</f>
        <v>0</v>
      </c>
    </row>
    <row r="96" s="6" customFormat="true" ht="13.5" hidden="false" customHeight="true" outlineLevel="0" collapsed="false">
      <c r="A96" s="22" t="s">
        <v>13</v>
      </c>
      <c r="B96" s="23" t="n">
        <v>100517</v>
      </c>
      <c r="C96" s="24" t="s">
        <v>97</v>
      </c>
      <c r="D96" s="25" t="s">
        <v>15</v>
      </c>
      <c r="E96" s="26" t="s">
        <v>16</v>
      </c>
      <c r="F96" s="22" t="s">
        <v>17</v>
      </c>
      <c r="G96" s="27" t="n">
        <v>202</v>
      </c>
      <c r="H96" s="28"/>
      <c r="I96" s="29" t="n">
        <v>12</v>
      </c>
      <c r="J96" s="29" t="n">
        <v>6</v>
      </c>
      <c r="K96" s="30" t="n">
        <f aca="false">G96+H96-I96-J96</f>
        <v>184</v>
      </c>
      <c r="L96" s="30" t="n">
        <f aca="false">K96</f>
        <v>184</v>
      </c>
      <c r="M96" s="28"/>
      <c r="N96" s="29"/>
      <c r="O96" s="29" t="n">
        <v>12</v>
      </c>
      <c r="P96" s="30" t="n">
        <f aca="false">L96+M96-N96-O96</f>
        <v>172</v>
      </c>
      <c r="Q96" s="30" t="n">
        <f aca="false">P96</f>
        <v>172</v>
      </c>
      <c r="R96" s="28"/>
      <c r="S96" s="29"/>
      <c r="T96" s="29" t="n">
        <v>1</v>
      </c>
      <c r="U96" s="30" t="n">
        <f aca="false">Q96+R96-S96-T96</f>
        <v>171</v>
      </c>
      <c r="V96" s="30" t="n">
        <f aca="false">U96</f>
        <v>171</v>
      </c>
      <c r="W96" s="28"/>
      <c r="X96" s="29"/>
      <c r="Y96" s="29" t="n">
        <v>60</v>
      </c>
      <c r="Z96" s="30" t="n">
        <f aca="false">V96+W96-X96-Y96</f>
        <v>111</v>
      </c>
      <c r="AA96" s="30" t="n">
        <f aca="false">Z96</f>
        <v>111</v>
      </c>
      <c r="AB96" s="28"/>
      <c r="AC96" s="29"/>
      <c r="AD96" s="29"/>
      <c r="AE96" s="30" t="n">
        <f aca="false">AA96+AB96-AC96-AD96</f>
        <v>111</v>
      </c>
      <c r="AF96" s="30" t="n">
        <f aca="false">AE96</f>
        <v>111</v>
      </c>
      <c r="AG96" s="28"/>
      <c r="AH96" s="29"/>
      <c r="AI96" s="29" t="n">
        <v>7</v>
      </c>
      <c r="AJ96" s="30" t="n">
        <f aca="false">AF96+AG96-AH96-AI96</f>
        <v>104</v>
      </c>
      <c r="AK96" s="30" t="n">
        <f aca="false">AJ96</f>
        <v>104</v>
      </c>
      <c r="AL96" s="28"/>
      <c r="AM96" s="29"/>
      <c r="AN96" s="29" t="n">
        <v>6</v>
      </c>
      <c r="AO96" s="30" t="n">
        <f aca="false">AK96+AL96-AM96-AN96</f>
        <v>98</v>
      </c>
      <c r="AP96" s="30" t="n">
        <f aca="false">AO96</f>
        <v>98</v>
      </c>
      <c r="AQ96" s="28"/>
      <c r="AR96" s="29"/>
      <c r="AS96" s="29" t="n">
        <v>2</v>
      </c>
      <c r="AT96" s="30" t="n">
        <f aca="false">AP96+AQ96-AR96-AS96</f>
        <v>96</v>
      </c>
      <c r="AU96" s="30" t="n">
        <f aca="false">AT96</f>
        <v>96</v>
      </c>
      <c r="AV96" s="28"/>
      <c r="AW96" s="29"/>
      <c r="AX96" s="29" t="n">
        <v>3</v>
      </c>
      <c r="AY96" s="30" t="n">
        <f aca="false">AU96+AV96-AW96-AX96</f>
        <v>93</v>
      </c>
      <c r="AZ96" s="30" t="n">
        <f aca="false">AY96</f>
        <v>93</v>
      </c>
      <c r="BA96" s="28"/>
      <c r="BB96" s="29"/>
      <c r="BC96" s="29" t="n">
        <v>4</v>
      </c>
      <c r="BD96" s="30" t="n">
        <f aca="false">AZ96+BA96-BB96-BC96</f>
        <v>89</v>
      </c>
      <c r="BE96" s="30" t="n">
        <f aca="false">BD96</f>
        <v>89</v>
      </c>
      <c r="BF96" s="28" t="n">
        <v>200</v>
      </c>
      <c r="BG96" s="29" t="n">
        <v>2</v>
      </c>
      <c r="BH96" s="29" t="n">
        <v>2</v>
      </c>
      <c r="BI96" s="30" t="n">
        <f aca="false">BE96+BF96-BG96-BH96</f>
        <v>285</v>
      </c>
      <c r="BJ96" s="30" t="n">
        <f aca="false">BI96</f>
        <v>285</v>
      </c>
      <c r="BK96" s="28"/>
      <c r="BL96" s="29" t="n">
        <v>7</v>
      </c>
      <c r="BM96" s="29" t="n">
        <v>51</v>
      </c>
      <c r="BN96" s="30" t="n">
        <f aca="false">BJ96+BK96-BL96-BM96</f>
        <v>227</v>
      </c>
      <c r="BO96" s="30" t="n">
        <f aca="false">BN96</f>
        <v>227</v>
      </c>
      <c r="BP96" s="28"/>
      <c r="BQ96" s="29"/>
      <c r="BR96" s="29" t="n">
        <v>3</v>
      </c>
      <c r="BS96" s="30" t="n">
        <f aca="false">BO96+BP96-BQ96-BR96</f>
        <v>224</v>
      </c>
      <c r="BT96" s="30" t="n">
        <f aca="false">BS96</f>
        <v>224</v>
      </c>
      <c r="BU96" s="28" t="n">
        <v>1</v>
      </c>
      <c r="BV96" s="29"/>
      <c r="BW96" s="29" t="n">
        <v>2</v>
      </c>
      <c r="BX96" s="30" t="n">
        <f aca="false">BT96+BU96-BV96-BW96</f>
        <v>223</v>
      </c>
      <c r="BY96" s="30" t="n">
        <f aca="false">BX96</f>
        <v>223</v>
      </c>
      <c r="BZ96" s="28"/>
      <c r="CA96" s="29"/>
      <c r="CB96" s="29" t="n">
        <v>2</v>
      </c>
      <c r="CC96" s="30" t="n">
        <f aca="false">BY96+BZ96-CA96-CB96</f>
        <v>221</v>
      </c>
      <c r="CD96" s="30" t="n">
        <f aca="false">CC96</f>
        <v>221</v>
      </c>
      <c r="CE96" s="28"/>
      <c r="CF96" s="29"/>
      <c r="CG96" s="29" t="n">
        <v>4</v>
      </c>
      <c r="CH96" s="30" t="n">
        <f aca="false">CD96+CE96-CF96-CG96</f>
        <v>217</v>
      </c>
      <c r="CI96" s="30" t="n">
        <f aca="false">CH96</f>
        <v>217</v>
      </c>
      <c r="CJ96" s="28"/>
      <c r="CK96" s="29"/>
      <c r="CL96" s="29" t="n">
        <v>5</v>
      </c>
      <c r="CM96" s="30" t="n">
        <f aca="false">CI96+CJ96-CK96-CL96</f>
        <v>212</v>
      </c>
      <c r="CN96" s="30" t="n">
        <f aca="false">CM96</f>
        <v>212</v>
      </c>
      <c r="CO96" s="28"/>
      <c r="CP96" s="29"/>
      <c r="CQ96" s="29" t="n">
        <v>57</v>
      </c>
      <c r="CR96" s="30" t="n">
        <f aca="false">CN96+CO96-CP96-CQ96</f>
        <v>155</v>
      </c>
      <c r="CS96" s="30" t="n">
        <f aca="false">CR96</f>
        <v>155</v>
      </c>
      <c r="CT96" s="28"/>
      <c r="CU96" s="29"/>
      <c r="CV96" s="29" t="n">
        <v>2</v>
      </c>
      <c r="CW96" s="30" t="n">
        <f aca="false">CS96+CT96-CU96-CV96</f>
        <v>153</v>
      </c>
      <c r="CX96" s="30" t="n">
        <f aca="false">CW96</f>
        <v>153</v>
      </c>
      <c r="CY96" s="28"/>
      <c r="CZ96" s="29"/>
      <c r="DA96" s="29" t="n">
        <v>3</v>
      </c>
      <c r="DB96" s="30" t="n">
        <f aca="false">CX96+CY96-CZ96-DA96</f>
        <v>150</v>
      </c>
      <c r="DC96" s="30" t="n">
        <f aca="false">DB96</f>
        <v>150</v>
      </c>
      <c r="DD96" s="28"/>
      <c r="DE96" s="29"/>
      <c r="DF96" s="29" t="n">
        <v>6</v>
      </c>
      <c r="DG96" s="30" t="n">
        <f aca="false">DC96+DD96-DE96-DF96</f>
        <v>144</v>
      </c>
      <c r="DH96" s="30" t="n">
        <f aca="false">DG96</f>
        <v>144</v>
      </c>
      <c r="DI96" s="28"/>
      <c r="DJ96" s="29"/>
      <c r="DK96" s="29"/>
      <c r="DL96" s="30" t="n">
        <f aca="false">DH96+DI96-DJ96-DK96</f>
        <v>144</v>
      </c>
      <c r="DM96" s="30" t="n">
        <f aca="false">DL96</f>
        <v>144</v>
      </c>
      <c r="DN96" s="28"/>
      <c r="DO96" s="29"/>
      <c r="DP96" s="29"/>
      <c r="DQ96" s="30" t="n">
        <f aca="false">DM96+DN96-DO96-DP96</f>
        <v>144</v>
      </c>
      <c r="DR96" s="30" t="n">
        <f aca="false">DQ96</f>
        <v>144</v>
      </c>
      <c r="DS96" s="28"/>
      <c r="DT96" s="29"/>
      <c r="DU96" s="29"/>
      <c r="DV96" s="30" t="n">
        <f aca="false">DR96+DS96-DT96-DU96</f>
        <v>144</v>
      </c>
      <c r="DW96" s="30" t="n">
        <f aca="false">DV96</f>
        <v>144</v>
      </c>
      <c r="DX96" s="28"/>
      <c r="DY96" s="29"/>
      <c r="DZ96" s="29"/>
      <c r="EA96" s="30" t="n">
        <f aca="false">DW96+DX96-DY96-DZ96</f>
        <v>144</v>
      </c>
      <c r="EB96" s="30" t="n">
        <f aca="false">EA96</f>
        <v>144</v>
      </c>
      <c r="EC96" s="28"/>
      <c r="ED96" s="29"/>
      <c r="EE96" s="29"/>
      <c r="EF96" s="30" t="n">
        <f aca="false">EB96+EC96-ED96-EE96</f>
        <v>144</v>
      </c>
      <c r="EG96" s="30" t="n">
        <f aca="false">EF96</f>
        <v>144</v>
      </c>
      <c r="EH96" s="28"/>
      <c r="EI96" s="29"/>
      <c r="EJ96" s="29"/>
      <c r="EK96" s="30" t="n">
        <f aca="false">EG96+EH96-EI96-EJ96</f>
        <v>144</v>
      </c>
      <c r="EL96" s="30" t="n">
        <f aca="false">EK96</f>
        <v>144</v>
      </c>
      <c r="EM96" s="28"/>
      <c r="EN96" s="29"/>
      <c r="EO96" s="29"/>
      <c r="EP96" s="30" t="n">
        <f aca="false">EL96+EM96-EN96-EO96</f>
        <v>144</v>
      </c>
      <c r="EQ96" s="30" t="n">
        <f aca="false">EP96</f>
        <v>144</v>
      </c>
      <c r="ER96" s="28"/>
      <c r="ES96" s="29"/>
      <c r="ET96" s="29"/>
      <c r="EU96" s="30" t="n">
        <f aca="false">EQ96+ER96-ES96-ET96</f>
        <v>144</v>
      </c>
      <c r="EV96" s="30" t="n">
        <f aca="false">EU96</f>
        <v>144</v>
      </c>
      <c r="EW96" s="28"/>
      <c r="EX96" s="29"/>
      <c r="EY96" s="29"/>
      <c r="EZ96" s="30" t="n">
        <f aca="false">EV96+EW96-EX96-EY96</f>
        <v>144</v>
      </c>
      <c r="FA96" s="30" t="n">
        <f aca="false">EZ96</f>
        <v>144</v>
      </c>
      <c r="FB96" s="28"/>
      <c r="FC96" s="29"/>
      <c r="FD96" s="29"/>
      <c r="FE96" s="30" t="n">
        <f aca="false">FA96+FB96-FC96-FD96</f>
        <v>144</v>
      </c>
      <c r="FF96" s="30" t="n">
        <f aca="false">FE96</f>
        <v>144</v>
      </c>
      <c r="FG96" s="28"/>
      <c r="FH96" s="29"/>
      <c r="FI96" s="29"/>
      <c r="FJ96" s="30" t="n">
        <f aca="false">FF96+FG96-FH96-FI96</f>
        <v>144</v>
      </c>
      <c r="FK96" s="30" t="n">
        <f aca="false">FJ96</f>
        <v>144</v>
      </c>
      <c r="FL96" s="28"/>
      <c r="FM96" s="29"/>
      <c r="FN96" s="29"/>
      <c r="FO96" s="30" t="n">
        <f aca="false">FK96+FL96-FM96-FN96</f>
        <v>144</v>
      </c>
      <c r="FP96" s="30" t="n">
        <f aca="false">FO96</f>
        <v>144</v>
      </c>
      <c r="FQ96" s="28"/>
      <c r="FR96" s="29"/>
      <c r="FS96" s="29"/>
      <c r="FT96" s="30" t="n">
        <f aca="false">FP96+FQ96-FR96-FS96</f>
        <v>144</v>
      </c>
      <c r="FU96" s="30" t="n">
        <f aca="false">FT96</f>
        <v>144</v>
      </c>
      <c r="FV96" s="28"/>
      <c r="FW96" s="29"/>
      <c r="FX96" s="29"/>
      <c r="FY96" s="30" t="n">
        <f aca="false">FU96+FV96-FW96-FX96</f>
        <v>144</v>
      </c>
      <c r="FZ96" s="27" t="n">
        <f aca="false">+FY96</f>
        <v>144</v>
      </c>
      <c r="GA96" s="28"/>
      <c r="GB96" s="29"/>
      <c r="GC96" s="29"/>
      <c r="GD96" s="27" t="n">
        <f aca="false">FZ96+GA96-GB96-GC96</f>
        <v>144</v>
      </c>
      <c r="GE96" s="27" t="n">
        <f aca="false">+GD96</f>
        <v>144</v>
      </c>
      <c r="GF96" s="28"/>
      <c r="GG96" s="29"/>
      <c r="GH96" s="29"/>
      <c r="GI96" s="27" t="n">
        <f aca="false">GE96+GF96-GG96-GH96</f>
        <v>144</v>
      </c>
      <c r="GJ96" s="27" t="n">
        <f aca="false">+GI96</f>
        <v>144</v>
      </c>
      <c r="GK96" s="28"/>
      <c r="GL96" s="29"/>
      <c r="GM96" s="29"/>
      <c r="GN96" s="27" t="n">
        <f aca="false">GJ96+GK96-GL96-GM96</f>
        <v>144</v>
      </c>
      <c r="GO96" s="27" t="n">
        <f aca="false">+GN96</f>
        <v>144</v>
      </c>
      <c r="GP96" s="28"/>
      <c r="GQ96" s="29"/>
      <c r="GR96" s="29"/>
      <c r="GS96" s="27" t="n">
        <f aca="false">GO96+GP96-GQ96-GR96</f>
        <v>144</v>
      </c>
      <c r="GT96" s="27" t="n">
        <f aca="false">+GS96</f>
        <v>144</v>
      </c>
      <c r="GU96" s="28"/>
      <c r="GV96" s="29"/>
      <c r="GW96" s="29"/>
      <c r="GX96" s="27" t="n">
        <f aca="false">GT96+GU96-GV96-GW96</f>
        <v>144</v>
      </c>
      <c r="GY96" s="27" t="n">
        <f aca="false">+GX96</f>
        <v>144</v>
      </c>
      <c r="GZ96" s="28"/>
      <c r="HA96" s="29"/>
      <c r="HB96" s="29"/>
      <c r="HC96" s="27" t="n">
        <f aca="false">GY96+GZ96-HA96-HB96</f>
        <v>144</v>
      </c>
      <c r="HD96" s="27" t="n">
        <f aca="false">+HC96</f>
        <v>144</v>
      </c>
      <c r="HE96" s="28"/>
      <c r="HF96" s="29"/>
      <c r="HG96" s="29"/>
      <c r="HH96" s="27" t="n">
        <f aca="false">HD96+HE96-HF96-HG96</f>
        <v>144</v>
      </c>
      <c r="HI96" s="27" t="n">
        <f aca="false">+HH96</f>
        <v>144</v>
      </c>
      <c r="HJ96" s="28"/>
      <c r="HK96" s="29"/>
      <c r="HL96" s="29"/>
      <c r="HM96" s="27" t="n">
        <f aca="false">HI96+HJ96-HK96-HL96</f>
        <v>144</v>
      </c>
      <c r="HN96" s="27" t="n">
        <f aca="false">+HM96</f>
        <v>144</v>
      </c>
      <c r="HO96" s="28"/>
      <c r="HP96" s="29"/>
      <c r="HQ96" s="29"/>
      <c r="HR96" s="27" t="n">
        <f aca="false">HN96+HO96-HP96-HQ96</f>
        <v>144</v>
      </c>
      <c r="HS96" s="27" t="n">
        <f aca="false">+HR96</f>
        <v>144</v>
      </c>
      <c r="HT96" s="28"/>
      <c r="HU96" s="29"/>
      <c r="HV96" s="29"/>
      <c r="HW96" s="27" t="n">
        <f aca="false">HS96+HT96-HU96-HV96</f>
        <v>144</v>
      </c>
      <c r="HX96" s="27" t="n">
        <f aca="false">+HW96</f>
        <v>144</v>
      </c>
      <c r="HY96" s="28"/>
      <c r="HZ96" s="29"/>
      <c r="IA96" s="29"/>
      <c r="IB96" s="27" t="n">
        <f aca="false">HX96+HY96-HZ96-IA96</f>
        <v>144</v>
      </c>
      <c r="IC96" s="27" t="n">
        <f aca="false">+IB96</f>
        <v>144</v>
      </c>
      <c r="ID96" s="28"/>
      <c r="IE96" s="29"/>
      <c r="IF96" s="29"/>
      <c r="IG96" s="27" t="n">
        <f aca="false">IC96+ID96-IE96-IF96</f>
        <v>144</v>
      </c>
      <c r="IH96" s="27" t="n">
        <f aca="false">+IG96</f>
        <v>144</v>
      </c>
      <c r="II96" s="28"/>
      <c r="IJ96" s="29"/>
      <c r="IK96" s="29"/>
      <c r="IL96" s="27" t="n">
        <f aca="false">IH96+II96-IJ96-IK96</f>
        <v>144</v>
      </c>
      <c r="IM96" s="27" t="n">
        <f aca="false">+IL96</f>
        <v>144</v>
      </c>
      <c r="IN96" s="28"/>
      <c r="IO96" s="29"/>
      <c r="IP96" s="29"/>
      <c r="IQ96" s="27" t="n">
        <f aca="false">IM96+IN96-IO96-IP96</f>
        <v>144</v>
      </c>
      <c r="IR96" s="27" t="n">
        <f aca="false">+IQ96</f>
        <v>144</v>
      </c>
      <c r="IS96" s="28"/>
      <c r="IT96" s="29"/>
      <c r="IU96" s="29"/>
      <c r="IV96" s="27" t="n">
        <f aca="false">IR96+IS96-IT96-IU96</f>
        <v>144</v>
      </c>
    </row>
    <row r="97" s="6" customFormat="true" ht="13.5" hidden="false" customHeight="true" outlineLevel="0" collapsed="false">
      <c r="A97" s="22" t="s">
        <v>13</v>
      </c>
      <c r="B97" s="32" t="n">
        <v>100517</v>
      </c>
      <c r="C97" s="24" t="s">
        <v>97</v>
      </c>
      <c r="D97" s="25" t="s">
        <v>33</v>
      </c>
      <c r="E97" s="26" t="s">
        <v>34</v>
      </c>
      <c r="F97" s="22" t="s">
        <v>17</v>
      </c>
      <c r="G97" s="27" t="n">
        <v>348</v>
      </c>
      <c r="H97" s="28" t="n">
        <v>2</v>
      </c>
      <c r="I97" s="29"/>
      <c r="J97" s="29"/>
      <c r="K97" s="30" t="n">
        <f aca="false">G97+H97-I97-J97</f>
        <v>350</v>
      </c>
      <c r="L97" s="30" t="n">
        <f aca="false">K97</f>
        <v>350</v>
      </c>
      <c r="M97" s="28" t="n">
        <v>6</v>
      </c>
      <c r="N97" s="29"/>
      <c r="O97" s="29"/>
      <c r="P97" s="30" t="n">
        <f aca="false">L97+M97-N97-O97</f>
        <v>356</v>
      </c>
      <c r="Q97" s="30" t="n">
        <f aca="false">P97</f>
        <v>356</v>
      </c>
      <c r="R97" s="28" t="n">
        <v>9</v>
      </c>
      <c r="S97" s="29"/>
      <c r="T97" s="29"/>
      <c r="U97" s="30" t="n">
        <f aca="false">Q97+R97-S97-T97</f>
        <v>365</v>
      </c>
      <c r="V97" s="30" t="n">
        <f aca="false">U97</f>
        <v>365</v>
      </c>
      <c r="W97" s="28"/>
      <c r="X97" s="29"/>
      <c r="Y97" s="29"/>
      <c r="Z97" s="30" t="n">
        <f aca="false">V97+W97-X97-Y97</f>
        <v>365</v>
      </c>
      <c r="AA97" s="30" t="n">
        <f aca="false">Z97</f>
        <v>365</v>
      </c>
      <c r="AB97" s="28" t="n">
        <v>2</v>
      </c>
      <c r="AC97" s="29"/>
      <c r="AD97" s="29"/>
      <c r="AE97" s="30" t="n">
        <f aca="false">AA97+AB97-AC97-AD97</f>
        <v>367</v>
      </c>
      <c r="AF97" s="30" t="n">
        <f aca="false">AE97</f>
        <v>367</v>
      </c>
      <c r="AG97" s="28" t="n">
        <v>3</v>
      </c>
      <c r="AH97" s="29"/>
      <c r="AI97" s="29"/>
      <c r="AJ97" s="30" t="n">
        <f aca="false">AF97+AG97-AH97-AI97</f>
        <v>370</v>
      </c>
      <c r="AK97" s="30" t="n">
        <f aca="false">AJ97</f>
        <v>370</v>
      </c>
      <c r="AL97" s="28" t="n">
        <v>1</v>
      </c>
      <c r="AM97" s="29"/>
      <c r="AN97" s="29"/>
      <c r="AO97" s="30" t="n">
        <f aca="false">AK97+AL97-AM97-AN97</f>
        <v>371</v>
      </c>
      <c r="AP97" s="30" t="n">
        <f aca="false">AO97</f>
        <v>371</v>
      </c>
      <c r="AQ97" s="28" t="n">
        <v>2</v>
      </c>
      <c r="AR97" s="29"/>
      <c r="AS97" s="29"/>
      <c r="AT97" s="30" t="n">
        <f aca="false">AP97+AQ97-AR97-AS97</f>
        <v>373</v>
      </c>
      <c r="AU97" s="30" t="n">
        <f aca="false">AT97</f>
        <v>373</v>
      </c>
      <c r="AV97" s="28" t="n">
        <v>5</v>
      </c>
      <c r="AW97" s="29"/>
      <c r="AX97" s="29"/>
      <c r="AY97" s="30" t="n">
        <f aca="false">AU97+AV97-AW97-AX97</f>
        <v>378</v>
      </c>
      <c r="AZ97" s="30" t="n">
        <f aca="false">AY97</f>
        <v>378</v>
      </c>
      <c r="BA97" s="28" t="n">
        <v>3</v>
      </c>
      <c r="BB97" s="29"/>
      <c r="BC97" s="29"/>
      <c r="BD97" s="30" t="n">
        <f aca="false">AZ97+BA97-BB97-BC97</f>
        <v>381</v>
      </c>
      <c r="BE97" s="30" t="n">
        <f aca="false">BD97</f>
        <v>381</v>
      </c>
      <c r="BF97" s="28" t="n">
        <v>3</v>
      </c>
      <c r="BG97" s="29"/>
      <c r="BH97" s="29"/>
      <c r="BI97" s="30" t="n">
        <f aca="false">BE97+BF97-BG97-BH97</f>
        <v>384</v>
      </c>
      <c r="BJ97" s="30" t="n">
        <f aca="false">BI97</f>
        <v>384</v>
      </c>
      <c r="BK97" s="28" t="n">
        <v>3</v>
      </c>
      <c r="BL97" s="29"/>
      <c r="BM97" s="29"/>
      <c r="BN97" s="30" t="n">
        <f aca="false">BJ97+BK97-BL97-BM97</f>
        <v>387</v>
      </c>
      <c r="BO97" s="30" t="n">
        <f aca="false">BN97</f>
        <v>387</v>
      </c>
      <c r="BP97" s="28" t="n">
        <v>3</v>
      </c>
      <c r="BQ97" s="29"/>
      <c r="BR97" s="29"/>
      <c r="BS97" s="30" t="n">
        <f aca="false">BO97+BP97-BQ97-BR97</f>
        <v>390</v>
      </c>
      <c r="BT97" s="30" t="n">
        <f aca="false">BS97</f>
        <v>390</v>
      </c>
      <c r="BU97" s="28" t="n">
        <v>7</v>
      </c>
      <c r="BV97" s="29"/>
      <c r="BW97" s="29"/>
      <c r="BX97" s="30" t="n">
        <f aca="false">BT97+BU97-BV97-BW97</f>
        <v>397</v>
      </c>
      <c r="BY97" s="30" t="n">
        <f aca="false">BX97</f>
        <v>397</v>
      </c>
      <c r="BZ97" s="28" t="n">
        <v>4</v>
      </c>
      <c r="CA97" s="29"/>
      <c r="CB97" s="29"/>
      <c r="CC97" s="30" t="n">
        <f aca="false">BY97+BZ97-CA97-CB97</f>
        <v>401</v>
      </c>
      <c r="CD97" s="30" t="n">
        <f aca="false">CC97</f>
        <v>401</v>
      </c>
      <c r="CE97" s="28" t="n">
        <v>8</v>
      </c>
      <c r="CF97" s="29"/>
      <c r="CG97" s="29"/>
      <c r="CH97" s="30" t="n">
        <f aca="false">CD97+CE97-CF97-CG97</f>
        <v>409</v>
      </c>
      <c r="CI97" s="30" t="n">
        <f aca="false">CH97</f>
        <v>409</v>
      </c>
      <c r="CJ97" s="28" t="n">
        <v>6</v>
      </c>
      <c r="CK97" s="29"/>
      <c r="CL97" s="29"/>
      <c r="CM97" s="30" t="n">
        <f aca="false">CI97+CJ97-CK97-CL97</f>
        <v>415</v>
      </c>
      <c r="CN97" s="30" t="n">
        <f aca="false">CM97</f>
        <v>415</v>
      </c>
      <c r="CO97" s="28" t="n">
        <v>3</v>
      </c>
      <c r="CP97" s="29"/>
      <c r="CQ97" s="29"/>
      <c r="CR97" s="30" t="n">
        <f aca="false">CN97+CO97-CP97-CQ97</f>
        <v>418</v>
      </c>
      <c r="CS97" s="30" t="n">
        <f aca="false">CR97</f>
        <v>418</v>
      </c>
      <c r="CT97" s="28" t="n">
        <v>6</v>
      </c>
      <c r="CU97" s="29"/>
      <c r="CV97" s="29"/>
      <c r="CW97" s="30" t="n">
        <f aca="false">CS97+CT97-CU97-CV97</f>
        <v>424</v>
      </c>
      <c r="CX97" s="30" t="n">
        <f aca="false">CW97</f>
        <v>424</v>
      </c>
      <c r="CY97" s="28" t="n">
        <v>4</v>
      </c>
      <c r="CZ97" s="29"/>
      <c r="DA97" s="29"/>
      <c r="DB97" s="30" t="n">
        <f aca="false">CX97+CY97-CZ97-DA97</f>
        <v>428</v>
      </c>
      <c r="DC97" s="30" t="n">
        <f aca="false">DB97</f>
        <v>428</v>
      </c>
      <c r="DD97" s="28"/>
      <c r="DE97" s="29"/>
      <c r="DF97" s="29"/>
      <c r="DG97" s="30" t="n">
        <f aca="false">DC97+DD97-DE97-DF97</f>
        <v>428</v>
      </c>
      <c r="DH97" s="30" t="n">
        <f aca="false">DG97</f>
        <v>428</v>
      </c>
      <c r="DI97" s="28"/>
      <c r="DJ97" s="29"/>
      <c r="DK97" s="29"/>
      <c r="DL97" s="30" t="n">
        <f aca="false">DH97+DI97-DJ97-DK97</f>
        <v>428</v>
      </c>
      <c r="DM97" s="30" t="n">
        <f aca="false">DL97</f>
        <v>428</v>
      </c>
      <c r="DN97" s="28"/>
      <c r="DO97" s="29"/>
      <c r="DP97" s="29"/>
      <c r="DQ97" s="30" t="n">
        <f aca="false">DM97+DN97-DO97-DP97</f>
        <v>428</v>
      </c>
      <c r="DR97" s="30" t="n">
        <f aca="false">DQ97</f>
        <v>428</v>
      </c>
      <c r="DS97" s="28"/>
      <c r="DT97" s="29"/>
      <c r="DU97" s="29"/>
      <c r="DV97" s="30" t="n">
        <f aca="false">DR97+DS97-DT97-DU97</f>
        <v>428</v>
      </c>
      <c r="DW97" s="30" t="n">
        <f aca="false">DV97</f>
        <v>428</v>
      </c>
      <c r="DX97" s="28"/>
      <c r="DY97" s="29"/>
      <c r="DZ97" s="29"/>
      <c r="EA97" s="30" t="n">
        <f aca="false">DW97+DX97-DY97-DZ97</f>
        <v>428</v>
      </c>
      <c r="EB97" s="30" t="n">
        <f aca="false">EA97</f>
        <v>428</v>
      </c>
      <c r="EC97" s="28"/>
      <c r="ED97" s="29"/>
      <c r="EE97" s="29"/>
      <c r="EF97" s="30" t="n">
        <f aca="false">EB97+EC97-ED97-EE97</f>
        <v>428</v>
      </c>
      <c r="EG97" s="30" t="n">
        <f aca="false">EF97</f>
        <v>428</v>
      </c>
      <c r="EH97" s="28"/>
      <c r="EI97" s="29"/>
      <c r="EJ97" s="29"/>
      <c r="EK97" s="30" t="n">
        <f aca="false">EG97+EH97-EI97-EJ97</f>
        <v>428</v>
      </c>
      <c r="EL97" s="30" t="n">
        <f aca="false">EK97</f>
        <v>428</v>
      </c>
      <c r="EM97" s="28"/>
      <c r="EN97" s="29"/>
      <c r="EO97" s="29"/>
      <c r="EP97" s="30" t="n">
        <f aca="false">EL97+EM97-EN97-EO97</f>
        <v>428</v>
      </c>
      <c r="EQ97" s="30" t="n">
        <f aca="false">EP97</f>
        <v>428</v>
      </c>
      <c r="ER97" s="28"/>
      <c r="ES97" s="29"/>
      <c r="ET97" s="29"/>
      <c r="EU97" s="30" t="n">
        <f aca="false">EQ97+ER97-ES97-ET97</f>
        <v>428</v>
      </c>
      <c r="EV97" s="30" t="n">
        <f aca="false">EU97</f>
        <v>428</v>
      </c>
      <c r="EW97" s="28"/>
      <c r="EX97" s="29"/>
      <c r="EY97" s="29"/>
      <c r="EZ97" s="30" t="n">
        <f aca="false">EV97+EW97-EX97-EY97</f>
        <v>428</v>
      </c>
      <c r="FA97" s="30" t="n">
        <f aca="false">EZ97</f>
        <v>428</v>
      </c>
      <c r="FB97" s="28"/>
      <c r="FC97" s="29"/>
      <c r="FD97" s="29"/>
      <c r="FE97" s="30" t="n">
        <f aca="false">FA97+FB97-FC97-FD97</f>
        <v>428</v>
      </c>
      <c r="FF97" s="30" t="n">
        <f aca="false">FE97</f>
        <v>428</v>
      </c>
      <c r="FG97" s="28"/>
      <c r="FH97" s="29"/>
      <c r="FI97" s="29"/>
      <c r="FJ97" s="30" t="n">
        <f aca="false">FF97+FG97-FH97-FI97</f>
        <v>428</v>
      </c>
      <c r="FK97" s="30" t="n">
        <f aca="false">FJ97</f>
        <v>428</v>
      </c>
      <c r="FL97" s="28"/>
      <c r="FM97" s="29"/>
      <c r="FN97" s="29"/>
      <c r="FO97" s="30" t="n">
        <f aca="false">FK97+FL97-FM97-FN97</f>
        <v>428</v>
      </c>
      <c r="FP97" s="30" t="n">
        <f aca="false">FO97</f>
        <v>428</v>
      </c>
      <c r="FQ97" s="28"/>
      <c r="FR97" s="29"/>
      <c r="FS97" s="29"/>
      <c r="FT97" s="30" t="n">
        <f aca="false">FP97+FQ97-FR97-FS97</f>
        <v>428</v>
      </c>
      <c r="FU97" s="30" t="n">
        <f aca="false">FT97</f>
        <v>428</v>
      </c>
      <c r="FV97" s="28"/>
      <c r="FW97" s="29"/>
      <c r="FX97" s="29"/>
      <c r="FY97" s="30" t="n">
        <f aca="false">FU97+FV97-FW97-FX97</f>
        <v>428</v>
      </c>
      <c r="FZ97" s="27" t="n">
        <f aca="false">+FY97</f>
        <v>428</v>
      </c>
      <c r="GA97" s="28"/>
      <c r="GB97" s="29"/>
      <c r="GC97" s="29"/>
      <c r="GD97" s="27" t="n">
        <f aca="false">FZ97+GA97-GB97-GC97</f>
        <v>428</v>
      </c>
      <c r="GE97" s="27" t="n">
        <f aca="false">+GD97</f>
        <v>428</v>
      </c>
      <c r="GF97" s="28"/>
      <c r="GG97" s="29"/>
      <c r="GH97" s="29"/>
      <c r="GI97" s="27" t="n">
        <f aca="false">GE97+GF97-GG97-GH97</f>
        <v>428</v>
      </c>
      <c r="GJ97" s="27" t="n">
        <f aca="false">+GI97</f>
        <v>428</v>
      </c>
      <c r="GK97" s="28"/>
      <c r="GL97" s="29"/>
      <c r="GM97" s="29"/>
      <c r="GN97" s="27" t="n">
        <f aca="false">GJ97+GK97-GL97-GM97</f>
        <v>428</v>
      </c>
      <c r="GO97" s="27" t="n">
        <f aca="false">+GN97</f>
        <v>428</v>
      </c>
      <c r="GP97" s="28"/>
      <c r="GQ97" s="29"/>
      <c r="GR97" s="29"/>
      <c r="GS97" s="27" t="n">
        <f aca="false">GO97+GP97-GQ97-GR97</f>
        <v>428</v>
      </c>
      <c r="GT97" s="27" t="n">
        <f aca="false">+GS97</f>
        <v>428</v>
      </c>
      <c r="GU97" s="28"/>
      <c r="GV97" s="29"/>
      <c r="GW97" s="29"/>
      <c r="GX97" s="27" t="n">
        <f aca="false">GT97+GU97-GV97-GW97</f>
        <v>428</v>
      </c>
      <c r="GY97" s="27" t="n">
        <f aca="false">+GX97</f>
        <v>428</v>
      </c>
      <c r="GZ97" s="28"/>
      <c r="HA97" s="29"/>
      <c r="HB97" s="29"/>
      <c r="HC97" s="27" t="n">
        <f aca="false">GY97+GZ97-HA97-HB97</f>
        <v>428</v>
      </c>
      <c r="HD97" s="27" t="n">
        <f aca="false">+HC97</f>
        <v>428</v>
      </c>
      <c r="HE97" s="28"/>
      <c r="HF97" s="29"/>
      <c r="HG97" s="29"/>
      <c r="HH97" s="27" t="n">
        <f aca="false">HD97+HE97-HF97-HG97</f>
        <v>428</v>
      </c>
      <c r="HI97" s="27" t="n">
        <f aca="false">+HH97</f>
        <v>428</v>
      </c>
      <c r="HJ97" s="28"/>
      <c r="HK97" s="29"/>
      <c r="HL97" s="29"/>
      <c r="HM97" s="27" t="n">
        <f aca="false">HI97+HJ97-HK97-HL97</f>
        <v>428</v>
      </c>
      <c r="HN97" s="27" t="n">
        <f aca="false">+HM97</f>
        <v>428</v>
      </c>
      <c r="HO97" s="28"/>
      <c r="HP97" s="29"/>
      <c r="HQ97" s="29"/>
      <c r="HR97" s="27" t="n">
        <f aca="false">HN97+HO97-HP97-HQ97</f>
        <v>428</v>
      </c>
      <c r="HS97" s="27" t="n">
        <f aca="false">+HR97</f>
        <v>428</v>
      </c>
      <c r="HT97" s="28"/>
      <c r="HU97" s="29"/>
      <c r="HV97" s="29"/>
      <c r="HW97" s="27" t="n">
        <f aca="false">HS97+HT97-HU97-HV97</f>
        <v>428</v>
      </c>
      <c r="HX97" s="27" t="n">
        <f aca="false">+HW97</f>
        <v>428</v>
      </c>
      <c r="HY97" s="28"/>
      <c r="HZ97" s="29"/>
      <c r="IA97" s="29"/>
      <c r="IB97" s="27" t="n">
        <f aca="false">HX97+HY97-HZ97-IA97</f>
        <v>428</v>
      </c>
      <c r="IC97" s="27" t="n">
        <f aca="false">+IB97</f>
        <v>428</v>
      </c>
      <c r="ID97" s="28"/>
      <c r="IE97" s="29"/>
      <c r="IF97" s="29"/>
      <c r="IG97" s="27" t="n">
        <f aca="false">IC97+ID97-IE97-IF97</f>
        <v>428</v>
      </c>
      <c r="IH97" s="27" t="n">
        <f aca="false">+IG97</f>
        <v>428</v>
      </c>
      <c r="II97" s="28"/>
      <c r="IJ97" s="29"/>
      <c r="IK97" s="29"/>
      <c r="IL97" s="27" t="n">
        <f aca="false">IH97+II97-IJ97-IK97</f>
        <v>428</v>
      </c>
      <c r="IM97" s="27" t="n">
        <f aca="false">+IL97</f>
        <v>428</v>
      </c>
      <c r="IN97" s="28"/>
      <c r="IO97" s="29"/>
      <c r="IP97" s="29"/>
      <c r="IQ97" s="27" t="n">
        <f aca="false">IM97+IN97-IO97-IP97</f>
        <v>428</v>
      </c>
      <c r="IR97" s="27" t="n">
        <f aca="false">+IQ97</f>
        <v>428</v>
      </c>
      <c r="IS97" s="28"/>
      <c r="IT97" s="29"/>
      <c r="IU97" s="29"/>
      <c r="IV97" s="27" t="n">
        <f aca="false">IR97+IS97-IT97-IU97</f>
        <v>428</v>
      </c>
    </row>
    <row r="98" s="6" customFormat="true" ht="13.5" hidden="false" customHeight="true" outlineLevel="0" collapsed="false">
      <c r="A98" s="22" t="s">
        <v>13</v>
      </c>
      <c r="B98" s="32" t="n">
        <v>100517</v>
      </c>
      <c r="C98" s="24" t="s">
        <v>97</v>
      </c>
      <c r="D98" s="25" t="s">
        <v>38</v>
      </c>
      <c r="E98" s="35" t="s">
        <v>39</v>
      </c>
      <c r="F98" s="22" t="s">
        <v>17</v>
      </c>
      <c r="G98" s="27" t="n">
        <v>0</v>
      </c>
      <c r="H98" s="28"/>
      <c r="I98" s="29"/>
      <c r="J98" s="29"/>
      <c r="K98" s="30" t="n">
        <f aca="false">G98+H98-I98-J98</f>
        <v>0</v>
      </c>
      <c r="L98" s="30" t="n">
        <f aca="false">K98</f>
        <v>0</v>
      </c>
      <c r="M98" s="28"/>
      <c r="N98" s="29"/>
      <c r="O98" s="29"/>
      <c r="P98" s="30" t="n">
        <f aca="false">L98+M98-N98-O98</f>
        <v>0</v>
      </c>
      <c r="Q98" s="30" t="n">
        <f aca="false">P98</f>
        <v>0</v>
      </c>
      <c r="R98" s="28"/>
      <c r="S98" s="29"/>
      <c r="T98" s="29"/>
      <c r="U98" s="30" t="n">
        <f aca="false">Q98+R98-S98-T98</f>
        <v>0</v>
      </c>
      <c r="V98" s="30" t="n">
        <f aca="false">U98</f>
        <v>0</v>
      </c>
      <c r="W98" s="28"/>
      <c r="X98" s="29"/>
      <c r="Y98" s="29"/>
      <c r="Z98" s="30" t="n">
        <f aca="false">V98+W98-X98-Y98</f>
        <v>0</v>
      </c>
      <c r="AA98" s="30" t="n">
        <f aca="false">Z98</f>
        <v>0</v>
      </c>
      <c r="AB98" s="28"/>
      <c r="AC98" s="29"/>
      <c r="AD98" s="29"/>
      <c r="AE98" s="30" t="n">
        <f aca="false">AA98+AB98-AC98-AD98</f>
        <v>0</v>
      </c>
      <c r="AF98" s="30" t="n">
        <f aca="false">AE98</f>
        <v>0</v>
      </c>
      <c r="AG98" s="28"/>
      <c r="AH98" s="29"/>
      <c r="AI98" s="29"/>
      <c r="AJ98" s="30" t="n">
        <f aca="false">AF98+AG98-AH98-AI98</f>
        <v>0</v>
      </c>
      <c r="AK98" s="30" t="n">
        <f aca="false">AJ98</f>
        <v>0</v>
      </c>
      <c r="AL98" s="28"/>
      <c r="AM98" s="29"/>
      <c r="AN98" s="29"/>
      <c r="AO98" s="30" t="n">
        <f aca="false">AK98+AL98-AM98-AN98</f>
        <v>0</v>
      </c>
      <c r="AP98" s="30" t="n">
        <f aca="false">AO98</f>
        <v>0</v>
      </c>
      <c r="AQ98" s="28"/>
      <c r="AR98" s="29"/>
      <c r="AS98" s="29"/>
      <c r="AT98" s="30" t="n">
        <f aca="false">AP98+AQ98-AR98-AS98</f>
        <v>0</v>
      </c>
      <c r="AU98" s="30" t="n">
        <f aca="false">AT98</f>
        <v>0</v>
      </c>
      <c r="AV98" s="28"/>
      <c r="AW98" s="29"/>
      <c r="AX98" s="29"/>
      <c r="AY98" s="30" t="n">
        <f aca="false">AU98+AV98-AW98-AX98</f>
        <v>0</v>
      </c>
      <c r="AZ98" s="30" t="n">
        <f aca="false">AY98</f>
        <v>0</v>
      </c>
      <c r="BA98" s="28"/>
      <c r="BB98" s="29"/>
      <c r="BC98" s="29"/>
      <c r="BD98" s="30" t="n">
        <f aca="false">AZ98+BA98-BB98-BC98</f>
        <v>0</v>
      </c>
      <c r="BE98" s="30" t="n">
        <f aca="false">BD98</f>
        <v>0</v>
      </c>
      <c r="BF98" s="28"/>
      <c r="BG98" s="29"/>
      <c r="BH98" s="29"/>
      <c r="BI98" s="30" t="n">
        <f aca="false">BE98+BF98-BG98-BH98</f>
        <v>0</v>
      </c>
      <c r="BJ98" s="30" t="n">
        <f aca="false">BI98</f>
        <v>0</v>
      </c>
      <c r="BK98" s="28"/>
      <c r="BL98" s="29"/>
      <c r="BM98" s="29"/>
      <c r="BN98" s="30" t="n">
        <f aca="false">BJ98+BK98-BL98-BM98</f>
        <v>0</v>
      </c>
      <c r="BO98" s="30" t="n">
        <f aca="false">BN98</f>
        <v>0</v>
      </c>
      <c r="BP98" s="28"/>
      <c r="BQ98" s="29"/>
      <c r="BR98" s="29"/>
      <c r="BS98" s="30" t="n">
        <f aca="false">BO98+BP98-BQ98-BR98</f>
        <v>0</v>
      </c>
      <c r="BT98" s="30" t="n">
        <f aca="false">BS98</f>
        <v>0</v>
      </c>
      <c r="BU98" s="28"/>
      <c r="BV98" s="29"/>
      <c r="BW98" s="29"/>
      <c r="BX98" s="30" t="n">
        <f aca="false">BT98+BU98-BV98-BW98</f>
        <v>0</v>
      </c>
      <c r="BY98" s="30" t="n">
        <f aca="false">BX98</f>
        <v>0</v>
      </c>
      <c r="BZ98" s="28"/>
      <c r="CA98" s="29"/>
      <c r="CB98" s="29"/>
      <c r="CC98" s="30" t="n">
        <f aca="false">BY98+BZ98-CA98-CB98</f>
        <v>0</v>
      </c>
      <c r="CD98" s="30" t="n">
        <f aca="false">CC98</f>
        <v>0</v>
      </c>
      <c r="CE98" s="28"/>
      <c r="CF98" s="29"/>
      <c r="CG98" s="29"/>
      <c r="CH98" s="30" t="n">
        <f aca="false">CD98+CE98-CF98-CG98</f>
        <v>0</v>
      </c>
      <c r="CI98" s="30" t="n">
        <f aca="false">CH98</f>
        <v>0</v>
      </c>
      <c r="CJ98" s="28"/>
      <c r="CK98" s="29"/>
      <c r="CL98" s="29"/>
      <c r="CM98" s="30" t="n">
        <f aca="false">CI98+CJ98-CK98-CL98</f>
        <v>0</v>
      </c>
      <c r="CN98" s="30" t="n">
        <f aca="false">CM98</f>
        <v>0</v>
      </c>
      <c r="CO98" s="28"/>
      <c r="CP98" s="29"/>
      <c r="CQ98" s="29"/>
      <c r="CR98" s="30" t="n">
        <f aca="false">CN98+CO98-CP98-CQ98</f>
        <v>0</v>
      </c>
      <c r="CS98" s="30" t="n">
        <f aca="false">CR98</f>
        <v>0</v>
      </c>
      <c r="CT98" s="28"/>
      <c r="CU98" s="29"/>
      <c r="CV98" s="29"/>
      <c r="CW98" s="30" t="n">
        <f aca="false">CS98+CT98-CU98-CV98</f>
        <v>0</v>
      </c>
      <c r="CX98" s="30" t="n">
        <f aca="false">CW98</f>
        <v>0</v>
      </c>
      <c r="CY98" s="28"/>
      <c r="CZ98" s="29"/>
      <c r="DA98" s="29"/>
      <c r="DB98" s="30" t="n">
        <f aca="false">CX98+CY98-CZ98-DA98</f>
        <v>0</v>
      </c>
      <c r="DC98" s="30" t="n">
        <f aca="false">DB98</f>
        <v>0</v>
      </c>
      <c r="DD98" s="28"/>
      <c r="DE98" s="29"/>
      <c r="DF98" s="29"/>
      <c r="DG98" s="30" t="n">
        <f aca="false">DC98+DD98-DE98-DF98</f>
        <v>0</v>
      </c>
      <c r="DH98" s="30" t="n">
        <f aca="false">DG98</f>
        <v>0</v>
      </c>
      <c r="DI98" s="28"/>
      <c r="DJ98" s="29"/>
      <c r="DK98" s="29"/>
      <c r="DL98" s="30" t="n">
        <f aca="false">DH98+DI98-DJ98-DK98</f>
        <v>0</v>
      </c>
      <c r="DM98" s="30" t="n">
        <f aca="false">DL98</f>
        <v>0</v>
      </c>
      <c r="DN98" s="28"/>
      <c r="DO98" s="29"/>
      <c r="DP98" s="29"/>
      <c r="DQ98" s="30" t="n">
        <f aca="false">DM98+DN98-DO98-DP98</f>
        <v>0</v>
      </c>
      <c r="DR98" s="30" t="n">
        <f aca="false">DQ98</f>
        <v>0</v>
      </c>
      <c r="DS98" s="28"/>
      <c r="DT98" s="29"/>
      <c r="DU98" s="29"/>
      <c r="DV98" s="30" t="n">
        <f aca="false">DR98+DS98-DT98-DU98</f>
        <v>0</v>
      </c>
      <c r="DW98" s="30" t="n">
        <f aca="false">DV98</f>
        <v>0</v>
      </c>
      <c r="DX98" s="28"/>
      <c r="DY98" s="29"/>
      <c r="DZ98" s="29"/>
      <c r="EA98" s="30" t="n">
        <f aca="false">DW98+DX98-DY98-DZ98</f>
        <v>0</v>
      </c>
      <c r="EB98" s="30" t="n">
        <f aca="false">EA98</f>
        <v>0</v>
      </c>
      <c r="EC98" s="28"/>
      <c r="ED98" s="29"/>
      <c r="EE98" s="29"/>
      <c r="EF98" s="30" t="n">
        <f aca="false">EB98+EC98-ED98-EE98</f>
        <v>0</v>
      </c>
      <c r="EG98" s="30" t="n">
        <f aca="false">EF98</f>
        <v>0</v>
      </c>
      <c r="EH98" s="28"/>
      <c r="EI98" s="29"/>
      <c r="EJ98" s="29"/>
      <c r="EK98" s="30" t="n">
        <f aca="false">EG98+EH98-EI98-EJ98</f>
        <v>0</v>
      </c>
      <c r="EL98" s="30" t="n">
        <f aca="false">EK98</f>
        <v>0</v>
      </c>
      <c r="EM98" s="28"/>
      <c r="EN98" s="29"/>
      <c r="EO98" s="29"/>
      <c r="EP98" s="30" t="n">
        <f aca="false">EL98+EM98-EN98-EO98</f>
        <v>0</v>
      </c>
      <c r="EQ98" s="30" t="n">
        <f aca="false">EP98</f>
        <v>0</v>
      </c>
      <c r="ER98" s="28"/>
      <c r="ES98" s="29"/>
      <c r="ET98" s="29"/>
      <c r="EU98" s="30" t="n">
        <f aca="false">EQ98+ER98-ES98-ET98</f>
        <v>0</v>
      </c>
      <c r="EV98" s="30" t="n">
        <f aca="false">EU98</f>
        <v>0</v>
      </c>
      <c r="EW98" s="28"/>
      <c r="EX98" s="29"/>
      <c r="EY98" s="29"/>
      <c r="EZ98" s="30" t="n">
        <f aca="false">EV98+EW98-EX98-EY98</f>
        <v>0</v>
      </c>
      <c r="FA98" s="30" t="n">
        <f aca="false">EZ98</f>
        <v>0</v>
      </c>
      <c r="FB98" s="28"/>
      <c r="FC98" s="29"/>
      <c r="FD98" s="29"/>
      <c r="FE98" s="30" t="n">
        <f aca="false">FA98+FB98-FC98-FD98</f>
        <v>0</v>
      </c>
      <c r="FF98" s="30" t="n">
        <f aca="false">FE98</f>
        <v>0</v>
      </c>
      <c r="FG98" s="28"/>
      <c r="FH98" s="29"/>
      <c r="FI98" s="29"/>
      <c r="FJ98" s="30" t="n">
        <f aca="false">FF98+FG98-FH98-FI98</f>
        <v>0</v>
      </c>
      <c r="FK98" s="30" t="n">
        <f aca="false">FJ98</f>
        <v>0</v>
      </c>
      <c r="FL98" s="28"/>
      <c r="FM98" s="29"/>
      <c r="FN98" s="29"/>
      <c r="FO98" s="30" t="n">
        <f aca="false">FK98+FL98-FM98-FN98</f>
        <v>0</v>
      </c>
      <c r="FP98" s="30" t="n">
        <f aca="false">FO98</f>
        <v>0</v>
      </c>
      <c r="FQ98" s="28"/>
      <c r="FR98" s="29"/>
      <c r="FS98" s="29"/>
      <c r="FT98" s="30" t="n">
        <f aca="false">FP98+FQ98-FR98-FS98</f>
        <v>0</v>
      </c>
      <c r="FU98" s="30" t="n">
        <f aca="false">FT98</f>
        <v>0</v>
      </c>
      <c r="FV98" s="28"/>
      <c r="FW98" s="29"/>
      <c r="FX98" s="29"/>
      <c r="FY98" s="30" t="n">
        <f aca="false">FU98+FV98-FW98-FX98</f>
        <v>0</v>
      </c>
      <c r="FZ98" s="27" t="n">
        <f aca="false">+FY98</f>
        <v>0</v>
      </c>
      <c r="GA98" s="28"/>
      <c r="GB98" s="29"/>
      <c r="GC98" s="29"/>
      <c r="GD98" s="27" t="n">
        <f aca="false">FZ98+GA98-GB98-GC98</f>
        <v>0</v>
      </c>
      <c r="GE98" s="27" t="n">
        <f aca="false">+GD98</f>
        <v>0</v>
      </c>
      <c r="GF98" s="28"/>
      <c r="GG98" s="29"/>
      <c r="GH98" s="29"/>
      <c r="GI98" s="27" t="n">
        <f aca="false">GE98+GF98-GG98-GH98</f>
        <v>0</v>
      </c>
      <c r="GJ98" s="27" t="n">
        <f aca="false">+GI98</f>
        <v>0</v>
      </c>
      <c r="GK98" s="28"/>
      <c r="GL98" s="29"/>
      <c r="GM98" s="29"/>
      <c r="GN98" s="27" t="n">
        <f aca="false">GJ98+GK98-GL98-GM98</f>
        <v>0</v>
      </c>
      <c r="GO98" s="27" t="n">
        <f aca="false">+GN98</f>
        <v>0</v>
      </c>
      <c r="GP98" s="28"/>
      <c r="GQ98" s="29"/>
      <c r="GR98" s="29"/>
      <c r="GS98" s="27" t="n">
        <f aca="false">GO98+GP98-GQ98-GR98</f>
        <v>0</v>
      </c>
      <c r="GT98" s="27" t="n">
        <f aca="false">+GS98</f>
        <v>0</v>
      </c>
      <c r="GU98" s="28"/>
      <c r="GV98" s="29"/>
      <c r="GW98" s="29"/>
      <c r="GX98" s="27" t="n">
        <f aca="false">GT98+GU98-GV98-GW98</f>
        <v>0</v>
      </c>
      <c r="GY98" s="27" t="n">
        <f aca="false">+GX98</f>
        <v>0</v>
      </c>
      <c r="GZ98" s="28"/>
      <c r="HA98" s="29"/>
      <c r="HB98" s="29"/>
      <c r="HC98" s="27" t="n">
        <f aca="false">GY98+GZ98-HA98-HB98</f>
        <v>0</v>
      </c>
      <c r="HD98" s="27" t="n">
        <f aca="false">+HC98</f>
        <v>0</v>
      </c>
      <c r="HE98" s="28"/>
      <c r="HF98" s="29"/>
      <c r="HG98" s="29"/>
      <c r="HH98" s="27" t="n">
        <f aca="false">HD98+HE98-HF98-HG98</f>
        <v>0</v>
      </c>
      <c r="HI98" s="27" t="n">
        <f aca="false">+HH98</f>
        <v>0</v>
      </c>
      <c r="HJ98" s="28"/>
      <c r="HK98" s="29"/>
      <c r="HL98" s="29"/>
      <c r="HM98" s="27" t="n">
        <f aca="false">HI98+HJ98-HK98-HL98</f>
        <v>0</v>
      </c>
      <c r="HN98" s="27" t="n">
        <f aca="false">+HM98</f>
        <v>0</v>
      </c>
      <c r="HO98" s="28"/>
      <c r="HP98" s="29"/>
      <c r="HQ98" s="29"/>
      <c r="HR98" s="27" t="n">
        <f aca="false">HN98+HO98-HP98-HQ98</f>
        <v>0</v>
      </c>
      <c r="HS98" s="27" t="n">
        <f aca="false">+HR98</f>
        <v>0</v>
      </c>
      <c r="HT98" s="28"/>
      <c r="HU98" s="29"/>
      <c r="HV98" s="29"/>
      <c r="HW98" s="27" t="n">
        <f aca="false">HS98+HT98-HU98-HV98</f>
        <v>0</v>
      </c>
      <c r="HX98" s="27" t="n">
        <f aca="false">+HW98</f>
        <v>0</v>
      </c>
      <c r="HY98" s="28"/>
      <c r="HZ98" s="29"/>
      <c r="IA98" s="29"/>
      <c r="IB98" s="27" t="n">
        <f aca="false">HX98+HY98-HZ98-IA98</f>
        <v>0</v>
      </c>
      <c r="IC98" s="27" t="n">
        <f aca="false">+IB98</f>
        <v>0</v>
      </c>
      <c r="ID98" s="28"/>
      <c r="IE98" s="29"/>
      <c r="IF98" s="29"/>
      <c r="IG98" s="27" t="n">
        <f aca="false">IC98+ID98-IE98-IF98</f>
        <v>0</v>
      </c>
      <c r="IH98" s="27" t="n">
        <f aca="false">+IG98</f>
        <v>0</v>
      </c>
      <c r="II98" s="28"/>
      <c r="IJ98" s="29"/>
      <c r="IK98" s="29"/>
      <c r="IL98" s="27" t="n">
        <f aca="false">IH98+II98-IJ98-IK98</f>
        <v>0</v>
      </c>
      <c r="IM98" s="27" t="n">
        <f aca="false">+IL98</f>
        <v>0</v>
      </c>
      <c r="IN98" s="28"/>
      <c r="IO98" s="29"/>
      <c r="IP98" s="29"/>
      <c r="IQ98" s="27" t="n">
        <f aca="false">IM98+IN98-IO98-IP98</f>
        <v>0</v>
      </c>
      <c r="IR98" s="27" t="n">
        <f aca="false">+IQ98</f>
        <v>0</v>
      </c>
      <c r="IS98" s="28"/>
      <c r="IT98" s="29"/>
      <c r="IU98" s="29"/>
      <c r="IV98" s="27" t="n">
        <f aca="false">IR98+IS98-IT98-IU98</f>
        <v>0</v>
      </c>
    </row>
    <row r="99" s="29" customFormat="true" ht="13.5" hidden="false" customHeight="true" outlineLevel="0" collapsed="false">
      <c r="A99" s="22" t="s">
        <v>13</v>
      </c>
      <c r="B99" s="32" t="n">
        <v>100517</v>
      </c>
      <c r="C99" s="24" t="s">
        <v>97</v>
      </c>
      <c r="D99" s="25" t="s">
        <v>38</v>
      </c>
      <c r="E99" s="35" t="s">
        <v>40</v>
      </c>
      <c r="F99" s="22" t="s">
        <v>17</v>
      </c>
      <c r="G99" s="27" t="n">
        <v>0</v>
      </c>
      <c r="K99" s="30" t="n">
        <f aca="false">G99+H99-I99-J99</f>
        <v>0</v>
      </c>
      <c r="L99" s="30" t="n">
        <f aca="false">K99</f>
        <v>0</v>
      </c>
      <c r="P99" s="30" t="n">
        <f aca="false">L99+M99-N99-O99</f>
        <v>0</v>
      </c>
      <c r="Q99" s="30" t="n">
        <f aca="false">P99</f>
        <v>0</v>
      </c>
      <c r="U99" s="30" t="n">
        <f aca="false">Q99+R99-S99-T99</f>
        <v>0</v>
      </c>
      <c r="V99" s="30" t="n">
        <f aca="false">U99</f>
        <v>0</v>
      </c>
      <c r="Z99" s="30" t="n">
        <f aca="false">V99+W99-X99-Y99</f>
        <v>0</v>
      </c>
      <c r="AA99" s="30" t="n">
        <f aca="false">Z99</f>
        <v>0</v>
      </c>
      <c r="AE99" s="30" t="n">
        <f aca="false">AA99+AB99-AC99-AD99</f>
        <v>0</v>
      </c>
      <c r="AF99" s="30" t="n">
        <f aca="false">AE99</f>
        <v>0</v>
      </c>
      <c r="AJ99" s="30" t="n">
        <f aca="false">AF99+AG99-AH99-AI99</f>
        <v>0</v>
      </c>
      <c r="AK99" s="30" t="n">
        <f aca="false">AJ99</f>
        <v>0</v>
      </c>
      <c r="AO99" s="30" t="n">
        <f aca="false">AK99+AL99-AM99-AN99</f>
        <v>0</v>
      </c>
      <c r="AP99" s="30" t="n">
        <f aca="false">AO99</f>
        <v>0</v>
      </c>
      <c r="AT99" s="30" t="n">
        <f aca="false">AP99+AQ99-AR99-AS99</f>
        <v>0</v>
      </c>
      <c r="AU99" s="30" t="n">
        <f aca="false">AT99</f>
        <v>0</v>
      </c>
      <c r="AY99" s="30" t="n">
        <f aca="false">AU99+AV99-AW99-AX99</f>
        <v>0</v>
      </c>
      <c r="AZ99" s="30" t="n">
        <f aca="false">AY99</f>
        <v>0</v>
      </c>
      <c r="BD99" s="30" t="n">
        <f aca="false">AZ99+BA99-BB99-BC99</f>
        <v>0</v>
      </c>
      <c r="BE99" s="30" t="n">
        <f aca="false">BD99</f>
        <v>0</v>
      </c>
      <c r="BI99" s="30" t="n">
        <f aca="false">BE99+BF99-BG99-BH99</f>
        <v>0</v>
      </c>
      <c r="BJ99" s="30" t="n">
        <f aca="false">BI99</f>
        <v>0</v>
      </c>
      <c r="BN99" s="30" t="n">
        <f aca="false">BJ99+BK99-BL99-BM99</f>
        <v>0</v>
      </c>
      <c r="BO99" s="30" t="n">
        <f aca="false">BN99</f>
        <v>0</v>
      </c>
      <c r="BS99" s="30" t="n">
        <f aca="false">BO99+BP99-BQ99-BR99</f>
        <v>0</v>
      </c>
      <c r="BT99" s="30" t="n">
        <f aca="false">BS99</f>
        <v>0</v>
      </c>
      <c r="BX99" s="30" t="n">
        <f aca="false">BT99+BU99-BV99-BW99</f>
        <v>0</v>
      </c>
      <c r="BY99" s="30" t="n">
        <f aca="false">BX99</f>
        <v>0</v>
      </c>
      <c r="CC99" s="30" t="n">
        <f aca="false">BY99+BZ99-CA99-CB99</f>
        <v>0</v>
      </c>
      <c r="CD99" s="30" t="n">
        <f aca="false">CC99</f>
        <v>0</v>
      </c>
      <c r="CH99" s="30" t="n">
        <f aca="false">CD99+CE99-CF99-CG99</f>
        <v>0</v>
      </c>
      <c r="CI99" s="30" t="n">
        <f aca="false">CH99</f>
        <v>0</v>
      </c>
      <c r="CM99" s="30" t="n">
        <f aca="false">CI99+CJ99-CK99-CL99</f>
        <v>0</v>
      </c>
      <c r="CN99" s="30" t="n">
        <f aca="false">CM99</f>
        <v>0</v>
      </c>
      <c r="CR99" s="30" t="n">
        <f aca="false">CN99+CO99-CP99-CQ99</f>
        <v>0</v>
      </c>
      <c r="CS99" s="30" t="n">
        <f aca="false">CR99</f>
        <v>0</v>
      </c>
      <c r="CW99" s="30" t="n">
        <f aca="false">CS99+CT99-CU99-CV99</f>
        <v>0</v>
      </c>
      <c r="CX99" s="30" t="n">
        <f aca="false">CW99</f>
        <v>0</v>
      </c>
      <c r="DB99" s="30" t="n">
        <f aca="false">CX99+CY99-CZ99-DA99</f>
        <v>0</v>
      </c>
      <c r="DC99" s="30" t="n">
        <f aca="false">DB99</f>
        <v>0</v>
      </c>
      <c r="DG99" s="30" t="n">
        <f aca="false">DC99+DD99-DE99-DF99</f>
        <v>0</v>
      </c>
      <c r="DH99" s="30" t="n">
        <f aca="false">DG99</f>
        <v>0</v>
      </c>
      <c r="DL99" s="30" t="n">
        <f aca="false">DH99+DI99-DJ99-DK99</f>
        <v>0</v>
      </c>
      <c r="DM99" s="30" t="n">
        <f aca="false">DL99</f>
        <v>0</v>
      </c>
      <c r="DQ99" s="30" t="n">
        <f aca="false">DM99+DN99-DO99-DP99</f>
        <v>0</v>
      </c>
      <c r="DR99" s="30" t="n">
        <f aca="false">DQ99</f>
        <v>0</v>
      </c>
      <c r="DV99" s="30" t="n">
        <f aca="false">DR99+DS99-DT99-DU99</f>
        <v>0</v>
      </c>
      <c r="DW99" s="30" t="n">
        <f aca="false">DV99</f>
        <v>0</v>
      </c>
      <c r="EA99" s="30" t="n">
        <f aca="false">DW99+DX99-DY99-DZ99</f>
        <v>0</v>
      </c>
      <c r="EB99" s="30" t="n">
        <f aca="false">EA99</f>
        <v>0</v>
      </c>
      <c r="EF99" s="30" t="n">
        <f aca="false">EB99+EC99-ED99-EE99</f>
        <v>0</v>
      </c>
      <c r="EG99" s="30" t="n">
        <f aca="false">EF99</f>
        <v>0</v>
      </c>
      <c r="EK99" s="30" t="n">
        <f aca="false">EG99+EH99-EI99-EJ99</f>
        <v>0</v>
      </c>
      <c r="EL99" s="30" t="n">
        <f aca="false">EK99</f>
        <v>0</v>
      </c>
      <c r="EP99" s="30" t="n">
        <f aca="false">EL99+EM99-EN99-EO99</f>
        <v>0</v>
      </c>
      <c r="EQ99" s="30" t="n">
        <f aca="false">EP99</f>
        <v>0</v>
      </c>
      <c r="EU99" s="30" t="n">
        <f aca="false">EQ99+ER99-ES99-ET99</f>
        <v>0</v>
      </c>
      <c r="EV99" s="30" t="n">
        <f aca="false">EU99</f>
        <v>0</v>
      </c>
      <c r="EZ99" s="30" t="n">
        <f aca="false">EV99+EW99-EX99-EY99</f>
        <v>0</v>
      </c>
      <c r="FA99" s="30" t="n">
        <f aca="false">EZ99</f>
        <v>0</v>
      </c>
      <c r="FE99" s="30" t="n">
        <f aca="false">FA99+FB99-FC99-FD99</f>
        <v>0</v>
      </c>
      <c r="FF99" s="30" t="n">
        <f aca="false">FE99</f>
        <v>0</v>
      </c>
      <c r="FJ99" s="30" t="n">
        <f aca="false">FF99+FG99-FH99-FI99</f>
        <v>0</v>
      </c>
      <c r="FK99" s="30" t="n">
        <f aca="false">FJ99</f>
        <v>0</v>
      </c>
      <c r="FO99" s="30" t="n">
        <f aca="false">FK99+FL99-FM99-FN99</f>
        <v>0</v>
      </c>
      <c r="FP99" s="30" t="n">
        <f aca="false">FO99</f>
        <v>0</v>
      </c>
      <c r="FT99" s="30" t="n">
        <f aca="false">FP99+FQ99-FR99-FS99</f>
        <v>0</v>
      </c>
      <c r="FU99" s="30" t="n">
        <f aca="false">FT99</f>
        <v>0</v>
      </c>
      <c r="FY99" s="30" t="n">
        <f aca="false">FU99+FV99-FW99-FX99</f>
        <v>0</v>
      </c>
      <c r="FZ99" s="31" t="n">
        <f aca="false">+FY99</f>
        <v>0</v>
      </c>
      <c r="GD99" s="31" t="n">
        <f aca="false">FZ99+GA99-GB99-GC99</f>
        <v>0</v>
      </c>
      <c r="GE99" s="31" t="n">
        <f aca="false">+GD99</f>
        <v>0</v>
      </c>
      <c r="GI99" s="31" t="n">
        <f aca="false">GE99+GF99-GG99-GH99</f>
        <v>0</v>
      </c>
      <c r="GJ99" s="31" t="n">
        <f aca="false">+GI99</f>
        <v>0</v>
      </c>
      <c r="GN99" s="31" t="n">
        <f aca="false">GJ99+GK99-GL99-GM99</f>
        <v>0</v>
      </c>
      <c r="GO99" s="31" t="n">
        <f aca="false">+GN99</f>
        <v>0</v>
      </c>
      <c r="GS99" s="31" t="n">
        <f aca="false">GO99+GP99-GQ99-GR99</f>
        <v>0</v>
      </c>
      <c r="GT99" s="31" t="n">
        <f aca="false">+GS99</f>
        <v>0</v>
      </c>
      <c r="GX99" s="31" t="n">
        <f aca="false">GT99+GU99-GV99-GW99</f>
        <v>0</v>
      </c>
      <c r="GY99" s="31" t="n">
        <f aca="false">+GX99</f>
        <v>0</v>
      </c>
      <c r="HC99" s="31" t="n">
        <f aca="false">GY99+GZ99-HA99-HB99</f>
        <v>0</v>
      </c>
      <c r="HD99" s="31" t="n">
        <f aca="false">+HC99</f>
        <v>0</v>
      </c>
      <c r="HH99" s="31" t="n">
        <f aca="false">HD99+HE99-HF99-HG99</f>
        <v>0</v>
      </c>
      <c r="HI99" s="31" t="n">
        <f aca="false">+HH99</f>
        <v>0</v>
      </c>
      <c r="HM99" s="31" t="n">
        <f aca="false">HI99+HJ99-HK99-HL99</f>
        <v>0</v>
      </c>
      <c r="HN99" s="31" t="n">
        <f aca="false">+HM99</f>
        <v>0</v>
      </c>
      <c r="HR99" s="31" t="n">
        <f aca="false">HN99+HO99-HP99-HQ99</f>
        <v>0</v>
      </c>
      <c r="HS99" s="31" t="n">
        <f aca="false">+HR99</f>
        <v>0</v>
      </c>
      <c r="HW99" s="31" t="n">
        <f aca="false">HS99+HT99-HU99-HV99</f>
        <v>0</v>
      </c>
      <c r="HX99" s="31" t="n">
        <f aca="false">+HW99</f>
        <v>0</v>
      </c>
      <c r="IB99" s="31" t="n">
        <f aca="false">HX99+HY99-HZ99-IA99</f>
        <v>0</v>
      </c>
      <c r="IC99" s="31" t="n">
        <f aca="false">+IB99</f>
        <v>0</v>
      </c>
      <c r="IG99" s="31" t="n">
        <f aca="false">IC99+ID99-IE99-IF99</f>
        <v>0</v>
      </c>
      <c r="IH99" s="31" t="n">
        <f aca="false">+IG99</f>
        <v>0</v>
      </c>
      <c r="IL99" s="31" t="n">
        <f aca="false">IH99+II99-IJ99-IK99</f>
        <v>0</v>
      </c>
      <c r="IM99" s="31" t="n">
        <f aca="false">+IL99</f>
        <v>0</v>
      </c>
      <c r="IQ99" s="31" t="n">
        <f aca="false">IM99+IN99-IO99-IP99</f>
        <v>0</v>
      </c>
      <c r="IR99" s="31" t="n">
        <f aca="false">+IQ99</f>
        <v>0</v>
      </c>
      <c r="IV99" s="31" t="n">
        <f aca="false">IR99+IS99-IT99-IU99</f>
        <v>0</v>
      </c>
    </row>
    <row r="100" s="6" customFormat="true" ht="13.5" hidden="false" customHeight="true" outlineLevel="0" collapsed="false">
      <c r="A100" s="22" t="s">
        <v>13</v>
      </c>
      <c r="B100" s="23" t="n">
        <v>100519</v>
      </c>
      <c r="C100" s="24" t="s">
        <v>98</v>
      </c>
      <c r="D100" s="25" t="s">
        <v>15</v>
      </c>
      <c r="E100" s="26" t="s">
        <v>16</v>
      </c>
      <c r="F100" s="22" t="s">
        <v>17</v>
      </c>
      <c r="G100" s="27" t="n">
        <v>101</v>
      </c>
      <c r="H100" s="28"/>
      <c r="I100" s="29" t="n">
        <v>-12</v>
      </c>
      <c r="J100" s="29" t="n">
        <v>-5</v>
      </c>
      <c r="K100" s="30" t="n">
        <f aca="false">G100+H100-I100-J100</f>
        <v>118</v>
      </c>
      <c r="L100" s="30" t="n">
        <f aca="false">K100</f>
        <v>118</v>
      </c>
      <c r="M100" s="28"/>
      <c r="N100" s="29"/>
      <c r="O100" s="29"/>
      <c r="P100" s="30" t="n">
        <f aca="false">L100+M100-N100-O100</f>
        <v>118</v>
      </c>
      <c r="Q100" s="30" t="n">
        <f aca="false">P100</f>
        <v>118</v>
      </c>
      <c r="R100" s="28"/>
      <c r="S100" s="29"/>
      <c r="T100" s="29"/>
      <c r="U100" s="30" t="n">
        <f aca="false">Q100+R100-S100-T100</f>
        <v>118</v>
      </c>
      <c r="V100" s="30" t="n">
        <f aca="false">U100</f>
        <v>118</v>
      </c>
      <c r="W100" s="28"/>
      <c r="X100" s="29"/>
      <c r="Y100" s="29"/>
      <c r="Z100" s="30" t="n">
        <f aca="false">V100+W100-X100-Y100</f>
        <v>118</v>
      </c>
      <c r="AA100" s="30" t="n">
        <f aca="false">Z100</f>
        <v>118</v>
      </c>
      <c r="AB100" s="28"/>
      <c r="AC100" s="29"/>
      <c r="AD100" s="29"/>
      <c r="AE100" s="30" t="n">
        <f aca="false">AA100+AB100-AC100-AD100</f>
        <v>118</v>
      </c>
      <c r="AF100" s="30" t="n">
        <f aca="false">AE100</f>
        <v>118</v>
      </c>
      <c r="AG100" s="28"/>
      <c r="AH100" s="29"/>
      <c r="AI100" s="29"/>
      <c r="AJ100" s="30" t="n">
        <f aca="false">AF100+AG100-AH100-AI100</f>
        <v>118</v>
      </c>
      <c r="AK100" s="30" t="n">
        <f aca="false">AJ100</f>
        <v>118</v>
      </c>
      <c r="AL100" s="28"/>
      <c r="AM100" s="29"/>
      <c r="AN100" s="29"/>
      <c r="AO100" s="30" t="n">
        <f aca="false">AK100+AL100-AM100-AN100</f>
        <v>118</v>
      </c>
      <c r="AP100" s="30" t="n">
        <f aca="false">AO100</f>
        <v>118</v>
      </c>
      <c r="AQ100" s="28"/>
      <c r="AR100" s="29"/>
      <c r="AS100" s="29"/>
      <c r="AT100" s="30" t="n">
        <f aca="false">AP100+AQ100-AR100-AS100</f>
        <v>118</v>
      </c>
      <c r="AU100" s="30" t="n">
        <f aca="false">AT100</f>
        <v>118</v>
      </c>
      <c r="AV100" s="28"/>
      <c r="AW100" s="29"/>
      <c r="AX100" s="29"/>
      <c r="AY100" s="30" t="n">
        <f aca="false">AU100+AV100-AW100-AX100</f>
        <v>118</v>
      </c>
      <c r="AZ100" s="30" t="n">
        <f aca="false">AY100</f>
        <v>118</v>
      </c>
      <c r="BA100" s="28"/>
      <c r="BB100" s="29"/>
      <c r="BC100" s="29"/>
      <c r="BD100" s="30" t="n">
        <f aca="false">AZ100+BA100-BB100-BC100</f>
        <v>118</v>
      </c>
      <c r="BE100" s="30" t="n">
        <f aca="false">BD100</f>
        <v>118</v>
      </c>
      <c r="BF100" s="28"/>
      <c r="BG100" s="29"/>
      <c r="BH100" s="29"/>
      <c r="BI100" s="30" t="n">
        <f aca="false">BE100+BF100-BG100-BH100</f>
        <v>118</v>
      </c>
      <c r="BJ100" s="30" t="n">
        <f aca="false">BI100</f>
        <v>118</v>
      </c>
      <c r="BK100" s="28"/>
      <c r="BL100" s="29"/>
      <c r="BM100" s="29"/>
      <c r="BN100" s="30" t="n">
        <f aca="false">BJ100+BK100-BL100-BM100</f>
        <v>118</v>
      </c>
      <c r="BO100" s="30" t="n">
        <f aca="false">BN100</f>
        <v>118</v>
      </c>
      <c r="BP100" s="28"/>
      <c r="BQ100" s="29"/>
      <c r="BR100" s="29"/>
      <c r="BS100" s="30" t="n">
        <f aca="false">BO100+BP100-BQ100-BR100</f>
        <v>118</v>
      </c>
      <c r="BT100" s="30" t="n">
        <f aca="false">BS100</f>
        <v>118</v>
      </c>
      <c r="BU100" s="28"/>
      <c r="BV100" s="29"/>
      <c r="BW100" s="29"/>
      <c r="BX100" s="30" t="n">
        <f aca="false">BT100+BU100-BV100-BW100</f>
        <v>118</v>
      </c>
      <c r="BY100" s="30" t="n">
        <f aca="false">BX100</f>
        <v>118</v>
      </c>
      <c r="BZ100" s="28"/>
      <c r="CA100" s="29"/>
      <c r="CB100" s="29"/>
      <c r="CC100" s="30" t="n">
        <f aca="false">BY100+BZ100-CA100-CB100</f>
        <v>118</v>
      </c>
      <c r="CD100" s="30" t="n">
        <f aca="false">CC100</f>
        <v>118</v>
      </c>
      <c r="CE100" s="28"/>
      <c r="CF100" s="29"/>
      <c r="CG100" s="29"/>
      <c r="CH100" s="30" t="n">
        <f aca="false">CD100+CE100-CF100-CG100</f>
        <v>118</v>
      </c>
      <c r="CI100" s="30" t="n">
        <f aca="false">CH100</f>
        <v>118</v>
      </c>
      <c r="CJ100" s="28"/>
      <c r="CK100" s="29"/>
      <c r="CL100" s="29"/>
      <c r="CM100" s="30" t="n">
        <f aca="false">CI100+CJ100-CK100-CL100</f>
        <v>118</v>
      </c>
      <c r="CN100" s="30" t="n">
        <f aca="false">CM100</f>
        <v>118</v>
      </c>
      <c r="CO100" s="28"/>
      <c r="CP100" s="29"/>
      <c r="CQ100" s="29"/>
      <c r="CR100" s="30" t="n">
        <f aca="false">CN100+CO100-CP100-CQ100</f>
        <v>118</v>
      </c>
      <c r="CS100" s="30" t="n">
        <f aca="false">CR100</f>
        <v>118</v>
      </c>
      <c r="CT100" s="28"/>
      <c r="CU100" s="29"/>
      <c r="CV100" s="29"/>
      <c r="CW100" s="30" t="n">
        <f aca="false">CS100+CT100-CU100-CV100</f>
        <v>118</v>
      </c>
      <c r="CX100" s="30" t="n">
        <f aca="false">CW100</f>
        <v>118</v>
      </c>
      <c r="CY100" s="28"/>
      <c r="CZ100" s="29"/>
      <c r="DA100" s="29"/>
      <c r="DB100" s="30" t="n">
        <f aca="false">CX100+CY100-CZ100-DA100</f>
        <v>118</v>
      </c>
      <c r="DC100" s="30" t="n">
        <f aca="false">DB100</f>
        <v>118</v>
      </c>
      <c r="DD100" s="28"/>
      <c r="DE100" s="29"/>
      <c r="DF100" s="29"/>
      <c r="DG100" s="30" t="n">
        <f aca="false">DC100+DD100-DE100-DF100</f>
        <v>118</v>
      </c>
      <c r="DH100" s="30" t="n">
        <f aca="false">DG100</f>
        <v>118</v>
      </c>
      <c r="DI100" s="28"/>
      <c r="DJ100" s="29"/>
      <c r="DK100" s="29"/>
      <c r="DL100" s="30" t="n">
        <f aca="false">DH100+DI100-DJ100-DK100</f>
        <v>118</v>
      </c>
      <c r="DM100" s="30" t="n">
        <f aca="false">DL100</f>
        <v>118</v>
      </c>
      <c r="DN100" s="28"/>
      <c r="DO100" s="29"/>
      <c r="DP100" s="29"/>
      <c r="DQ100" s="30" t="n">
        <f aca="false">DM100+DN100-DO100-DP100</f>
        <v>118</v>
      </c>
      <c r="DR100" s="30" t="n">
        <f aca="false">DQ100</f>
        <v>118</v>
      </c>
      <c r="DS100" s="28"/>
      <c r="DT100" s="29"/>
      <c r="DU100" s="29"/>
      <c r="DV100" s="30" t="n">
        <f aca="false">DR100+DS100-DT100-DU100</f>
        <v>118</v>
      </c>
      <c r="DW100" s="30" t="n">
        <f aca="false">DV100</f>
        <v>118</v>
      </c>
      <c r="DX100" s="28"/>
      <c r="DY100" s="29"/>
      <c r="DZ100" s="29"/>
      <c r="EA100" s="30" t="n">
        <f aca="false">DW100+DX100-DY100-DZ100</f>
        <v>118</v>
      </c>
      <c r="EB100" s="30" t="n">
        <f aca="false">EA100</f>
        <v>118</v>
      </c>
      <c r="EC100" s="28"/>
      <c r="ED100" s="29"/>
      <c r="EE100" s="29"/>
      <c r="EF100" s="30" t="n">
        <f aca="false">EB100+EC100-ED100-EE100</f>
        <v>118</v>
      </c>
      <c r="EG100" s="30" t="n">
        <f aca="false">EF100</f>
        <v>118</v>
      </c>
      <c r="EH100" s="28"/>
      <c r="EI100" s="29"/>
      <c r="EJ100" s="29"/>
      <c r="EK100" s="30" t="n">
        <f aca="false">EG100+EH100-EI100-EJ100</f>
        <v>118</v>
      </c>
      <c r="EL100" s="30" t="n">
        <f aca="false">EK100</f>
        <v>118</v>
      </c>
      <c r="EM100" s="28"/>
      <c r="EN100" s="29"/>
      <c r="EO100" s="29"/>
      <c r="EP100" s="30" t="n">
        <f aca="false">EL100+EM100-EN100-EO100</f>
        <v>118</v>
      </c>
      <c r="EQ100" s="30" t="n">
        <f aca="false">EP100</f>
        <v>118</v>
      </c>
      <c r="ER100" s="28"/>
      <c r="ES100" s="29"/>
      <c r="ET100" s="29"/>
      <c r="EU100" s="30" t="n">
        <f aca="false">EQ100+ER100-ES100-ET100</f>
        <v>118</v>
      </c>
      <c r="EV100" s="30" t="n">
        <f aca="false">EU100</f>
        <v>118</v>
      </c>
      <c r="EW100" s="28"/>
      <c r="EX100" s="29"/>
      <c r="EY100" s="29"/>
      <c r="EZ100" s="30" t="n">
        <f aca="false">EV100+EW100-EX100-EY100</f>
        <v>118</v>
      </c>
      <c r="FA100" s="30" t="n">
        <f aca="false">EZ100</f>
        <v>118</v>
      </c>
      <c r="FB100" s="28"/>
      <c r="FC100" s="29"/>
      <c r="FD100" s="29"/>
      <c r="FE100" s="30" t="n">
        <f aca="false">FA100+FB100-FC100-FD100</f>
        <v>118</v>
      </c>
      <c r="FF100" s="30" t="n">
        <f aca="false">FE100</f>
        <v>118</v>
      </c>
      <c r="FG100" s="28"/>
      <c r="FH100" s="29"/>
      <c r="FI100" s="29"/>
      <c r="FJ100" s="30" t="n">
        <f aca="false">FF100+FG100-FH100-FI100</f>
        <v>118</v>
      </c>
      <c r="FK100" s="30" t="n">
        <f aca="false">FJ100</f>
        <v>118</v>
      </c>
      <c r="FL100" s="28"/>
      <c r="FM100" s="29"/>
      <c r="FN100" s="29"/>
      <c r="FO100" s="30" t="n">
        <f aca="false">FK100+FL100-FM100-FN100</f>
        <v>118</v>
      </c>
      <c r="FP100" s="30" t="n">
        <f aca="false">FO100</f>
        <v>118</v>
      </c>
      <c r="FQ100" s="28"/>
      <c r="FR100" s="29"/>
      <c r="FS100" s="29"/>
      <c r="FT100" s="30" t="n">
        <f aca="false">FP100+FQ100-FR100-FS100</f>
        <v>118</v>
      </c>
      <c r="FU100" s="30" t="n">
        <f aca="false">FT100</f>
        <v>118</v>
      </c>
      <c r="FV100" s="28"/>
      <c r="FW100" s="29"/>
      <c r="FX100" s="29"/>
      <c r="FY100" s="30" t="n">
        <f aca="false">FU100+FV100-FW100-FX100</f>
        <v>118</v>
      </c>
      <c r="FZ100" s="27" t="n">
        <f aca="false">+FY100</f>
        <v>118</v>
      </c>
      <c r="GA100" s="28"/>
      <c r="GB100" s="29"/>
      <c r="GC100" s="29"/>
      <c r="GD100" s="27" t="n">
        <f aca="false">FZ100+GA100-GB100-GC100</f>
        <v>118</v>
      </c>
      <c r="GE100" s="27" t="n">
        <f aca="false">+GD100</f>
        <v>118</v>
      </c>
      <c r="GF100" s="28"/>
      <c r="GG100" s="29"/>
      <c r="GH100" s="29"/>
      <c r="GI100" s="27" t="n">
        <f aca="false">GE100+GF100-GG100-GH100</f>
        <v>118</v>
      </c>
      <c r="GJ100" s="27" t="n">
        <f aca="false">+GI100</f>
        <v>118</v>
      </c>
      <c r="GK100" s="28"/>
      <c r="GL100" s="29"/>
      <c r="GM100" s="29"/>
      <c r="GN100" s="27" t="n">
        <f aca="false">GJ100+GK100-GL100-GM100</f>
        <v>118</v>
      </c>
      <c r="GO100" s="27" t="n">
        <f aca="false">+GN100</f>
        <v>118</v>
      </c>
      <c r="GP100" s="28"/>
      <c r="GQ100" s="29"/>
      <c r="GR100" s="29"/>
      <c r="GS100" s="27" t="n">
        <f aca="false">GO100+GP100-GQ100-GR100</f>
        <v>118</v>
      </c>
      <c r="GT100" s="27" t="n">
        <f aca="false">+GS100</f>
        <v>118</v>
      </c>
      <c r="GU100" s="28"/>
      <c r="GV100" s="29"/>
      <c r="GW100" s="29"/>
      <c r="GX100" s="27" t="n">
        <f aca="false">GT100+GU100-GV100-GW100</f>
        <v>118</v>
      </c>
      <c r="GY100" s="27" t="n">
        <f aca="false">+GX100</f>
        <v>118</v>
      </c>
      <c r="GZ100" s="28"/>
      <c r="HA100" s="29"/>
      <c r="HB100" s="29"/>
      <c r="HC100" s="27" t="n">
        <f aca="false">GY100+GZ100-HA100-HB100</f>
        <v>118</v>
      </c>
      <c r="HD100" s="27" t="n">
        <f aca="false">+HC100</f>
        <v>118</v>
      </c>
      <c r="HE100" s="28"/>
      <c r="HF100" s="29"/>
      <c r="HG100" s="29"/>
      <c r="HH100" s="27" t="n">
        <f aca="false">HD100+HE100-HF100-HG100</f>
        <v>118</v>
      </c>
      <c r="HI100" s="27" t="n">
        <f aca="false">+HH100</f>
        <v>118</v>
      </c>
      <c r="HJ100" s="28"/>
      <c r="HK100" s="29"/>
      <c r="HL100" s="29"/>
      <c r="HM100" s="27" t="n">
        <f aca="false">HI100+HJ100-HK100-HL100</f>
        <v>118</v>
      </c>
      <c r="HN100" s="27" t="n">
        <f aca="false">+HM100</f>
        <v>118</v>
      </c>
      <c r="HO100" s="28"/>
      <c r="HP100" s="29"/>
      <c r="HQ100" s="29"/>
      <c r="HR100" s="27" t="n">
        <f aca="false">HN100+HO100-HP100-HQ100</f>
        <v>118</v>
      </c>
      <c r="HS100" s="27" t="n">
        <f aca="false">+HR100</f>
        <v>118</v>
      </c>
      <c r="HT100" s="28"/>
      <c r="HU100" s="29"/>
      <c r="HV100" s="29"/>
      <c r="HW100" s="27" t="n">
        <f aca="false">HS100+HT100-HU100-HV100</f>
        <v>118</v>
      </c>
      <c r="HX100" s="27" t="n">
        <f aca="false">+HW100</f>
        <v>118</v>
      </c>
      <c r="HY100" s="28"/>
      <c r="HZ100" s="29"/>
      <c r="IA100" s="29"/>
      <c r="IB100" s="27" t="n">
        <f aca="false">HX100+HY100-HZ100-IA100</f>
        <v>118</v>
      </c>
      <c r="IC100" s="27" t="n">
        <f aca="false">+IB100</f>
        <v>118</v>
      </c>
      <c r="ID100" s="28"/>
      <c r="IE100" s="29"/>
      <c r="IF100" s="29"/>
      <c r="IG100" s="27" t="n">
        <f aca="false">IC100+ID100-IE100-IF100</f>
        <v>118</v>
      </c>
      <c r="IH100" s="27" t="n">
        <f aca="false">+IG100</f>
        <v>118</v>
      </c>
      <c r="II100" s="28"/>
      <c r="IJ100" s="29"/>
      <c r="IK100" s="29"/>
      <c r="IL100" s="27" t="n">
        <f aca="false">IH100+II100-IJ100-IK100</f>
        <v>118</v>
      </c>
      <c r="IM100" s="27" t="n">
        <f aca="false">+IL100</f>
        <v>118</v>
      </c>
      <c r="IN100" s="28"/>
      <c r="IO100" s="29"/>
      <c r="IP100" s="29"/>
      <c r="IQ100" s="27" t="n">
        <f aca="false">IM100+IN100-IO100-IP100</f>
        <v>118</v>
      </c>
      <c r="IR100" s="27" t="n">
        <f aca="false">+IQ100</f>
        <v>118</v>
      </c>
      <c r="IS100" s="28"/>
      <c r="IT100" s="29"/>
      <c r="IU100" s="29"/>
      <c r="IV100" s="27" t="n">
        <f aca="false">IR100+IS100-IT100-IU100</f>
        <v>118</v>
      </c>
    </row>
    <row r="101" s="6" customFormat="true" ht="13.5" hidden="false" customHeight="true" outlineLevel="0" collapsed="false">
      <c r="A101" s="22" t="s">
        <v>13</v>
      </c>
      <c r="B101" s="23" t="n">
        <v>100519</v>
      </c>
      <c r="C101" s="24" t="s">
        <v>99</v>
      </c>
      <c r="D101" s="25" t="s">
        <v>15</v>
      </c>
      <c r="E101" s="26" t="s">
        <v>23</v>
      </c>
      <c r="F101" s="22" t="s">
        <v>17</v>
      </c>
      <c r="G101" s="27" t="n">
        <v>88</v>
      </c>
      <c r="H101" s="28" t="n">
        <v>4</v>
      </c>
      <c r="I101" s="29" t="n">
        <v>12</v>
      </c>
      <c r="J101" s="29" t="n">
        <v>20</v>
      </c>
      <c r="K101" s="30" t="n">
        <f aca="false">G101+H101-I101-J101</f>
        <v>60</v>
      </c>
      <c r="L101" s="30" t="n">
        <f aca="false">K101</f>
        <v>60</v>
      </c>
      <c r="M101" s="28"/>
      <c r="N101" s="29"/>
      <c r="O101" s="29" t="n">
        <v>3</v>
      </c>
      <c r="P101" s="30" t="n">
        <f aca="false">L101+M101-N101-O101</f>
        <v>57</v>
      </c>
      <c r="Q101" s="30" t="n">
        <f aca="false">P101</f>
        <v>57</v>
      </c>
      <c r="R101" s="28"/>
      <c r="S101" s="29"/>
      <c r="T101" s="29"/>
      <c r="U101" s="30" t="n">
        <f aca="false">Q101+R101-S101-T101</f>
        <v>57</v>
      </c>
      <c r="V101" s="30" t="n">
        <f aca="false">U101</f>
        <v>57</v>
      </c>
      <c r="W101" s="28"/>
      <c r="X101" s="29"/>
      <c r="Y101" s="29" t="n">
        <v>18</v>
      </c>
      <c r="Z101" s="30" t="n">
        <f aca="false">V101+W101-X101-Y101</f>
        <v>39</v>
      </c>
      <c r="AA101" s="30" t="n">
        <f aca="false">Z101</f>
        <v>39</v>
      </c>
      <c r="AB101" s="28"/>
      <c r="AC101" s="29"/>
      <c r="AD101" s="29"/>
      <c r="AE101" s="30" t="n">
        <f aca="false">AA101+AB101-AC101-AD101</f>
        <v>39</v>
      </c>
      <c r="AF101" s="30" t="n">
        <f aca="false">AE101</f>
        <v>39</v>
      </c>
      <c r="AG101" s="28" t="n">
        <v>1</v>
      </c>
      <c r="AH101" s="29"/>
      <c r="AI101" s="29"/>
      <c r="AJ101" s="30" t="n">
        <f aca="false">AF101+AG101-AH101-AI101</f>
        <v>40</v>
      </c>
      <c r="AK101" s="30" t="n">
        <f aca="false">AJ101</f>
        <v>40</v>
      </c>
      <c r="AL101" s="28"/>
      <c r="AM101" s="29"/>
      <c r="AN101" s="29"/>
      <c r="AO101" s="30" t="n">
        <f aca="false">AK101+AL101-AM101-AN101</f>
        <v>40</v>
      </c>
      <c r="AP101" s="30" t="n">
        <f aca="false">AO101</f>
        <v>40</v>
      </c>
      <c r="AQ101" s="28"/>
      <c r="AR101" s="29"/>
      <c r="AS101" s="29"/>
      <c r="AT101" s="30" t="n">
        <f aca="false">AP101+AQ101-AR101-AS101</f>
        <v>40</v>
      </c>
      <c r="AU101" s="30" t="n">
        <f aca="false">AT101</f>
        <v>40</v>
      </c>
      <c r="AV101" s="28"/>
      <c r="AW101" s="29"/>
      <c r="AX101" s="29" t="n">
        <v>1</v>
      </c>
      <c r="AY101" s="30" t="n">
        <f aca="false">AU101+AV101-AW101-AX101</f>
        <v>39</v>
      </c>
      <c r="AZ101" s="30" t="n">
        <f aca="false">AY101</f>
        <v>39</v>
      </c>
      <c r="BA101" s="28" t="n">
        <v>6</v>
      </c>
      <c r="BB101" s="29"/>
      <c r="BC101" s="29" t="n">
        <v>4</v>
      </c>
      <c r="BD101" s="30" t="n">
        <f aca="false">AZ101+BA101-BB101-BC101</f>
        <v>41</v>
      </c>
      <c r="BE101" s="30" t="n">
        <f aca="false">BD101</f>
        <v>41</v>
      </c>
      <c r="BF101" s="28"/>
      <c r="BG101" s="29" t="n">
        <v>2</v>
      </c>
      <c r="BH101" s="29"/>
      <c r="BI101" s="30" t="n">
        <f aca="false">BE101+BF101-BG101-BH101</f>
        <v>39</v>
      </c>
      <c r="BJ101" s="30" t="n">
        <f aca="false">BI101</f>
        <v>39</v>
      </c>
      <c r="BK101" s="28"/>
      <c r="BL101" s="29" t="n">
        <v>10</v>
      </c>
      <c r="BM101" s="29"/>
      <c r="BN101" s="30" t="n">
        <f aca="false">BJ101+BK101-BL101-BM101</f>
        <v>29</v>
      </c>
      <c r="BO101" s="30" t="n">
        <f aca="false">BN101</f>
        <v>29</v>
      </c>
      <c r="BP101" s="28"/>
      <c r="BQ101" s="29" t="n">
        <v>1</v>
      </c>
      <c r="BR101" s="29"/>
      <c r="BS101" s="30" t="n">
        <f aca="false">BO101+BP101-BQ101-BR101</f>
        <v>28</v>
      </c>
      <c r="BT101" s="30" t="n">
        <f aca="false">BS101</f>
        <v>28</v>
      </c>
      <c r="BU101" s="28"/>
      <c r="BV101" s="29"/>
      <c r="BW101" s="29"/>
      <c r="BX101" s="30" t="n">
        <f aca="false">BT101+BU101-BV101-BW101</f>
        <v>28</v>
      </c>
      <c r="BY101" s="30" t="n">
        <f aca="false">BX101</f>
        <v>28</v>
      </c>
      <c r="BZ101" s="28"/>
      <c r="CA101" s="29"/>
      <c r="CB101" s="29"/>
      <c r="CC101" s="30" t="n">
        <f aca="false">BY101+BZ101-CA101-CB101</f>
        <v>28</v>
      </c>
      <c r="CD101" s="30" t="n">
        <f aca="false">CC101</f>
        <v>28</v>
      </c>
      <c r="CE101" s="28" t="n">
        <v>50</v>
      </c>
      <c r="CF101" s="29"/>
      <c r="CG101" s="29" t="n">
        <v>7</v>
      </c>
      <c r="CH101" s="30" t="n">
        <f aca="false">CD101+CE101-CF101-CG101</f>
        <v>71</v>
      </c>
      <c r="CI101" s="30" t="n">
        <f aca="false">CH101</f>
        <v>71</v>
      </c>
      <c r="CJ101" s="28" t="n">
        <v>1</v>
      </c>
      <c r="CK101" s="29"/>
      <c r="CL101" s="29" t="n">
        <v>16</v>
      </c>
      <c r="CM101" s="30" t="n">
        <f aca="false">CI101+CJ101-CK101-CL101</f>
        <v>56</v>
      </c>
      <c r="CN101" s="30" t="n">
        <f aca="false">CM101</f>
        <v>56</v>
      </c>
      <c r="CO101" s="28"/>
      <c r="CP101" s="29"/>
      <c r="CQ101" s="29"/>
      <c r="CR101" s="30" t="n">
        <f aca="false">CN101+CO101-CP101-CQ101</f>
        <v>56</v>
      </c>
      <c r="CS101" s="30" t="n">
        <f aca="false">CR101</f>
        <v>56</v>
      </c>
      <c r="CT101" s="28" t="n">
        <v>6</v>
      </c>
      <c r="CU101" s="29"/>
      <c r="CV101" s="29"/>
      <c r="CW101" s="30" t="n">
        <f aca="false">CS101+CT101-CU101-CV101</f>
        <v>62</v>
      </c>
      <c r="CX101" s="30" t="n">
        <f aca="false">CW101</f>
        <v>62</v>
      </c>
      <c r="CY101" s="28" t="n">
        <v>16</v>
      </c>
      <c r="CZ101" s="29"/>
      <c r="DA101" s="29" t="n">
        <v>3</v>
      </c>
      <c r="DB101" s="30" t="n">
        <f aca="false">CX101+CY101-CZ101-DA101</f>
        <v>75</v>
      </c>
      <c r="DC101" s="30" t="n">
        <f aca="false">DB101</f>
        <v>75</v>
      </c>
      <c r="DD101" s="28"/>
      <c r="DE101" s="29"/>
      <c r="DF101" s="29"/>
      <c r="DG101" s="30" t="n">
        <f aca="false">DC101+DD101-DE101-DF101</f>
        <v>75</v>
      </c>
      <c r="DH101" s="30" t="n">
        <f aca="false">DG101</f>
        <v>75</v>
      </c>
      <c r="DI101" s="28"/>
      <c r="DJ101" s="29"/>
      <c r="DK101" s="29"/>
      <c r="DL101" s="30" t="n">
        <f aca="false">DH101+DI101-DJ101-DK101</f>
        <v>75</v>
      </c>
      <c r="DM101" s="30" t="n">
        <f aca="false">DL101</f>
        <v>75</v>
      </c>
      <c r="DN101" s="28"/>
      <c r="DO101" s="29"/>
      <c r="DP101" s="29"/>
      <c r="DQ101" s="30" t="n">
        <f aca="false">DM101+DN101-DO101-DP101</f>
        <v>75</v>
      </c>
      <c r="DR101" s="30" t="n">
        <f aca="false">DQ101</f>
        <v>75</v>
      </c>
      <c r="DS101" s="28"/>
      <c r="DT101" s="29"/>
      <c r="DU101" s="29"/>
      <c r="DV101" s="30" t="n">
        <f aca="false">DR101+DS101-DT101-DU101</f>
        <v>75</v>
      </c>
      <c r="DW101" s="30" t="n">
        <f aca="false">DV101</f>
        <v>75</v>
      </c>
      <c r="DX101" s="28"/>
      <c r="DY101" s="29"/>
      <c r="DZ101" s="29"/>
      <c r="EA101" s="30" t="n">
        <f aca="false">DW101+DX101-DY101-DZ101</f>
        <v>75</v>
      </c>
      <c r="EB101" s="30" t="n">
        <f aca="false">EA101</f>
        <v>75</v>
      </c>
      <c r="EC101" s="28"/>
      <c r="ED101" s="29"/>
      <c r="EE101" s="29"/>
      <c r="EF101" s="30" t="n">
        <f aca="false">EB101+EC101-ED101-EE101</f>
        <v>75</v>
      </c>
      <c r="EG101" s="30" t="n">
        <f aca="false">EF101</f>
        <v>75</v>
      </c>
      <c r="EH101" s="28"/>
      <c r="EI101" s="29"/>
      <c r="EJ101" s="29"/>
      <c r="EK101" s="30" t="n">
        <f aca="false">EG101+EH101-EI101-EJ101</f>
        <v>75</v>
      </c>
      <c r="EL101" s="30" t="n">
        <f aca="false">EK101</f>
        <v>75</v>
      </c>
      <c r="EM101" s="28"/>
      <c r="EN101" s="29"/>
      <c r="EO101" s="29"/>
      <c r="EP101" s="30" t="n">
        <f aca="false">EL101+EM101-EN101-EO101</f>
        <v>75</v>
      </c>
      <c r="EQ101" s="30" t="n">
        <f aca="false">EP101</f>
        <v>75</v>
      </c>
      <c r="ER101" s="28"/>
      <c r="ES101" s="29"/>
      <c r="ET101" s="29"/>
      <c r="EU101" s="30" t="n">
        <f aca="false">EQ101+ER101-ES101-ET101</f>
        <v>75</v>
      </c>
      <c r="EV101" s="30" t="n">
        <f aca="false">EU101</f>
        <v>75</v>
      </c>
      <c r="EW101" s="28"/>
      <c r="EX101" s="29"/>
      <c r="EY101" s="29"/>
      <c r="EZ101" s="30" t="n">
        <f aca="false">EV101+EW101-EX101-EY101</f>
        <v>75</v>
      </c>
      <c r="FA101" s="30" t="n">
        <f aca="false">EZ101</f>
        <v>75</v>
      </c>
      <c r="FB101" s="28"/>
      <c r="FC101" s="29"/>
      <c r="FD101" s="29"/>
      <c r="FE101" s="30" t="n">
        <f aca="false">FA101+FB101-FC101-FD101</f>
        <v>75</v>
      </c>
      <c r="FF101" s="30" t="n">
        <f aca="false">FE101</f>
        <v>75</v>
      </c>
      <c r="FG101" s="28"/>
      <c r="FH101" s="29"/>
      <c r="FI101" s="29"/>
      <c r="FJ101" s="30" t="n">
        <f aca="false">FF101+FG101-FH101-FI101</f>
        <v>75</v>
      </c>
      <c r="FK101" s="30" t="n">
        <f aca="false">FJ101</f>
        <v>75</v>
      </c>
      <c r="FL101" s="28"/>
      <c r="FM101" s="29"/>
      <c r="FN101" s="29"/>
      <c r="FO101" s="30" t="n">
        <f aca="false">FK101+FL101-FM101-FN101</f>
        <v>75</v>
      </c>
      <c r="FP101" s="30" t="n">
        <f aca="false">FO101</f>
        <v>75</v>
      </c>
      <c r="FQ101" s="28"/>
      <c r="FR101" s="29"/>
      <c r="FS101" s="29"/>
      <c r="FT101" s="30" t="n">
        <f aca="false">FP101+FQ101-FR101-FS101</f>
        <v>75</v>
      </c>
      <c r="FU101" s="30" t="n">
        <f aca="false">FT101</f>
        <v>75</v>
      </c>
      <c r="FV101" s="28"/>
      <c r="FW101" s="29"/>
      <c r="FX101" s="29"/>
      <c r="FY101" s="30" t="n">
        <f aca="false">FU101+FV101-FW101-FX101</f>
        <v>75</v>
      </c>
      <c r="FZ101" s="27" t="n">
        <f aca="false">+FY101</f>
        <v>75</v>
      </c>
      <c r="GA101" s="28"/>
      <c r="GB101" s="29"/>
      <c r="GC101" s="29"/>
      <c r="GD101" s="27" t="n">
        <f aca="false">FZ101+GA101-GB101-GC101</f>
        <v>75</v>
      </c>
      <c r="GE101" s="27" t="n">
        <f aca="false">+GD101</f>
        <v>75</v>
      </c>
      <c r="GF101" s="28"/>
      <c r="GG101" s="29"/>
      <c r="GH101" s="29"/>
      <c r="GI101" s="27" t="n">
        <f aca="false">GE101+GF101-GG101-GH101</f>
        <v>75</v>
      </c>
      <c r="GJ101" s="27" t="n">
        <f aca="false">+GI101</f>
        <v>75</v>
      </c>
      <c r="GK101" s="28"/>
      <c r="GL101" s="29"/>
      <c r="GM101" s="29"/>
      <c r="GN101" s="27" t="n">
        <f aca="false">GJ101+GK101-GL101-GM101</f>
        <v>75</v>
      </c>
      <c r="GO101" s="27" t="n">
        <f aca="false">+GN101</f>
        <v>75</v>
      </c>
      <c r="GP101" s="28"/>
      <c r="GQ101" s="29"/>
      <c r="GR101" s="29"/>
      <c r="GS101" s="27" t="n">
        <f aca="false">GO101+GP101-GQ101-GR101</f>
        <v>75</v>
      </c>
      <c r="GT101" s="27" t="n">
        <f aca="false">+GS101</f>
        <v>75</v>
      </c>
      <c r="GU101" s="28"/>
      <c r="GV101" s="29"/>
      <c r="GW101" s="29"/>
      <c r="GX101" s="27" t="n">
        <f aca="false">GT101+GU101-GV101-GW101</f>
        <v>75</v>
      </c>
      <c r="GY101" s="27" t="n">
        <f aca="false">+GX101</f>
        <v>75</v>
      </c>
      <c r="GZ101" s="28"/>
      <c r="HA101" s="29"/>
      <c r="HB101" s="29"/>
      <c r="HC101" s="27" t="n">
        <f aca="false">GY101+GZ101-HA101-HB101</f>
        <v>75</v>
      </c>
      <c r="HD101" s="27" t="n">
        <f aca="false">+HC101</f>
        <v>75</v>
      </c>
      <c r="HE101" s="28"/>
      <c r="HF101" s="29"/>
      <c r="HG101" s="29"/>
      <c r="HH101" s="27" t="n">
        <f aca="false">HD101+HE101-HF101-HG101</f>
        <v>75</v>
      </c>
      <c r="HI101" s="27" t="n">
        <f aca="false">+HH101</f>
        <v>75</v>
      </c>
      <c r="HJ101" s="28"/>
      <c r="HK101" s="29"/>
      <c r="HL101" s="29"/>
      <c r="HM101" s="27" t="n">
        <f aca="false">HI101+HJ101-HK101-HL101</f>
        <v>75</v>
      </c>
      <c r="HN101" s="27" t="n">
        <f aca="false">+HM101</f>
        <v>75</v>
      </c>
      <c r="HO101" s="28"/>
      <c r="HP101" s="29"/>
      <c r="HQ101" s="29"/>
      <c r="HR101" s="27" t="n">
        <f aca="false">HN101+HO101-HP101-HQ101</f>
        <v>75</v>
      </c>
      <c r="HS101" s="27" t="n">
        <f aca="false">+HR101</f>
        <v>75</v>
      </c>
      <c r="HT101" s="28"/>
      <c r="HU101" s="29"/>
      <c r="HV101" s="29"/>
      <c r="HW101" s="27" t="n">
        <f aca="false">HS101+HT101-HU101-HV101</f>
        <v>75</v>
      </c>
      <c r="HX101" s="27" t="n">
        <f aca="false">+HW101</f>
        <v>75</v>
      </c>
      <c r="HY101" s="28"/>
      <c r="HZ101" s="29"/>
      <c r="IA101" s="29"/>
      <c r="IB101" s="27" t="n">
        <f aca="false">HX101+HY101-HZ101-IA101</f>
        <v>75</v>
      </c>
      <c r="IC101" s="27" t="n">
        <f aca="false">+IB101</f>
        <v>75</v>
      </c>
      <c r="ID101" s="28"/>
      <c r="IE101" s="29"/>
      <c r="IF101" s="29"/>
      <c r="IG101" s="27" t="n">
        <f aca="false">IC101+ID101-IE101-IF101</f>
        <v>75</v>
      </c>
      <c r="IH101" s="27" t="n">
        <f aca="false">+IG101</f>
        <v>75</v>
      </c>
      <c r="II101" s="28"/>
      <c r="IJ101" s="29"/>
      <c r="IK101" s="29"/>
      <c r="IL101" s="27" t="n">
        <f aca="false">IH101+II101-IJ101-IK101</f>
        <v>75</v>
      </c>
      <c r="IM101" s="27" t="n">
        <f aca="false">+IL101</f>
        <v>75</v>
      </c>
      <c r="IN101" s="28"/>
      <c r="IO101" s="29"/>
      <c r="IP101" s="29"/>
      <c r="IQ101" s="27" t="n">
        <f aca="false">IM101+IN101-IO101-IP101</f>
        <v>75</v>
      </c>
      <c r="IR101" s="27" t="n">
        <f aca="false">+IQ101</f>
        <v>75</v>
      </c>
      <c r="IS101" s="28"/>
      <c r="IT101" s="29"/>
      <c r="IU101" s="29"/>
      <c r="IV101" s="27" t="n">
        <f aca="false">IR101+IS101-IT101-IU101</f>
        <v>75</v>
      </c>
    </row>
    <row r="102" s="6" customFormat="true" ht="13.5" hidden="false" customHeight="true" outlineLevel="0" collapsed="false">
      <c r="A102" s="22" t="s">
        <v>13</v>
      </c>
      <c r="B102" s="23" t="n">
        <v>100519</v>
      </c>
      <c r="C102" s="24" t="s">
        <v>100</v>
      </c>
      <c r="D102" s="25" t="s">
        <v>15</v>
      </c>
      <c r="E102" s="26" t="s">
        <v>23</v>
      </c>
      <c r="F102" s="22" t="s">
        <v>17</v>
      </c>
      <c r="G102" s="27" t="n">
        <v>241</v>
      </c>
      <c r="H102" s="28"/>
      <c r="I102" s="29"/>
      <c r="J102" s="29"/>
      <c r="K102" s="30" t="n">
        <f aca="false">G102+H102-I102-J102</f>
        <v>241</v>
      </c>
      <c r="L102" s="30" t="n">
        <f aca="false">K102</f>
        <v>241</v>
      </c>
      <c r="M102" s="28"/>
      <c r="N102" s="29"/>
      <c r="O102" s="29"/>
      <c r="P102" s="30" t="n">
        <f aca="false">L102+M102-N102-O102</f>
        <v>241</v>
      </c>
      <c r="Q102" s="30" t="n">
        <f aca="false">P102</f>
        <v>241</v>
      </c>
      <c r="R102" s="28"/>
      <c r="S102" s="29"/>
      <c r="T102" s="29" t="n">
        <v>50</v>
      </c>
      <c r="U102" s="30" t="n">
        <f aca="false">Q102+R102-S102-T102</f>
        <v>191</v>
      </c>
      <c r="V102" s="30" t="n">
        <f aca="false">U102</f>
        <v>191</v>
      </c>
      <c r="W102" s="28"/>
      <c r="X102" s="29"/>
      <c r="Y102" s="29" t="n">
        <v>100</v>
      </c>
      <c r="Z102" s="30" t="n">
        <f aca="false">V102+W102-X102-Y102</f>
        <v>91</v>
      </c>
      <c r="AA102" s="30" t="n">
        <f aca="false">Z102</f>
        <v>91</v>
      </c>
      <c r="AB102" s="28"/>
      <c r="AC102" s="29"/>
      <c r="AD102" s="29"/>
      <c r="AE102" s="30" t="n">
        <f aca="false">AA102+AB102-AC102-AD102</f>
        <v>91</v>
      </c>
      <c r="AF102" s="30" t="n">
        <f aca="false">AE102</f>
        <v>91</v>
      </c>
      <c r="AG102" s="28"/>
      <c r="AH102" s="29"/>
      <c r="AI102" s="29"/>
      <c r="AJ102" s="30" t="n">
        <f aca="false">AF102+AG102-AH102-AI102</f>
        <v>91</v>
      </c>
      <c r="AK102" s="30" t="n">
        <f aca="false">AJ102</f>
        <v>91</v>
      </c>
      <c r="AL102" s="28"/>
      <c r="AM102" s="29"/>
      <c r="AN102" s="29"/>
      <c r="AO102" s="30" t="n">
        <f aca="false">AK102+AL102-AM102-AN102</f>
        <v>91</v>
      </c>
      <c r="AP102" s="30" t="n">
        <f aca="false">AO102</f>
        <v>91</v>
      </c>
      <c r="AQ102" s="28"/>
      <c r="AR102" s="29"/>
      <c r="AS102" s="29"/>
      <c r="AT102" s="30" t="n">
        <f aca="false">AP102+AQ102-AR102-AS102</f>
        <v>91</v>
      </c>
      <c r="AU102" s="30" t="n">
        <f aca="false">AT102</f>
        <v>91</v>
      </c>
      <c r="AV102" s="28"/>
      <c r="AW102" s="29"/>
      <c r="AX102" s="29"/>
      <c r="AY102" s="30" t="n">
        <f aca="false">AU102+AV102-AW102-AX102</f>
        <v>91</v>
      </c>
      <c r="AZ102" s="30" t="n">
        <f aca="false">AY102</f>
        <v>91</v>
      </c>
      <c r="BA102" s="28" t="n">
        <v>5</v>
      </c>
      <c r="BB102" s="29"/>
      <c r="BC102" s="29"/>
      <c r="BD102" s="30" t="n">
        <f aca="false">AZ102+BA102-BB102-BC102</f>
        <v>96</v>
      </c>
      <c r="BE102" s="30" t="n">
        <f aca="false">BD102</f>
        <v>96</v>
      </c>
      <c r="BF102" s="28"/>
      <c r="BG102" s="29"/>
      <c r="BH102" s="29"/>
      <c r="BI102" s="30" t="n">
        <f aca="false">BE102+BF102-BG102-BH102</f>
        <v>96</v>
      </c>
      <c r="BJ102" s="30" t="n">
        <f aca="false">BI102</f>
        <v>96</v>
      </c>
      <c r="BK102" s="28" t="n">
        <v>4</v>
      </c>
      <c r="BL102" s="29"/>
      <c r="BM102" s="29" t="n">
        <v>100</v>
      </c>
      <c r="BN102" s="30" t="n">
        <f aca="false">BJ102+BK102-BL102-BM102</f>
        <v>0</v>
      </c>
      <c r="BO102" s="30" t="n">
        <f aca="false">BN102</f>
        <v>0</v>
      </c>
      <c r="BP102" s="28"/>
      <c r="BQ102" s="29"/>
      <c r="BR102" s="29"/>
      <c r="BS102" s="30" t="n">
        <f aca="false">BO102+BP102-BQ102-BR102</f>
        <v>0</v>
      </c>
      <c r="BT102" s="30" t="n">
        <f aca="false">BS102</f>
        <v>0</v>
      </c>
      <c r="BU102" s="28" t="n">
        <v>50</v>
      </c>
      <c r="BV102" s="29"/>
      <c r="BW102" s="29"/>
      <c r="BX102" s="30" t="n">
        <f aca="false">BT102+BU102-BV102-BW102</f>
        <v>50</v>
      </c>
      <c r="BY102" s="30" t="n">
        <f aca="false">BX102</f>
        <v>50</v>
      </c>
      <c r="BZ102" s="28"/>
      <c r="CA102" s="29"/>
      <c r="CB102" s="29" t="n">
        <v>50</v>
      </c>
      <c r="CC102" s="30" t="n">
        <f aca="false">BY102+BZ102-CA102-CB102</f>
        <v>0</v>
      </c>
      <c r="CD102" s="30" t="n">
        <f aca="false">CC102</f>
        <v>0</v>
      </c>
      <c r="CE102" s="28" t="n">
        <v>50</v>
      </c>
      <c r="CF102" s="29"/>
      <c r="CG102" s="29"/>
      <c r="CH102" s="30" t="n">
        <f aca="false">CD102+CE102-CF102-CG102</f>
        <v>50</v>
      </c>
      <c r="CI102" s="30" t="n">
        <f aca="false">CH102</f>
        <v>50</v>
      </c>
      <c r="CJ102" s="28"/>
      <c r="CK102" s="29"/>
      <c r="CL102" s="29"/>
      <c r="CM102" s="30" t="n">
        <f aca="false">CI102+CJ102-CK102-CL102</f>
        <v>50</v>
      </c>
      <c r="CN102" s="30" t="n">
        <f aca="false">CM102</f>
        <v>50</v>
      </c>
      <c r="CO102" s="28"/>
      <c r="CP102" s="29"/>
      <c r="CQ102" s="29" t="n">
        <v>5</v>
      </c>
      <c r="CR102" s="30" t="n">
        <f aca="false">CN102+CO102-CP102-CQ102</f>
        <v>45</v>
      </c>
      <c r="CS102" s="30" t="n">
        <f aca="false">CR102</f>
        <v>45</v>
      </c>
      <c r="CT102" s="28"/>
      <c r="CU102" s="29"/>
      <c r="CV102" s="29"/>
      <c r="CW102" s="30" t="n">
        <f aca="false">CS102+CT102-CU102-CV102</f>
        <v>45</v>
      </c>
      <c r="CX102" s="30" t="n">
        <f aca="false">CW102</f>
        <v>45</v>
      </c>
      <c r="CY102" s="28"/>
      <c r="CZ102" s="29"/>
      <c r="DA102" s="29" t="n">
        <v>3</v>
      </c>
      <c r="DB102" s="30" t="n">
        <f aca="false">CX102+CY102-CZ102-DA102</f>
        <v>42</v>
      </c>
      <c r="DC102" s="30" t="n">
        <f aca="false">DB102</f>
        <v>42</v>
      </c>
      <c r="DD102" s="28"/>
      <c r="DE102" s="29"/>
      <c r="DF102" s="29"/>
      <c r="DG102" s="30" t="n">
        <f aca="false">DC102+DD102-DE102-DF102</f>
        <v>42</v>
      </c>
      <c r="DH102" s="30" t="n">
        <f aca="false">DG102</f>
        <v>42</v>
      </c>
      <c r="DI102" s="28"/>
      <c r="DJ102" s="29"/>
      <c r="DK102" s="29"/>
      <c r="DL102" s="30" t="n">
        <f aca="false">DH102+DI102-DJ102-DK102</f>
        <v>42</v>
      </c>
      <c r="DM102" s="30" t="n">
        <f aca="false">DL102</f>
        <v>42</v>
      </c>
      <c r="DN102" s="28"/>
      <c r="DO102" s="29"/>
      <c r="DP102" s="29"/>
      <c r="DQ102" s="30" t="n">
        <f aca="false">DM102+DN102-DO102-DP102</f>
        <v>42</v>
      </c>
      <c r="DR102" s="30" t="n">
        <f aca="false">DQ102</f>
        <v>42</v>
      </c>
      <c r="DS102" s="28"/>
      <c r="DT102" s="29"/>
      <c r="DU102" s="29"/>
      <c r="DV102" s="30" t="n">
        <f aca="false">DR102+DS102-DT102-DU102</f>
        <v>42</v>
      </c>
      <c r="DW102" s="30" t="n">
        <f aca="false">DV102</f>
        <v>42</v>
      </c>
      <c r="DX102" s="28"/>
      <c r="DY102" s="29"/>
      <c r="DZ102" s="29"/>
      <c r="EA102" s="30" t="n">
        <f aca="false">DW102+DX102-DY102-DZ102</f>
        <v>42</v>
      </c>
      <c r="EB102" s="30" t="n">
        <f aca="false">EA102</f>
        <v>42</v>
      </c>
      <c r="EC102" s="28"/>
      <c r="ED102" s="29"/>
      <c r="EE102" s="29"/>
      <c r="EF102" s="30" t="n">
        <f aca="false">EB102+EC102-ED102-EE102</f>
        <v>42</v>
      </c>
      <c r="EG102" s="30" t="n">
        <f aca="false">EF102</f>
        <v>42</v>
      </c>
      <c r="EH102" s="28"/>
      <c r="EI102" s="29"/>
      <c r="EJ102" s="29"/>
      <c r="EK102" s="30" t="n">
        <f aca="false">EG102+EH102-EI102-EJ102</f>
        <v>42</v>
      </c>
      <c r="EL102" s="30" t="n">
        <f aca="false">EK102</f>
        <v>42</v>
      </c>
      <c r="EM102" s="28"/>
      <c r="EN102" s="29"/>
      <c r="EO102" s="29"/>
      <c r="EP102" s="30" t="n">
        <f aca="false">EL102+EM102-EN102-EO102</f>
        <v>42</v>
      </c>
      <c r="EQ102" s="30" t="n">
        <f aca="false">EP102</f>
        <v>42</v>
      </c>
      <c r="ER102" s="28"/>
      <c r="ES102" s="29"/>
      <c r="ET102" s="29"/>
      <c r="EU102" s="30" t="n">
        <f aca="false">EQ102+ER102-ES102-ET102</f>
        <v>42</v>
      </c>
      <c r="EV102" s="30" t="n">
        <f aca="false">EU102</f>
        <v>42</v>
      </c>
      <c r="EW102" s="28"/>
      <c r="EX102" s="29"/>
      <c r="EY102" s="29"/>
      <c r="EZ102" s="30" t="n">
        <f aca="false">EV102+EW102-EX102-EY102</f>
        <v>42</v>
      </c>
      <c r="FA102" s="30" t="n">
        <f aca="false">EZ102</f>
        <v>42</v>
      </c>
      <c r="FB102" s="28"/>
      <c r="FC102" s="29"/>
      <c r="FD102" s="29"/>
      <c r="FE102" s="30" t="n">
        <f aca="false">FA102+FB102-FC102-FD102</f>
        <v>42</v>
      </c>
      <c r="FF102" s="30" t="n">
        <f aca="false">FE102</f>
        <v>42</v>
      </c>
      <c r="FG102" s="28"/>
      <c r="FH102" s="29"/>
      <c r="FI102" s="29"/>
      <c r="FJ102" s="30" t="n">
        <f aca="false">FF102+FG102-FH102-FI102</f>
        <v>42</v>
      </c>
      <c r="FK102" s="30" t="n">
        <f aca="false">FJ102</f>
        <v>42</v>
      </c>
      <c r="FL102" s="28"/>
      <c r="FM102" s="29"/>
      <c r="FN102" s="29"/>
      <c r="FO102" s="30" t="n">
        <f aca="false">FK102+FL102-FM102-FN102</f>
        <v>42</v>
      </c>
      <c r="FP102" s="30" t="n">
        <f aca="false">FO102</f>
        <v>42</v>
      </c>
      <c r="FQ102" s="28"/>
      <c r="FR102" s="29"/>
      <c r="FS102" s="29"/>
      <c r="FT102" s="30" t="n">
        <f aca="false">FP102+FQ102-FR102-FS102</f>
        <v>42</v>
      </c>
      <c r="FU102" s="30" t="n">
        <f aca="false">FT102</f>
        <v>42</v>
      </c>
      <c r="FV102" s="28"/>
      <c r="FW102" s="29"/>
      <c r="FX102" s="29"/>
      <c r="FY102" s="30" t="n">
        <f aca="false">FU102+FV102-FW102-FX102</f>
        <v>42</v>
      </c>
      <c r="FZ102" s="27" t="n">
        <f aca="false">+FY102</f>
        <v>42</v>
      </c>
      <c r="GA102" s="28"/>
      <c r="GB102" s="29"/>
      <c r="GC102" s="29"/>
      <c r="GD102" s="27" t="n">
        <f aca="false">FZ102+GA102-GB102-GC102</f>
        <v>42</v>
      </c>
      <c r="GE102" s="27" t="n">
        <f aca="false">+GD102</f>
        <v>42</v>
      </c>
      <c r="GF102" s="28"/>
      <c r="GG102" s="29"/>
      <c r="GH102" s="29"/>
      <c r="GI102" s="27" t="n">
        <f aca="false">GE102+GF102-GG102-GH102</f>
        <v>42</v>
      </c>
      <c r="GJ102" s="27" t="n">
        <f aca="false">+GI102</f>
        <v>42</v>
      </c>
      <c r="GK102" s="28"/>
      <c r="GL102" s="29"/>
      <c r="GM102" s="29"/>
      <c r="GN102" s="27" t="n">
        <f aca="false">GJ102+GK102-GL102-GM102</f>
        <v>42</v>
      </c>
      <c r="GO102" s="27" t="n">
        <f aca="false">+GN102</f>
        <v>42</v>
      </c>
      <c r="GP102" s="28"/>
      <c r="GQ102" s="29"/>
      <c r="GR102" s="29"/>
      <c r="GS102" s="27" t="n">
        <f aca="false">GO102+GP102-GQ102-GR102</f>
        <v>42</v>
      </c>
      <c r="GT102" s="27" t="n">
        <f aca="false">+GS102</f>
        <v>42</v>
      </c>
      <c r="GU102" s="28"/>
      <c r="GV102" s="29"/>
      <c r="GW102" s="29"/>
      <c r="GX102" s="27" t="n">
        <f aca="false">GT102+GU102-GV102-GW102</f>
        <v>42</v>
      </c>
      <c r="GY102" s="27" t="n">
        <f aca="false">+GX102</f>
        <v>42</v>
      </c>
      <c r="GZ102" s="28"/>
      <c r="HA102" s="29"/>
      <c r="HB102" s="29"/>
      <c r="HC102" s="27" t="n">
        <f aca="false">GY102+GZ102-HA102-HB102</f>
        <v>42</v>
      </c>
      <c r="HD102" s="27" t="n">
        <f aca="false">+HC102</f>
        <v>42</v>
      </c>
      <c r="HE102" s="28"/>
      <c r="HF102" s="29"/>
      <c r="HG102" s="29"/>
      <c r="HH102" s="27" t="n">
        <f aca="false">HD102+HE102-HF102-HG102</f>
        <v>42</v>
      </c>
      <c r="HI102" s="27" t="n">
        <f aca="false">+HH102</f>
        <v>42</v>
      </c>
      <c r="HJ102" s="28"/>
      <c r="HK102" s="29"/>
      <c r="HL102" s="29"/>
      <c r="HM102" s="27" t="n">
        <f aca="false">HI102+HJ102-HK102-HL102</f>
        <v>42</v>
      </c>
      <c r="HN102" s="27" t="n">
        <f aca="false">+HM102</f>
        <v>42</v>
      </c>
      <c r="HO102" s="28"/>
      <c r="HP102" s="29"/>
      <c r="HQ102" s="29"/>
      <c r="HR102" s="27" t="n">
        <f aca="false">HN102+HO102-HP102-HQ102</f>
        <v>42</v>
      </c>
      <c r="HS102" s="27" t="n">
        <f aca="false">+HR102</f>
        <v>42</v>
      </c>
      <c r="HT102" s="28"/>
      <c r="HU102" s="29"/>
      <c r="HV102" s="29"/>
      <c r="HW102" s="27" t="n">
        <f aca="false">HS102+HT102-HU102-HV102</f>
        <v>42</v>
      </c>
      <c r="HX102" s="27" t="n">
        <f aca="false">+HW102</f>
        <v>42</v>
      </c>
      <c r="HY102" s="28"/>
      <c r="HZ102" s="29"/>
      <c r="IA102" s="29"/>
      <c r="IB102" s="27" t="n">
        <f aca="false">HX102+HY102-HZ102-IA102</f>
        <v>42</v>
      </c>
      <c r="IC102" s="27" t="n">
        <f aca="false">+IB102</f>
        <v>42</v>
      </c>
      <c r="ID102" s="28"/>
      <c r="IE102" s="29"/>
      <c r="IF102" s="29"/>
      <c r="IG102" s="27" t="n">
        <f aca="false">IC102+ID102-IE102-IF102</f>
        <v>42</v>
      </c>
      <c r="IH102" s="27" t="n">
        <f aca="false">+IG102</f>
        <v>42</v>
      </c>
      <c r="II102" s="28"/>
      <c r="IJ102" s="29"/>
      <c r="IK102" s="29"/>
      <c r="IL102" s="27" t="n">
        <f aca="false">IH102+II102-IJ102-IK102</f>
        <v>42</v>
      </c>
      <c r="IM102" s="27" t="n">
        <f aca="false">+IL102</f>
        <v>42</v>
      </c>
      <c r="IN102" s="28"/>
      <c r="IO102" s="29"/>
      <c r="IP102" s="29"/>
      <c r="IQ102" s="27" t="n">
        <f aca="false">IM102+IN102-IO102-IP102</f>
        <v>42</v>
      </c>
      <c r="IR102" s="27" t="n">
        <f aca="false">+IQ102</f>
        <v>42</v>
      </c>
      <c r="IS102" s="28"/>
      <c r="IT102" s="29"/>
      <c r="IU102" s="29"/>
      <c r="IV102" s="27" t="n">
        <f aca="false">IR102+IS102-IT102-IU102</f>
        <v>42</v>
      </c>
    </row>
    <row r="103" s="6" customFormat="true" ht="13.5" hidden="false" customHeight="true" outlineLevel="0" collapsed="false">
      <c r="A103" s="22" t="s">
        <v>13</v>
      </c>
      <c r="B103" s="23" t="n">
        <v>100519</v>
      </c>
      <c r="C103" s="24" t="s">
        <v>101</v>
      </c>
      <c r="D103" s="25" t="s">
        <v>15</v>
      </c>
      <c r="E103" s="35" t="s">
        <v>23</v>
      </c>
      <c r="F103" s="22" t="s">
        <v>17</v>
      </c>
      <c r="G103" s="27" t="n">
        <v>0</v>
      </c>
      <c r="H103" s="28"/>
      <c r="I103" s="29"/>
      <c r="J103" s="29"/>
      <c r="K103" s="30" t="n">
        <f aca="false">G103+H103-I103-J103</f>
        <v>0</v>
      </c>
      <c r="L103" s="30" t="n">
        <f aca="false">K103</f>
        <v>0</v>
      </c>
      <c r="M103" s="28"/>
      <c r="N103" s="29"/>
      <c r="O103" s="29"/>
      <c r="P103" s="30" t="n">
        <f aca="false">L103+M103-N103-O103</f>
        <v>0</v>
      </c>
      <c r="Q103" s="30" t="n">
        <f aca="false">P103</f>
        <v>0</v>
      </c>
      <c r="R103" s="28"/>
      <c r="S103" s="29"/>
      <c r="T103" s="29"/>
      <c r="U103" s="30" t="n">
        <f aca="false">Q103+R103-S103-T103</f>
        <v>0</v>
      </c>
      <c r="V103" s="30" t="n">
        <f aca="false">U103</f>
        <v>0</v>
      </c>
      <c r="W103" s="28"/>
      <c r="X103" s="29"/>
      <c r="Y103" s="29"/>
      <c r="Z103" s="30" t="n">
        <f aca="false">V103+W103-X103-Y103</f>
        <v>0</v>
      </c>
      <c r="AA103" s="30" t="n">
        <f aca="false">Z103</f>
        <v>0</v>
      </c>
      <c r="AB103" s="28"/>
      <c r="AC103" s="29"/>
      <c r="AD103" s="29"/>
      <c r="AE103" s="30" t="n">
        <f aca="false">AA103+AB103-AC103-AD103</f>
        <v>0</v>
      </c>
      <c r="AF103" s="30" t="n">
        <f aca="false">AE103</f>
        <v>0</v>
      </c>
      <c r="AG103" s="28"/>
      <c r="AH103" s="29"/>
      <c r="AI103" s="29"/>
      <c r="AJ103" s="30" t="n">
        <f aca="false">AF103+AG103-AH103-AI103</f>
        <v>0</v>
      </c>
      <c r="AK103" s="30" t="n">
        <f aca="false">AJ103</f>
        <v>0</v>
      </c>
      <c r="AL103" s="28"/>
      <c r="AM103" s="29"/>
      <c r="AN103" s="29"/>
      <c r="AO103" s="30" t="n">
        <f aca="false">AK103+AL103-AM103-AN103</f>
        <v>0</v>
      </c>
      <c r="AP103" s="30" t="n">
        <f aca="false">AO103</f>
        <v>0</v>
      </c>
      <c r="AQ103" s="28"/>
      <c r="AR103" s="29"/>
      <c r="AS103" s="29"/>
      <c r="AT103" s="30" t="n">
        <f aca="false">AP103+AQ103-AR103-AS103</f>
        <v>0</v>
      </c>
      <c r="AU103" s="30" t="n">
        <f aca="false">AT103</f>
        <v>0</v>
      </c>
      <c r="AV103" s="28"/>
      <c r="AW103" s="29"/>
      <c r="AX103" s="29"/>
      <c r="AY103" s="30" t="n">
        <f aca="false">AU103+AV103-AW103-AX103</f>
        <v>0</v>
      </c>
      <c r="AZ103" s="30" t="n">
        <f aca="false">AY103</f>
        <v>0</v>
      </c>
      <c r="BA103" s="28"/>
      <c r="BB103" s="29"/>
      <c r="BC103" s="29"/>
      <c r="BD103" s="30" t="n">
        <f aca="false">AZ103+BA103-BB103-BC103</f>
        <v>0</v>
      </c>
      <c r="BE103" s="30" t="n">
        <f aca="false">BD103</f>
        <v>0</v>
      </c>
      <c r="BF103" s="28"/>
      <c r="BG103" s="29"/>
      <c r="BH103" s="29"/>
      <c r="BI103" s="30" t="n">
        <f aca="false">BE103+BF103-BG103-BH103</f>
        <v>0</v>
      </c>
      <c r="BJ103" s="30" t="n">
        <f aca="false">BI103</f>
        <v>0</v>
      </c>
      <c r="BK103" s="28"/>
      <c r="BL103" s="29"/>
      <c r="BM103" s="29"/>
      <c r="BN103" s="30" t="n">
        <f aca="false">BJ103+BK103-BL103-BM103</f>
        <v>0</v>
      </c>
      <c r="BO103" s="30" t="n">
        <f aca="false">BN103</f>
        <v>0</v>
      </c>
      <c r="BP103" s="28"/>
      <c r="BQ103" s="29"/>
      <c r="BR103" s="29"/>
      <c r="BS103" s="30" t="n">
        <f aca="false">BO103+BP103-BQ103-BR103</f>
        <v>0</v>
      </c>
      <c r="BT103" s="30" t="n">
        <f aca="false">BS103</f>
        <v>0</v>
      </c>
      <c r="BU103" s="28"/>
      <c r="BV103" s="29"/>
      <c r="BW103" s="29"/>
      <c r="BX103" s="30" t="n">
        <f aca="false">BT103+BU103-BV103-BW103</f>
        <v>0</v>
      </c>
      <c r="BY103" s="30" t="n">
        <f aca="false">BX103</f>
        <v>0</v>
      </c>
      <c r="BZ103" s="28"/>
      <c r="CA103" s="29"/>
      <c r="CB103" s="29"/>
      <c r="CC103" s="30" t="n">
        <f aca="false">BY103+BZ103-CA103-CB103</f>
        <v>0</v>
      </c>
      <c r="CD103" s="30" t="n">
        <f aca="false">CC103</f>
        <v>0</v>
      </c>
      <c r="CE103" s="28"/>
      <c r="CF103" s="29"/>
      <c r="CG103" s="29"/>
      <c r="CH103" s="30" t="n">
        <f aca="false">CD103+CE103-CF103-CG103</f>
        <v>0</v>
      </c>
      <c r="CI103" s="30" t="n">
        <f aca="false">CH103</f>
        <v>0</v>
      </c>
      <c r="CJ103" s="28"/>
      <c r="CK103" s="29"/>
      <c r="CL103" s="29"/>
      <c r="CM103" s="30" t="n">
        <f aca="false">CI103+CJ103-CK103-CL103</f>
        <v>0</v>
      </c>
      <c r="CN103" s="30" t="n">
        <f aca="false">CM103</f>
        <v>0</v>
      </c>
      <c r="CO103" s="28"/>
      <c r="CP103" s="29"/>
      <c r="CQ103" s="29"/>
      <c r="CR103" s="30" t="n">
        <f aca="false">CN103+CO103-CP103-CQ103</f>
        <v>0</v>
      </c>
      <c r="CS103" s="30" t="n">
        <f aca="false">CR103</f>
        <v>0</v>
      </c>
      <c r="CT103" s="28"/>
      <c r="CU103" s="29"/>
      <c r="CV103" s="29"/>
      <c r="CW103" s="30" t="n">
        <f aca="false">CS103+CT103-CU103-CV103</f>
        <v>0</v>
      </c>
      <c r="CX103" s="30" t="n">
        <f aca="false">CW103</f>
        <v>0</v>
      </c>
      <c r="CY103" s="28"/>
      <c r="CZ103" s="29"/>
      <c r="DA103" s="29"/>
      <c r="DB103" s="30" t="n">
        <f aca="false">CX103+CY103-CZ103-DA103</f>
        <v>0</v>
      </c>
      <c r="DC103" s="30" t="n">
        <f aca="false">DB103</f>
        <v>0</v>
      </c>
      <c r="DD103" s="28"/>
      <c r="DE103" s="29"/>
      <c r="DF103" s="29"/>
      <c r="DG103" s="30" t="n">
        <f aca="false">DC103+DD103-DE103-DF103</f>
        <v>0</v>
      </c>
      <c r="DH103" s="30" t="n">
        <f aca="false">DG103</f>
        <v>0</v>
      </c>
      <c r="DI103" s="28"/>
      <c r="DJ103" s="29"/>
      <c r="DK103" s="29"/>
      <c r="DL103" s="30" t="n">
        <f aca="false">DH103+DI103-DJ103-DK103</f>
        <v>0</v>
      </c>
      <c r="DM103" s="30" t="n">
        <f aca="false">DL103</f>
        <v>0</v>
      </c>
      <c r="DN103" s="28"/>
      <c r="DO103" s="29"/>
      <c r="DP103" s="29"/>
      <c r="DQ103" s="30" t="n">
        <f aca="false">DM103+DN103-DO103-DP103</f>
        <v>0</v>
      </c>
      <c r="DR103" s="30" t="n">
        <f aca="false">DQ103</f>
        <v>0</v>
      </c>
      <c r="DS103" s="28"/>
      <c r="DT103" s="29"/>
      <c r="DU103" s="29"/>
      <c r="DV103" s="30" t="n">
        <f aca="false">DR103+DS103-DT103-DU103</f>
        <v>0</v>
      </c>
      <c r="DW103" s="30" t="n">
        <f aca="false">DV103</f>
        <v>0</v>
      </c>
      <c r="DX103" s="28"/>
      <c r="DY103" s="29"/>
      <c r="DZ103" s="29"/>
      <c r="EA103" s="30" t="n">
        <f aca="false">DW103+DX103-DY103-DZ103</f>
        <v>0</v>
      </c>
      <c r="EB103" s="30" t="n">
        <f aca="false">EA103</f>
        <v>0</v>
      </c>
      <c r="EC103" s="28"/>
      <c r="ED103" s="29"/>
      <c r="EE103" s="29"/>
      <c r="EF103" s="30" t="n">
        <f aca="false">EB103+EC103-ED103-EE103</f>
        <v>0</v>
      </c>
      <c r="EG103" s="30" t="n">
        <f aca="false">EF103</f>
        <v>0</v>
      </c>
      <c r="EH103" s="28"/>
      <c r="EI103" s="29"/>
      <c r="EJ103" s="29"/>
      <c r="EK103" s="30" t="n">
        <f aca="false">EG103+EH103-EI103-EJ103</f>
        <v>0</v>
      </c>
      <c r="EL103" s="30" t="n">
        <f aca="false">EK103</f>
        <v>0</v>
      </c>
      <c r="EM103" s="28"/>
      <c r="EN103" s="29"/>
      <c r="EO103" s="29"/>
      <c r="EP103" s="30" t="n">
        <f aca="false">EL103+EM103-EN103-EO103</f>
        <v>0</v>
      </c>
      <c r="EQ103" s="30" t="n">
        <f aca="false">EP103</f>
        <v>0</v>
      </c>
      <c r="ER103" s="28"/>
      <c r="ES103" s="29"/>
      <c r="ET103" s="29"/>
      <c r="EU103" s="30" t="n">
        <f aca="false">EQ103+ER103-ES103-ET103</f>
        <v>0</v>
      </c>
      <c r="EV103" s="30" t="n">
        <f aca="false">EU103</f>
        <v>0</v>
      </c>
      <c r="EW103" s="28"/>
      <c r="EX103" s="29"/>
      <c r="EY103" s="29"/>
      <c r="EZ103" s="30" t="n">
        <f aca="false">EV103+EW103-EX103-EY103</f>
        <v>0</v>
      </c>
      <c r="FA103" s="30" t="n">
        <f aca="false">EZ103</f>
        <v>0</v>
      </c>
      <c r="FB103" s="28"/>
      <c r="FC103" s="29"/>
      <c r="FD103" s="29"/>
      <c r="FE103" s="30" t="n">
        <f aca="false">FA103+FB103-FC103-FD103</f>
        <v>0</v>
      </c>
      <c r="FF103" s="30" t="n">
        <f aca="false">FE103</f>
        <v>0</v>
      </c>
      <c r="FG103" s="28"/>
      <c r="FH103" s="29"/>
      <c r="FI103" s="29"/>
      <c r="FJ103" s="30" t="n">
        <f aca="false">FF103+FG103-FH103-FI103</f>
        <v>0</v>
      </c>
      <c r="FK103" s="30" t="n">
        <f aca="false">FJ103</f>
        <v>0</v>
      </c>
      <c r="FL103" s="28"/>
      <c r="FM103" s="29"/>
      <c r="FN103" s="29"/>
      <c r="FO103" s="30" t="n">
        <f aca="false">FK103+FL103-FM103-FN103</f>
        <v>0</v>
      </c>
      <c r="FP103" s="30" t="n">
        <f aca="false">FO103</f>
        <v>0</v>
      </c>
      <c r="FQ103" s="28"/>
      <c r="FR103" s="29"/>
      <c r="FS103" s="29"/>
      <c r="FT103" s="30" t="n">
        <f aca="false">FP103+FQ103-FR103-FS103</f>
        <v>0</v>
      </c>
      <c r="FU103" s="30" t="n">
        <f aca="false">FT103</f>
        <v>0</v>
      </c>
      <c r="FV103" s="28"/>
      <c r="FW103" s="29"/>
      <c r="FX103" s="29"/>
      <c r="FY103" s="30" t="n">
        <f aca="false">FU103+FV103-FW103-FX103</f>
        <v>0</v>
      </c>
      <c r="FZ103" s="27" t="n">
        <f aca="false">+FY103</f>
        <v>0</v>
      </c>
      <c r="GA103" s="28"/>
      <c r="GB103" s="29"/>
      <c r="GC103" s="29"/>
      <c r="GD103" s="27" t="n">
        <f aca="false">FZ103+GA103-GB103-GC103</f>
        <v>0</v>
      </c>
      <c r="GE103" s="27" t="n">
        <f aca="false">+GD103</f>
        <v>0</v>
      </c>
      <c r="GF103" s="28"/>
      <c r="GG103" s="29"/>
      <c r="GH103" s="29"/>
      <c r="GI103" s="27" t="n">
        <f aca="false">GE103+GF103-GG103-GH103</f>
        <v>0</v>
      </c>
      <c r="GJ103" s="27" t="n">
        <f aca="false">+GI103</f>
        <v>0</v>
      </c>
      <c r="GK103" s="28"/>
      <c r="GL103" s="29"/>
      <c r="GM103" s="29"/>
      <c r="GN103" s="27" t="n">
        <f aca="false">GJ103+GK103-GL103-GM103</f>
        <v>0</v>
      </c>
      <c r="GO103" s="27" t="n">
        <f aca="false">+GN103</f>
        <v>0</v>
      </c>
      <c r="GP103" s="28"/>
      <c r="GQ103" s="29"/>
      <c r="GR103" s="29"/>
      <c r="GS103" s="27" t="n">
        <f aca="false">GO103+GP103-GQ103-GR103</f>
        <v>0</v>
      </c>
      <c r="GT103" s="27" t="n">
        <f aca="false">+GS103</f>
        <v>0</v>
      </c>
      <c r="GU103" s="28"/>
      <c r="GV103" s="29"/>
      <c r="GW103" s="29"/>
      <c r="GX103" s="27" t="n">
        <f aca="false">GT103+GU103-GV103-GW103</f>
        <v>0</v>
      </c>
      <c r="GY103" s="27" t="n">
        <f aca="false">+GX103</f>
        <v>0</v>
      </c>
      <c r="GZ103" s="28"/>
      <c r="HA103" s="29"/>
      <c r="HB103" s="29"/>
      <c r="HC103" s="27" t="n">
        <f aca="false">GY103+GZ103-HA103-HB103</f>
        <v>0</v>
      </c>
      <c r="HD103" s="27" t="n">
        <f aca="false">+HC103</f>
        <v>0</v>
      </c>
      <c r="HE103" s="28"/>
      <c r="HF103" s="29"/>
      <c r="HG103" s="29"/>
      <c r="HH103" s="27" t="n">
        <f aca="false">HD103+HE103-HF103-HG103</f>
        <v>0</v>
      </c>
      <c r="HI103" s="27" t="n">
        <f aca="false">+HH103</f>
        <v>0</v>
      </c>
      <c r="HJ103" s="28"/>
      <c r="HK103" s="29"/>
      <c r="HL103" s="29"/>
      <c r="HM103" s="27" t="n">
        <f aca="false">HI103+HJ103-HK103-HL103</f>
        <v>0</v>
      </c>
      <c r="HN103" s="27" t="n">
        <f aca="false">+HM103</f>
        <v>0</v>
      </c>
      <c r="HO103" s="28"/>
      <c r="HP103" s="29"/>
      <c r="HQ103" s="29"/>
      <c r="HR103" s="27" t="n">
        <f aca="false">HN103+HO103-HP103-HQ103</f>
        <v>0</v>
      </c>
      <c r="HS103" s="27" t="n">
        <f aca="false">+HR103</f>
        <v>0</v>
      </c>
      <c r="HT103" s="28"/>
      <c r="HU103" s="29"/>
      <c r="HV103" s="29"/>
      <c r="HW103" s="27" t="n">
        <f aca="false">HS103+HT103-HU103-HV103</f>
        <v>0</v>
      </c>
      <c r="HX103" s="27" t="n">
        <f aca="false">+HW103</f>
        <v>0</v>
      </c>
      <c r="HY103" s="28"/>
      <c r="HZ103" s="29"/>
      <c r="IA103" s="29"/>
      <c r="IB103" s="27" t="n">
        <f aca="false">HX103+HY103-HZ103-IA103</f>
        <v>0</v>
      </c>
      <c r="IC103" s="27" t="n">
        <f aca="false">+IB103</f>
        <v>0</v>
      </c>
      <c r="ID103" s="28"/>
      <c r="IE103" s="29"/>
      <c r="IF103" s="29"/>
      <c r="IG103" s="27" t="n">
        <f aca="false">IC103+ID103-IE103-IF103</f>
        <v>0</v>
      </c>
      <c r="IH103" s="27" t="n">
        <f aca="false">+IG103</f>
        <v>0</v>
      </c>
      <c r="II103" s="28"/>
      <c r="IJ103" s="29"/>
      <c r="IK103" s="29"/>
      <c r="IL103" s="27" t="n">
        <f aca="false">IH103+II103-IJ103-IK103</f>
        <v>0</v>
      </c>
      <c r="IM103" s="27" t="n">
        <f aca="false">+IL103</f>
        <v>0</v>
      </c>
      <c r="IN103" s="28"/>
      <c r="IO103" s="29"/>
      <c r="IP103" s="29"/>
      <c r="IQ103" s="27" t="n">
        <f aca="false">IM103+IN103-IO103-IP103</f>
        <v>0</v>
      </c>
      <c r="IR103" s="27" t="n">
        <f aca="false">+IQ103</f>
        <v>0</v>
      </c>
      <c r="IS103" s="28"/>
      <c r="IT103" s="29"/>
      <c r="IU103" s="29"/>
      <c r="IV103" s="27" t="n">
        <f aca="false">IR103+IS103-IT103-IU103</f>
        <v>0</v>
      </c>
    </row>
    <row r="104" s="6" customFormat="true" ht="13.5" hidden="false" customHeight="true" outlineLevel="0" collapsed="false">
      <c r="A104" s="22" t="s">
        <v>13</v>
      </c>
      <c r="B104" s="23" t="n">
        <v>100519</v>
      </c>
      <c r="C104" s="24" t="s">
        <v>102</v>
      </c>
      <c r="D104" s="25" t="s">
        <v>33</v>
      </c>
      <c r="E104" s="35" t="s">
        <v>34</v>
      </c>
      <c r="F104" s="22" t="s">
        <v>17</v>
      </c>
      <c r="G104" s="27" t="n">
        <v>1471</v>
      </c>
      <c r="H104" s="28"/>
      <c r="I104" s="29"/>
      <c r="J104" s="29"/>
      <c r="K104" s="30" t="n">
        <f aca="false">G104+H104-I104-J104</f>
        <v>1471</v>
      </c>
      <c r="L104" s="30" t="n">
        <f aca="false">K104</f>
        <v>1471</v>
      </c>
      <c r="M104" s="28"/>
      <c r="N104" s="29"/>
      <c r="O104" s="29"/>
      <c r="P104" s="30" t="n">
        <f aca="false">L104+M104-N104-O104</f>
        <v>1471</v>
      </c>
      <c r="Q104" s="30" t="n">
        <f aca="false">P104</f>
        <v>1471</v>
      </c>
      <c r="R104" s="28"/>
      <c r="S104" s="29"/>
      <c r="T104" s="29"/>
      <c r="U104" s="30" t="n">
        <f aca="false">Q104+R104-S104-T104</f>
        <v>1471</v>
      </c>
      <c r="V104" s="30" t="n">
        <f aca="false">U104</f>
        <v>1471</v>
      </c>
      <c r="W104" s="28"/>
      <c r="X104" s="29"/>
      <c r="Y104" s="29"/>
      <c r="Z104" s="30" t="n">
        <f aca="false">V104+W104-X104-Y104</f>
        <v>1471</v>
      </c>
      <c r="AA104" s="30" t="n">
        <f aca="false">Z104</f>
        <v>1471</v>
      </c>
      <c r="AB104" s="28"/>
      <c r="AC104" s="29"/>
      <c r="AD104" s="29"/>
      <c r="AE104" s="30" t="n">
        <f aca="false">AA104+AB104-AC104-AD104</f>
        <v>1471</v>
      </c>
      <c r="AF104" s="30" t="n">
        <f aca="false">AE104</f>
        <v>1471</v>
      </c>
      <c r="AG104" s="28"/>
      <c r="AH104" s="29"/>
      <c r="AI104" s="29"/>
      <c r="AJ104" s="30" t="n">
        <f aca="false">AF104+AG104-AH104-AI104</f>
        <v>1471</v>
      </c>
      <c r="AK104" s="30" t="n">
        <f aca="false">AJ104</f>
        <v>1471</v>
      </c>
      <c r="AL104" s="28"/>
      <c r="AM104" s="29"/>
      <c r="AN104" s="29"/>
      <c r="AO104" s="30" t="n">
        <f aca="false">AK104+AL104-AM104-AN104</f>
        <v>1471</v>
      </c>
      <c r="AP104" s="30" t="n">
        <f aca="false">AO104</f>
        <v>1471</v>
      </c>
      <c r="AQ104" s="28"/>
      <c r="AR104" s="29"/>
      <c r="AS104" s="29"/>
      <c r="AT104" s="30" t="n">
        <f aca="false">AP104+AQ104-AR104-AS104</f>
        <v>1471</v>
      </c>
      <c r="AU104" s="30" t="n">
        <f aca="false">AT104</f>
        <v>1471</v>
      </c>
      <c r="AV104" s="28"/>
      <c r="AW104" s="29"/>
      <c r="AX104" s="29"/>
      <c r="AY104" s="30" t="n">
        <f aca="false">AU104+AV104-AW104-AX104</f>
        <v>1471</v>
      </c>
      <c r="AZ104" s="30" t="n">
        <f aca="false">AY104</f>
        <v>1471</v>
      </c>
      <c r="BA104" s="28"/>
      <c r="BB104" s="29"/>
      <c r="BC104" s="29"/>
      <c r="BD104" s="30" t="n">
        <f aca="false">AZ104+BA104-BB104-BC104</f>
        <v>1471</v>
      </c>
      <c r="BE104" s="30" t="n">
        <f aca="false">BD104</f>
        <v>1471</v>
      </c>
      <c r="BF104" s="28"/>
      <c r="BG104" s="29"/>
      <c r="BH104" s="29"/>
      <c r="BI104" s="30" t="n">
        <f aca="false">BE104+BF104-BG104-BH104</f>
        <v>1471</v>
      </c>
      <c r="BJ104" s="30" t="n">
        <f aca="false">BI104</f>
        <v>1471</v>
      </c>
      <c r="BK104" s="28"/>
      <c r="BL104" s="29"/>
      <c r="BM104" s="29"/>
      <c r="BN104" s="30" t="n">
        <f aca="false">BJ104+BK104-BL104-BM104</f>
        <v>1471</v>
      </c>
      <c r="BO104" s="30" t="n">
        <f aca="false">BN104</f>
        <v>1471</v>
      </c>
      <c r="BP104" s="28"/>
      <c r="BQ104" s="29"/>
      <c r="BR104" s="29"/>
      <c r="BS104" s="30" t="n">
        <f aca="false">BO104+BP104-BQ104-BR104</f>
        <v>1471</v>
      </c>
      <c r="BT104" s="30" t="n">
        <f aca="false">BS104</f>
        <v>1471</v>
      </c>
      <c r="BU104" s="28"/>
      <c r="BV104" s="29"/>
      <c r="BW104" s="29"/>
      <c r="BX104" s="30" t="n">
        <f aca="false">BT104+BU104-BV104-BW104</f>
        <v>1471</v>
      </c>
      <c r="BY104" s="30" t="n">
        <f aca="false">BX104</f>
        <v>1471</v>
      </c>
      <c r="BZ104" s="28"/>
      <c r="CA104" s="29"/>
      <c r="CB104" s="29"/>
      <c r="CC104" s="30" t="n">
        <f aca="false">BY104+BZ104-CA104-CB104</f>
        <v>1471</v>
      </c>
      <c r="CD104" s="30" t="n">
        <f aca="false">CC104</f>
        <v>1471</v>
      </c>
      <c r="CE104" s="28"/>
      <c r="CF104" s="29"/>
      <c r="CG104" s="29"/>
      <c r="CH104" s="30" t="n">
        <f aca="false">CD104+CE104-CF104-CG104</f>
        <v>1471</v>
      </c>
      <c r="CI104" s="30" t="n">
        <f aca="false">CH104</f>
        <v>1471</v>
      </c>
      <c r="CJ104" s="28"/>
      <c r="CK104" s="29"/>
      <c r="CL104" s="29"/>
      <c r="CM104" s="30" t="n">
        <f aca="false">CI104+CJ104-CK104-CL104</f>
        <v>1471</v>
      </c>
      <c r="CN104" s="30" t="n">
        <f aca="false">CM104</f>
        <v>1471</v>
      </c>
      <c r="CO104" s="28"/>
      <c r="CP104" s="29"/>
      <c r="CQ104" s="29"/>
      <c r="CR104" s="30" t="n">
        <f aca="false">CN104+CO104-CP104-CQ104</f>
        <v>1471</v>
      </c>
      <c r="CS104" s="30" t="n">
        <f aca="false">CR104</f>
        <v>1471</v>
      </c>
      <c r="CT104" s="28"/>
      <c r="CU104" s="29"/>
      <c r="CV104" s="29"/>
      <c r="CW104" s="30" t="n">
        <f aca="false">CS104+CT104-CU104-CV104</f>
        <v>1471</v>
      </c>
      <c r="CX104" s="30" t="n">
        <f aca="false">CW104</f>
        <v>1471</v>
      </c>
      <c r="CY104" s="28"/>
      <c r="CZ104" s="29"/>
      <c r="DA104" s="29"/>
      <c r="DB104" s="30" t="n">
        <f aca="false">CX104+CY104-CZ104-DA104</f>
        <v>1471</v>
      </c>
      <c r="DC104" s="30" t="n">
        <f aca="false">DB104</f>
        <v>1471</v>
      </c>
      <c r="DD104" s="28"/>
      <c r="DE104" s="29"/>
      <c r="DF104" s="29"/>
      <c r="DG104" s="30" t="n">
        <f aca="false">DC104+DD104-DE104-DF104</f>
        <v>1471</v>
      </c>
      <c r="DH104" s="30" t="n">
        <f aca="false">DG104</f>
        <v>1471</v>
      </c>
      <c r="DI104" s="28"/>
      <c r="DJ104" s="29"/>
      <c r="DK104" s="29"/>
      <c r="DL104" s="30" t="n">
        <f aca="false">DH104+DI104-DJ104-DK104</f>
        <v>1471</v>
      </c>
      <c r="DM104" s="30" t="n">
        <f aca="false">DL104</f>
        <v>1471</v>
      </c>
      <c r="DN104" s="28"/>
      <c r="DO104" s="29"/>
      <c r="DP104" s="29"/>
      <c r="DQ104" s="30" t="n">
        <f aca="false">DM104+DN104-DO104-DP104</f>
        <v>1471</v>
      </c>
      <c r="DR104" s="30" t="n">
        <f aca="false">DQ104</f>
        <v>1471</v>
      </c>
      <c r="DS104" s="28"/>
      <c r="DT104" s="29"/>
      <c r="DU104" s="29"/>
      <c r="DV104" s="30" t="n">
        <f aca="false">DR104+DS104-DT104-DU104</f>
        <v>1471</v>
      </c>
      <c r="DW104" s="30" t="n">
        <f aca="false">DV104</f>
        <v>1471</v>
      </c>
      <c r="DX104" s="28"/>
      <c r="DY104" s="29"/>
      <c r="DZ104" s="29"/>
      <c r="EA104" s="30" t="n">
        <f aca="false">DW104+DX104-DY104-DZ104</f>
        <v>1471</v>
      </c>
      <c r="EB104" s="30" t="n">
        <f aca="false">EA104</f>
        <v>1471</v>
      </c>
      <c r="EC104" s="28"/>
      <c r="ED104" s="29"/>
      <c r="EE104" s="29"/>
      <c r="EF104" s="30" t="n">
        <f aca="false">EB104+EC104-ED104-EE104</f>
        <v>1471</v>
      </c>
      <c r="EG104" s="30" t="n">
        <f aca="false">EF104</f>
        <v>1471</v>
      </c>
      <c r="EH104" s="28"/>
      <c r="EI104" s="29"/>
      <c r="EJ104" s="29"/>
      <c r="EK104" s="30" t="n">
        <f aca="false">EG104+EH104-EI104-EJ104</f>
        <v>1471</v>
      </c>
      <c r="EL104" s="30" t="n">
        <f aca="false">EK104</f>
        <v>1471</v>
      </c>
      <c r="EM104" s="28"/>
      <c r="EN104" s="29"/>
      <c r="EO104" s="29"/>
      <c r="EP104" s="30" t="n">
        <f aca="false">EL104+EM104-EN104-EO104</f>
        <v>1471</v>
      </c>
      <c r="EQ104" s="30" t="n">
        <f aca="false">EP104</f>
        <v>1471</v>
      </c>
      <c r="ER104" s="28"/>
      <c r="ES104" s="29"/>
      <c r="ET104" s="29"/>
      <c r="EU104" s="30" t="n">
        <f aca="false">EQ104+ER104-ES104-ET104</f>
        <v>1471</v>
      </c>
      <c r="EV104" s="30" t="n">
        <f aca="false">EU104</f>
        <v>1471</v>
      </c>
      <c r="EW104" s="28"/>
      <c r="EX104" s="29"/>
      <c r="EY104" s="29"/>
      <c r="EZ104" s="30" t="n">
        <f aca="false">EV104+EW104-EX104-EY104</f>
        <v>1471</v>
      </c>
      <c r="FA104" s="30" t="n">
        <f aca="false">EZ104</f>
        <v>1471</v>
      </c>
      <c r="FB104" s="28"/>
      <c r="FC104" s="29"/>
      <c r="FD104" s="29"/>
      <c r="FE104" s="30" t="n">
        <f aca="false">FA104+FB104-FC104-FD104</f>
        <v>1471</v>
      </c>
      <c r="FF104" s="30" t="n">
        <f aca="false">FE104</f>
        <v>1471</v>
      </c>
      <c r="FG104" s="28"/>
      <c r="FH104" s="29"/>
      <c r="FI104" s="29"/>
      <c r="FJ104" s="30" t="n">
        <f aca="false">FF104+FG104-FH104-FI104</f>
        <v>1471</v>
      </c>
      <c r="FK104" s="30" t="n">
        <f aca="false">FJ104</f>
        <v>1471</v>
      </c>
      <c r="FL104" s="28"/>
      <c r="FM104" s="29"/>
      <c r="FN104" s="29"/>
      <c r="FO104" s="30" t="n">
        <f aca="false">FK104+FL104-FM104-FN104</f>
        <v>1471</v>
      </c>
      <c r="FP104" s="30" t="n">
        <f aca="false">FO104</f>
        <v>1471</v>
      </c>
      <c r="FQ104" s="28"/>
      <c r="FR104" s="29"/>
      <c r="FS104" s="29"/>
      <c r="FT104" s="30" t="n">
        <f aca="false">FP104+FQ104-FR104-FS104</f>
        <v>1471</v>
      </c>
      <c r="FU104" s="30" t="n">
        <f aca="false">FT104</f>
        <v>1471</v>
      </c>
      <c r="FV104" s="28"/>
      <c r="FW104" s="29"/>
      <c r="FX104" s="29"/>
      <c r="FY104" s="30" t="n">
        <f aca="false">FU104+FV104-FW104-FX104</f>
        <v>1471</v>
      </c>
      <c r="FZ104" s="27" t="n">
        <f aca="false">+FY104</f>
        <v>1471</v>
      </c>
      <c r="GA104" s="28"/>
      <c r="GB104" s="29"/>
      <c r="GC104" s="29"/>
      <c r="GD104" s="27" t="n">
        <f aca="false">FZ104+GA104-GB104-GC104</f>
        <v>1471</v>
      </c>
      <c r="GE104" s="27" t="n">
        <f aca="false">+GD104</f>
        <v>1471</v>
      </c>
      <c r="GF104" s="28"/>
      <c r="GG104" s="29"/>
      <c r="GH104" s="29"/>
      <c r="GI104" s="27" t="n">
        <f aca="false">GE104+GF104-GG104-GH104</f>
        <v>1471</v>
      </c>
      <c r="GJ104" s="27" t="n">
        <f aca="false">+GI104</f>
        <v>1471</v>
      </c>
      <c r="GK104" s="28"/>
      <c r="GL104" s="29"/>
      <c r="GM104" s="29"/>
      <c r="GN104" s="27" t="n">
        <f aca="false">GJ104+GK104-GL104-GM104</f>
        <v>1471</v>
      </c>
      <c r="GO104" s="27" t="n">
        <f aca="false">+GN104</f>
        <v>1471</v>
      </c>
      <c r="GP104" s="28"/>
      <c r="GQ104" s="29"/>
      <c r="GR104" s="29"/>
      <c r="GS104" s="27" t="n">
        <f aca="false">GO104+GP104-GQ104-GR104</f>
        <v>1471</v>
      </c>
      <c r="GT104" s="27" t="n">
        <f aca="false">+GS104</f>
        <v>1471</v>
      </c>
      <c r="GU104" s="28"/>
      <c r="GV104" s="29"/>
      <c r="GW104" s="29"/>
      <c r="GX104" s="27" t="n">
        <f aca="false">GT104+GU104-GV104-GW104</f>
        <v>1471</v>
      </c>
      <c r="GY104" s="27" t="n">
        <f aca="false">+GX104</f>
        <v>1471</v>
      </c>
      <c r="GZ104" s="28"/>
      <c r="HA104" s="29"/>
      <c r="HB104" s="29"/>
      <c r="HC104" s="27" t="n">
        <f aca="false">GY104+GZ104-HA104-HB104</f>
        <v>1471</v>
      </c>
      <c r="HD104" s="27" t="n">
        <f aca="false">+HC104</f>
        <v>1471</v>
      </c>
      <c r="HE104" s="28"/>
      <c r="HF104" s="29"/>
      <c r="HG104" s="29"/>
      <c r="HH104" s="27" t="n">
        <f aca="false">HD104+HE104-HF104-HG104</f>
        <v>1471</v>
      </c>
      <c r="HI104" s="27" t="n">
        <f aca="false">+HH104</f>
        <v>1471</v>
      </c>
      <c r="HJ104" s="28"/>
      <c r="HK104" s="29"/>
      <c r="HL104" s="29"/>
      <c r="HM104" s="27" t="n">
        <f aca="false">HI104+HJ104-HK104-HL104</f>
        <v>1471</v>
      </c>
      <c r="HN104" s="27" t="n">
        <f aca="false">+HM104</f>
        <v>1471</v>
      </c>
      <c r="HO104" s="28"/>
      <c r="HP104" s="29"/>
      <c r="HQ104" s="29"/>
      <c r="HR104" s="27" t="n">
        <f aca="false">HN104+HO104-HP104-HQ104</f>
        <v>1471</v>
      </c>
      <c r="HS104" s="27" t="n">
        <f aca="false">+HR104</f>
        <v>1471</v>
      </c>
      <c r="HT104" s="28"/>
      <c r="HU104" s="29"/>
      <c r="HV104" s="29"/>
      <c r="HW104" s="27" t="n">
        <f aca="false">HS104+HT104-HU104-HV104</f>
        <v>1471</v>
      </c>
      <c r="HX104" s="27" t="n">
        <f aca="false">+HW104</f>
        <v>1471</v>
      </c>
      <c r="HY104" s="28"/>
      <c r="HZ104" s="29"/>
      <c r="IA104" s="29"/>
      <c r="IB104" s="27" t="n">
        <f aca="false">HX104+HY104-HZ104-IA104</f>
        <v>1471</v>
      </c>
      <c r="IC104" s="27" t="n">
        <f aca="false">+IB104</f>
        <v>1471</v>
      </c>
      <c r="ID104" s="28"/>
      <c r="IE104" s="29"/>
      <c r="IF104" s="29"/>
      <c r="IG104" s="27" t="n">
        <f aca="false">IC104+ID104-IE104-IF104</f>
        <v>1471</v>
      </c>
      <c r="IH104" s="27" t="n">
        <f aca="false">+IG104</f>
        <v>1471</v>
      </c>
      <c r="II104" s="28"/>
      <c r="IJ104" s="29"/>
      <c r="IK104" s="29"/>
      <c r="IL104" s="27" t="n">
        <f aca="false">IH104+II104-IJ104-IK104</f>
        <v>1471</v>
      </c>
      <c r="IM104" s="27" t="n">
        <f aca="false">+IL104</f>
        <v>1471</v>
      </c>
      <c r="IN104" s="28"/>
      <c r="IO104" s="29"/>
      <c r="IP104" s="29"/>
      <c r="IQ104" s="27" t="n">
        <f aca="false">IM104+IN104-IO104-IP104</f>
        <v>1471</v>
      </c>
      <c r="IR104" s="27" t="n">
        <f aca="false">+IQ104</f>
        <v>1471</v>
      </c>
      <c r="IS104" s="28"/>
      <c r="IT104" s="29"/>
      <c r="IU104" s="29"/>
      <c r="IV104" s="27" t="n">
        <f aca="false">IR104+IS104-IT104-IU104</f>
        <v>1471</v>
      </c>
    </row>
    <row r="105" s="6" customFormat="true" ht="13.5" hidden="false" customHeight="true" outlineLevel="0" collapsed="false">
      <c r="A105" s="22" t="s">
        <v>13</v>
      </c>
      <c r="B105" s="23" t="n">
        <v>100519</v>
      </c>
      <c r="C105" s="24" t="s">
        <v>103</v>
      </c>
      <c r="D105" s="25" t="s">
        <v>33</v>
      </c>
      <c r="E105" s="35" t="s">
        <v>34</v>
      </c>
      <c r="F105" s="22" t="s">
        <v>17</v>
      </c>
      <c r="G105" s="27" t="n">
        <v>17491</v>
      </c>
      <c r="H105" s="28" t="n">
        <v>127</v>
      </c>
      <c r="I105" s="29"/>
      <c r="J105" s="29"/>
      <c r="K105" s="30" t="n">
        <f aca="false">G105+H105-I105-J105</f>
        <v>17618</v>
      </c>
      <c r="L105" s="30" t="n">
        <f aca="false">K105</f>
        <v>17618</v>
      </c>
      <c r="M105" s="28" t="n">
        <v>23</v>
      </c>
      <c r="N105" s="29"/>
      <c r="O105" s="29"/>
      <c r="P105" s="30" t="n">
        <f aca="false">L105+M105-N105-O105</f>
        <v>17641</v>
      </c>
      <c r="Q105" s="30" t="n">
        <f aca="false">P105</f>
        <v>17641</v>
      </c>
      <c r="R105" s="28" t="n">
        <v>36</v>
      </c>
      <c r="S105" s="29"/>
      <c r="T105" s="29"/>
      <c r="U105" s="30" t="n">
        <f aca="false">Q105+R105-S105-T105</f>
        <v>17677</v>
      </c>
      <c r="V105" s="30" t="n">
        <f aca="false">U105</f>
        <v>17677</v>
      </c>
      <c r="W105" s="28" t="n">
        <v>11</v>
      </c>
      <c r="X105" s="29"/>
      <c r="Y105" s="29"/>
      <c r="Z105" s="30" t="n">
        <f aca="false">V105+W105-X105-Y105</f>
        <v>17688</v>
      </c>
      <c r="AA105" s="30" t="n">
        <f aca="false">Z105</f>
        <v>17688</v>
      </c>
      <c r="AB105" s="28" t="n">
        <v>35</v>
      </c>
      <c r="AC105" s="29"/>
      <c r="AD105" s="29"/>
      <c r="AE105" s="30" t="n">
        <f aca="false">AA105+AB105-AC105-AD105</f>
        <v>17723</v>
      </c>
      <c r="AF105" s="30" t="n">
        <f aca="false">AE105</f>
        <v>17723</v>
      </c>
      <c r="AG105" s="28" t="n">
        <v>7</v>
      </c>
      <c r="AH105" s="29"/>
      <c r="AI105" s="29"/>
      <c r="AJ105" s="30" t="n">
        <f aca="false">AF105+AG105-AH105-AI105</f>
        <v>17730</v>
      </c>
      <c r="AK105" s="30" t="n">
        <f aca="false">AJ105</f>
        <v>17730</v>
      </c>
      <c r="AL105" s="28" t="n">
        <v>34</v>
      </c>
      <c r="AM105" s="29"/>
      <c r="AN105" s="29"/>
      <c r="AO105" s="30" t="n">
        <f aca="false">AK105+AL105-AM105-AN105</f>
        <v>17764</v>
      </c>
      <c r="AP105" s="30" t="n">
        <f aca="false">AO105</f>
        <v>17764</v>
      </c>
      <c r="AQ105" s="28" t="n">
        <v>18</v>
      </c>
      <c r="AR105" s="29"/>
      <c r="AS105" s="29"/>
      <c r="AT105" s="30" t="n">
        <f aca="false">AP105+AQ105-AR105-AS105</f>
        <v>17782</v>
      </c>
      <c r="AU105" s="30" t="n">
        <f aca="false">AT105</f>
        <v>17782</v>
      </c>
      <c r="AV105" s="28" t="n">
        <v>27</v>
      </c>
      <c r="AW105" s="29"/>
      <c r="AX105" s="29"/>
      <c r="AY105" s="30" t="n">
        <f aca="false">AU105+AV105-AW105-AX105</f>
        <v>17809</v>
      </c>
      <c r="AZ105" s="30" t="n">
        <f aca="false">AY105</f>
        <v>17809</v>
      </c>
      <c r="BA105" s="28" t="n">
        <v>18</v>
      </c>
      <c r="BB105" s="29" t="n">
        <v>6</v>
      </c>
      <c r="BC105" s="29"/>
      <c r="BD105" s="30" t="n">
        <f aca="false">AZ105+BA105-BB105-BC105</f>
        <v>17821</v>
      </c>
      <c r="BE105" s="30" t="n">
        <f aca="false">BD105</f>
        <v>17821</v>
      </c>
      <c r="BF105" s="28" t="n">
        <v>99</v>
      </c>
      <c r="BG105" s="29"/>
      <c r="BH105" s="29"/>
      <c r="BI105" s="30" t="n">
        <f aca="false">BE105+BF105-BG105-BH105</f>
        <v>17920</v>
      </c>
      <c r="BJ105" s="30" t="n">
        <f aca="false">BI105</f>
        <v>17920</v>
      </c>
      <c r="BK105" s="28" t="n">
        <v>33</v>
      </c>
      <c r="BL105" s="29"/>
      <c r="BM105" s="29"/>
      <c r="BN105" s="30" t="n">
        <f aca="false">BJ105+BK105-BL105-BM105</f>
        <v>17953</v>
      </c>
      <c r="BO105" s="30" t="n">
        <f aca="false">BN105</f>
        <v>17953</v>
      </c>
      <c r="BP105" s="28" t="n">
        <v>17</v>
      </c>
      <c r="BQ105" s="29"/>
      <c r="BR105" s="29"/>
      <c r="BS105" s="30" t="n">
        <f aca="false">BO105+BP105-BQ105-BR105</f>
        <v>17970</v>
      </c>
      <c r="BT105" s="30" t="n">
        <f aca="false">BS105</f>
        <v>17970</v>
      </c>
      <c r="BU105" s="28" t="n">
        <v>23</v>
      </c>
      <c r="BV105" s="29" t="n">
        <v>50</v>
      </c>
      <c r="BW105" s="29"/>
      <c r="BX105" s="30" t="n">
        <f aca="false">BT105+BU105-BV105-BW105</f>
        <v>17943</v>
      </c>
      <c r="BY105" s="30" t="n">
        <f aca="false">BX105</f>
        <v>17943</v>
      </c>
      <c r="BZ105" s="28" t="n">
        <v>23</v>
      </c>
      <c r="CA105" s="29"/>
      <c r="CB105" s="29"/>
      <c r="CC105" s="30" t="n">
        <f aca="false">BY105+BZ105-CA105-CB105</f>
        <v>17966</v>
      </c>
      <c r="CD105" s="30" t="n">
        <f aca="false">CC105</f>
        <v>17966</v>
      </c>
      <c r="CE105" s="28" t="n">
        <v>29</v>
      </c>
      <c r="CF105" s="29" t="n">
        <v>100</v>
      </c>
      <c r="CG105" s="29"/>
      <c r="CH105" s="30" t="n">
        <f aca="false">CD105+CE105-CF105-CG105</f>
        <v>17895</v>
      </c>
      <c r="CI105" s="30" t="n">
        <f aca="false">CH105</f>
        <v>17895</v>
      </c>
      <c r="CJ105" s="28" t="n">
        <v>12</v>
      </c>
      <c r="CK105" s="29" t="n">
        <v>1</v>
      </c>
      <c r="CL105" s="29"/>
      <c r="CM105" s="30" t="n">
        <f aca="false">CI105+CJ105-CK105-CL105</f>
        <v>17906</v>
      </c>
      <c r="CN105" s="30" t="n">
        <f aca="false">CM105</f>
        <v>17906</v>
      </c>
      <c r="CO105" s="28" t="n">
        <v>23</v>
      </c>
      <c r="CP105" s="29"/>
      <c r="CQ105" s="29"/>
      <c r="CR105" s="30" t="n">
        <f aca="false">CN105+CO105-CP105-CQ105</f>
        <v>17929</v>
      </c>
      <c r="CS105" s="30" t="n">
        <f aca="false">CR105</f>
        <v>17929</v>
      </c>
      <c r="CT105" s="28" t="n">
        <v>30</v>
      </c>
      <c r="CU105" s="29"/>
      <c r="CV105" s="29"/>
      <c r="CW105" s="30" t="n">
        <f aca="false">CS105+CT105-CU105-CV105</f>
        <v>17959</v>
      </c>
      <c r="CX105" s="30" t="n">
        <f aca="false">CW105</f>
        <v>17959</v>
      </c>
      <c r="CY105" s="28" t="n">
        <v>3</v>
      </c>
      <c r="CZ105" s="29"/>
      <c r="DA105" s="29"/>
      <c r="DB105" s="30" t="n">
        <f aca="false">CX105+CY105-CZ105-DA105</f>
        <v>17962</v>
      </c>
      <c r="DC105" s="30" t="n">
        <f aca="false">DB105</f>
        <v>17962</v>
      </c>
      <c r="DD105" s="28"/>
      <c r="DE105" s="29"/>
      <c r="DF105" s="29"/>
      <c r="DG105" s="30" t="n">
        <f aca="false">DC105+DD105-DE105-DF105</f>
        <v>17962</v>
      </c>
      <c r="DH105" s="30" t="n">
        <f aca="false">DG105</f>
        <v>17962</v>
      </c>
      <c r="DI105" s="28"/>
      <c r="DJ105" s="29"/>
      <c r="DK105" s="29"/>
      <c r="DL105" s="30" t="n">
        <f aca="false">DH105+DI105-DJ105-DK105</f>
        <v>17962</v>
      </c>
      <c r="DM105" s="30" t="n">
        <f aca="false">DL105</f>
        <v>17962</v>
      </c>
      <c r="DN105" s="28"/>
      <c r="DO105" s="29"/>
      <c r="DP105" s="29"/>
      <c r="DQ105" s="30" t="n">
        <f aca="false">DM105+DN105-DO105-DP105</f>
        <v>17962</v>
      </c>
      <c r="DR105" s="30" t="n">
        <f aca="false">DQ105</f>
        <v>17962</v>
      </c>
      <c r="DS105" s="28"/>
      <c r="DT105" s="29"/>
      <c r="DU105" s="29"/>
      <c r="DV105" s="30" t="n">
        <f aca="false">DR105+DS105-DT105-DU105</f>
        <v>17962</v>
      </c>
      <c r="DW105" s="30" t="n">
        <f aca="false">DV105</f>
        <v>17962</v>
      </c>
      <c r="DX105" s="28"/>
      <c r="DY105" s="29"/>
      <c r="DZ105" s="29"/>
      <c r="EA105" s="30" t="n">
        <f aca="false">DW105+DX105-DY105-DZ105</f>
        <v>17962</v>
      </c>
      <c r="EB105" s="30" t="n">
        <f aca="false">EA105</f>
        <v>17962</v>
      </c>
      <c r="EC105" s="28"/>
      <c r="ED105" s="29"/>
      <c r="EE105" s="29"/>
      <c r="EF105" s="30" t="n">
        <f aca="false">EB105+EC105-ED105-EE105</f>
        <v>17962</v>
      </c>
      <c r="EG105" s="30" t="n">
        <f aca="false">EF105</f>
        <v>17962</v>
      </c>
      <c r="EH105" s="28"/>
      <c r="EI105" s="29"/>
      <c r="EJ105" s="29"/>
      <c r="EK105" s="30" t="n">
        <f aca="false">EG105+EH105-EI105-EJ105</f>
        <v>17962</v>
      </c>
      <c r="EL105" s="30" t="n">
        <f aca="false">EK105</f>
        <v>17962</v>
      </c>
      <c r="EM105" s="28"/>
      <c r="EN105" s="29"/>
      <c r="EO105" s="29"/>
      <c r="EP105" s="30" t="n">
        <f aca="false">EL105+EM105-EN105-EO105</f>
        <v>17962</v>
      </c>
      <c r="EQ105" s="30" t="n">
        <f aca="false">EP105</f>
        <v>17962</v>
      </c>
      <c r="ER105" s="28"/>
      <c r="ES105" s="29"/>
      <c r="ET105" s="29"/>
      <c r="EU105" s="30" t="n">
        <f aca="false">EQ105+ER105-ES105-ET105</f>
        <v>17962</v>
      </c>
      <c r="EV105" s="30" t="n">
        <f aca="false">EU105</f>
        <v>17962</v>
      </c>
      <c r="EW105" s="28"/>
      <c r="EX105" s="29"/>
      <c r="EY105" s="29"/>
      <c r="EZ105" s="30" t="n">
        <f aca="false">EV105+EW105-EX105-EY105</f>
        <v>17962</v>
      </c>
      <c r="FA105" s="30" t="n">
        <f aca="false">EZ105</f>
        <v>17962</v>
      </c>
      <c r="FB105" s="28"/>
      <c r="FC105" s="29"/>
      <c r="FD105" s="29"/>
      <c r="FE105" s="30" t="n">
        <f aca="false">FA105+FB105-FC105-FD105</f>
        <v>17962</v>
      </c>
      <c r="FF105" s="30" t="n">
        <f aca="false">FE105</f>
        <v>17962</v>
      </c>
      <c r="FG105" s="28"/>
      <c r="FH105" s="29"/>
      <c r="FI105" s="29"/>
      <c r="FJ105" s="30" t="n">
        <f aca="false">FF105+FG105-FH105-FI105</f>
        <v>17962</v>
      </c>
      <c r="FK105" s="30" t="n">
        <f aca="false">FJ105</f>
        <v>17962</v>
      </c>
      <c r="FL105" s="28"/>
      <c r="FM105" s="29"/>
      <c r="FN105" s="29"/>
      <c r="FO105" s="30" t="n">
        <f aca="false">FK105+FL105-FM105-FN105</f>
        <v>17962</v>
      </c>
      <c r="FP105" s="30" t="n">
        <f aca="false">FO105</f>
        <v>17962</v>
      </c>
      <c r="FQ105" s="28"/>
      <c r="FR105" s="29"/>
      <c r="FS105" s="29"/>
      <c r="FT105" s="30" t="n">
        <f aca="false">FP105+FQ105-FR105-FS105</f>
        <v>17962</v>
      </c>
      <c r="FU105" s="30" t="n">
        <f aca="false">FT105</f>
        <v>17962</v>
      </c>
      <c r="FV105" s="28"/>
      <c r="FW105" s="29"/>
      <c r="FX105" s="29"/>
      <c r="FY105" s="30" t="n">
        <f aca="false">FU105+FV105-FW105-FX105</f>
        <v>17962</v>
      </c>
      <c r="FZ105" s="27" t="n">
        <f aca="false">+FY105</f>
        <v>17962</v>
      </c>
      <c r="GA105" s="28"/>
      <c r="GB105" s="29"/>
      <c r="GC105" s="29"/>
      <c r="GD105" s="27" t="n">
        <f aca="false">FZ105+GA105-GB105-GC105</f>
        <v>17962</v>
      </c>
      <c r="GE105" s="27" t="n">
        <f aca="false">+GD105</f>
        <v>17962</v>
      </c>
      <c r="GF105" s="28"/>
      <c r="GG105" s="29"/>
      <c r="GH105" s="29"/>
      <c r="GI105" s="27" t="n">
        <f aca="false">GE105+GF105-GG105-GH105</f>
        <v>17962</v>
      </c>
      <c r="GJ105" s="27" t="n">
        <f aca="false">+GI105</f>
        <v>17962</v>
      </c>
      <c r="GK105" s="28"/>
      <c r="GL105" s="29"/>
      <c r="GM105" s="29"/>
      <c r="GN105" s="27" t="n">
        <f aca="false">GJ105+GK105-GL105-GM105</f>
        <v>17962</v>
      </c>
      <c r="GO105" s="27" t="n">
        <f aca="false">+GN105</f>
        <v>17962</v>
      </c>
      <c r="GP105" s="28"/>
      <c r="GQ105" s="29"/>
      <c r="GR105" s="29"/>
      <c r="GS105" s="27" t="n">
        <f aca="false">GO105+GP105-GQ105-GR105</f>
        <v>17962</v>
      </c>
      <c r="GT105" s="27" t="n">
        <f aca="false">+GS105</f>
        <v>17962</v>
      </c>
      <c r="GU105" s="28"/>
      <c r="GV105" s="29"/>
      <c r="GW105" s="29"/>
      <c r="GX105" s="27" t="n">
        <f aca="false">GT105+GU105-GV105-GW105</f>
        <v>17962</v>
      </c>
      <c r="GY105" s="27" t="n">
        <f aca="false">+GX105</f>
        <v>17962</v>
      </c>
      <c r="GZ105" s="28"/>
      <c r="HA105" s="29"/>
      <c r="HB105" s="29"/>
      <c r="HC105" s="27" t="n">
        <f aca="false">GY105+GZ105-HA105-HB105</f>
        <v>17962</v>
      </c>
      <c r="HD105" s="27" t="n">
        <f aca="false">+HC105</f>
        <v>17962</v>
      </c>
      <c r="HE105" s="28"/>
      <c r="HF105" s="29"/>
      <c r="HG105" s="29"/>
      <c r="HH105" s="27" t="n">
        <f aca="false">HD105+HE105-HF105-HG105</f>
        <v>17962</v>
      </c>
      <c r="HI105" s="27" t="n">
        <f aca="false">+HH105</f>
        <v>17962</v>
      </c>
      <c r="HJ105" s="28"/>
      <c r="HK105" s="29"/>
      <c r="HL105" s="29"/>
      <c r="HM105" s="27" t="n">
        <f aca="false">HI105+HJ105-HK105-HL105</f>
        <v>17962</v>
      </c>
      <c r="HN105" s="27" t="n">
        <f aca="false">+HM105</f>
        <v>17962</v>
      </c>
      <c r="HO105" s="28"/>
      <c r="HP105" s="29"/>
      <c r="HQ105" s="29"/>
      <c r="HR105" s="27" t="n">
        <f aca="false">HN105+HO105-HP105-HQ105</f>
        <v>17962</v>
      </c>
      <c r="HS105" s="27" t="n">
        <f aca="false">+HR105</f>
        <v>17962</v>
      </c>
      <c r="HT105" s="28"/>
      <c r="HU105" s="29"/>
      <c r="HV105" s="29"/>
      <c r="HW105" s="27" t="n">
        <f aca="false">HS105+HT105-HU105-HV105</f>
        <v>17962</v>
      </c>
      <c r="HX105" s="27" t="n">
        <f aca="false">+HW105</f>
        <v>17962</v>
      </c>
      <c r="HY105" s="28"/>
      <c r="HZ105" s="29"/>
      <c r="IA105" s="29"/>
      <c r="IB105" s="27" t="n">
        <f aca="false">HX105+HY105-HZ105-IA105</f>
        <v>17962</v>
      </c>
      <c r="IC105" s="27" t="n">
        <f aca="false">+IB105</f>
        <v>17962</v>
      </c>
      <c r="ID105" s="28"/>
      <c r="IE105" s="29"/>
      <c r="IF105" s="29"/>
      <c r="IG105" s="27" t="n">
        <f aca="false">IC105+ID105-IE105-IF105</f>
        <v>17962</v>
      </c>
      <c r="IH105" s="27" t="n">
        <f aca="false">+IG105</f>
        <v>17962</v>
      </c>
      <c r="II105" s="28"/>
      <c r="IJ105" s="29"/>
      <c r="IK105" s="29"/>
      <c r="IL105" s="27" t="n">
        <f aca="false">IH105+II105-IJ105-IK105</f>
        <v>17962</v>
      </c>
      <c r="IM105" s="27" t="n">
        <f aca="false">+IL105</f>
        <v>17962</v>
      </c>
      <c r="IN105" s="28"/>
      <c r="IO105" s="29"/>
      <c r="IP105" s="29"/>
      <c r="IQ105" s="27" t="n">
        <f aca="false">IM105+IN105-IO105-IP105</f>
        <v>17962</v>
      </c>
      <c r="IR105" s="27" t="n">
        <f aca="false">+IQ105</f>
        <v>17962</v>
      </c>
      <c r="IS105" s="28"/>
      <c r="IT105" s="29"/>
      <c r="IU105" s="29"/>
      <c r="IV105" s="27" t="n">
        <f aca="false">IR105+IS105-IT105-IU105</f>
        <v>17962</v>
      </c>
    </row>
    <row r="106" s="6" customFormat="true" ht="13.5" hidden="false" customHeight="true" outlineLevel="0" collapsed="false">
      <c r="A106" s="22" t="s">
        <v>20</v>
      </c>
      <c r="B106" s="23" t="s">
        <v>104</v>
      </c>
      <c r="C106" s="24" t="s">
        <v>105</v>
      </c>
      <c r="D106" s="25" t="s">
        <v>15</v>
      </c>
      <c r="E106" s="26" t="s">
        <v>23</v>
      </c>
      <c r="F106" s="22" t="s">
        <v>37</v>
      </c>
      <c r="G106" s="27" t="n">
        <v>0</v>
      </c>
      <c r="H106" s="28"/>
      <c r="I106" s="29"/>
      <c r="J106" s="29"/>
      <c r="K106" s="30" t="n">
        <f aca="false">G106+H106-I106-J106</f>
        <v>0</v>
      </c>
      <c r="L106" s="30" t="n">
        <f aca="false">K106</f>
        <v>0</v>
      </c>
      <c r="M106" s="28"/>
      <c r="N106" s="29"/>
      <c r="O106" s="29"/>
      <c r="P106" s="30" t="n">
        <f aca="false">L106+M106-N106-O106</f>
        <v>0</v>
      </c>
      <c r="Q106" s="30" t="n">
        <f aca="false">P106</f>
        <v>0</v>
      </c>
      <c r="R106" s="28"/>
      <c r="S106" s="29"/>
      <c r="T106" s="29"/>
      <c r="U106" s="30" t="n">
        <f aca="false">Q106+R106-S106-T106</f>
        <v>0</v>
      </c>
      <c r="V106" s="30" t="n">
        <f aca="false">U106</f>
        <v>0</v>
      </c>
      <c r="W106" s="28"/>
      <c r="X106" s="29"/>
      <c r="Y106" s="29"/>
      <c r="Z106" s="30" t="n">
        <f aca="false">V106+W106-X106-Y106</f>
        <v>0</v>
      </c>
      <c r="AA106" s="30" t="n">
        <f aca="false">Z106</f>
        <v>0</v>
      </c>
      <c r="AB106" s="28"/>
      <c r="AC106" s="29"/>
      <c r="AD106" s="29"/>
      <c r="AE106" s="30" t="n">
        <f aca="false">AA106+AB106-AC106-AD106</f>
        <v>0</v>
      </c>
      <c r="AF106" s="30" t="n">
        <f aca="false">AE106</f>
        <v>0</v>
      </c>
      <c r="AG106" s="28"/>
      <c r="AH106" s="29"/>
      <c r="AI106" s="29"/>
      <c r="AJ106" s="30" t="n">
        <f aca="false">AF106+AG106-AH106-AI106</f>
        <v>0</v>
      </c>
      <c r="AK106" s="30" t="n">
        <f aca="false">AJ106</f>
        <v>0</v>
      </c>
      <c r="AL106" s="28"/>
      <c r="AM106" s="29"/>
      <c r="AN106" s="29"/>
      <c r="AO106" s="30" t="n">
        <f aca="false">AK106+AL106-AM106-AN106</f>
        <v>0</v>
      </c>
      <c r="AP106" s="30" t="n">
        <f aca="false">AO106</f>
        <v>0</v>
      </c>
      <c r="AQ106" s="28"/>
      <c r="AR106" s="29"/>
      <c r="AS106" s="29"/>
      <c r="AT106" s="30" t="n">
        <f aca="false">AP106+AQ106-AR106-AS106</f>
        <v>0</v>
      </c>
      <c r="AU106" s="30" t="n">
        <f aca="false">AT106</f>
        <v>0</v>
      </c>
      <c r="AV106" s="28"/>
      <c r="AW106" s="29"/>
      <c r="AX106" s="29"/>
      <c r="AY106" s="30" t="n">
        <f aca="false">AU106+AV106-AW106-AX106</f>
        <v>0</v>
      </c>
      <c r="AZ106" s="30" t="n">
        <f aca="false">AY106</f>
        <v>0</v>
      </c>
      <c r="BA106" s="28"/>
      <c r="BB106" s="29"/>
      <c r="BC106" s="29"/>
      <c r="BD106" s="30" t="n">
        <f aca="false">AZ106+BA106-BB106-BC106</f>
        <v>0</v>
      </c>
      <c r="BE106" s="30" t="n">
        <f aca="false">BD106</f>
        <v>0</v>
      </c>
      <c r="BF106" s="28"/>
      <c r="BG106" s="29"/>
      <c r="BH106" s="29"/>
      <c r="BI106" s="30" t="n">
        <f aca="false">BE106+BF106-BG106-BH106</f>
        <v>0</v>
      </c>
      <c r="BJ106" s="30" t="n">
        <f aca="false">BI106</f>
        <v>0</v>
      </c>
      <c r="BK106" s="28"/>
      <c r="BL106" s="29"/>
      <c r="BM106" s="29"/>
      <c r="BN106" s="30" t="n">
        <f aca="false">BJ106+BK106-BL106-BM106</f>
        <v>0</v>
      </c>
      <c r="BO106" s="30" t="n">
        <f aca="false">BN106</f>
        <v>0</v>
      </c>
      <c r="BP106" s="28"/>
      <c r="BQ106" s="29"/>
      <c r="BR106" s="29"/>
      <c r="BS106" s="30" t="n">
        <f aca="false">BO106+BP106-BQ106-BR106</f>
        <v>0</v>
      </c>
      <c r="BT106" s="30" t="n">
        <f aca="false">BS106</f>
        <v>0</v>
      </c>
      <c r="BU106" s="28"/>
      <c r="BV106" s="29"/>
      <c r="BW106" s="29"/>
      <c r="BX106" s="30" t="n">
        <f aca="false">BT106+BU106-BV106-BW106</f>
        <v>0</v>
      </c>
      <c r="BY106" s="30" t="n">
        <f aca="false">BX106</f>
        <v>0</v>
      </c>
      <c r="BZ106" s="28"/>
      <c r="CA106" s="29"/>
      <c r="CB106" s="29"/>
      <c r="CC106" s="30" t="n">
        <f aca="false">BY106+BZ106-CA106-CB106</f>
        <v>0</v>
      </c>
      <c r="CD106" s="30" t="n">
        <f aca="false">CC106</f>
        <v>0</v>
      </c>
      <c r="CE106" s="28"/>
      <c r="CF106" s="29"/>
      <c r="CG106" s="29"/>
      <c r="CH106" s="30" t="n">
        <f aca="false">CD106+CE106-CF106-CG106</f>
        <v>0</v>
      </c>
      <c r="CI106" s="30" t="n">
        <f aca="false">CH106</f>
        <v>0</v>
      </c>
      <c r="CJ106" s="28"/>
      <c r="CK106" s="29"/>
      <c r="CL106" s="29"/>
      <c r="CM106" s="30" t="n">
        <f aca="false">CI106+CJ106-CK106-CL106</f>
        <v>0</v>
      </c>
      <c r="CN106" s="30" t="n">
        <f aca="false">CM106</f>
        <v>0</v>
      </c>
      <c r="CO106" s="28"/>
      <c r="CP106" s="29"/>
      <c r="CQ106" s="29"/>
      <c r="CR106" s="30" t="n">
        <f aca="false">CN106+CO106-CP106-CQ106</f>
        <v>0</v>
      </c>
      <c r="CS106" s="30" t="n">
        <f aca="false">CR106</f>
        <v>0</v>
      </c>
      <c r="CT106" s="28"/>
      <c r="CU106" s="29"/>
      <c r="CV106" s="29"/>
      <c r="CW106" s="30" t="n">
        <f aca="false">CS106+CT106-CU106-CV106</f>
        <v>0</v>
      </c>
      <c r="CX106" s="30" t="n">
        <f aca="false">CW106</f>
        <v>0</v>
      </c>
      <c r="CY106" s="28"/>
      <c r="CZ106" s="29"/>
      <c r="DA106" s="29"/>
      <c r="DB106" s="30" t="n">
        <f aca="false">CX106+CY106-CZ106-DA106</f>
        <v>0</v>
      </c>
      <c r="DC106" s="30" t="n">
        <f aca="false">DB106</f>
        <v>0</v>
      </c>
      <c r="DD106" s="28"/>
      <c r="DE106" s="29"/>
      <c r="DF106" s="29"/>
      <c r="DG106" s="30" t="n">
        <f aca="false">DC106+DD106-DE106-DF106</f>
        <v>0</v>
      </c>
      <c r="DH106" s="30" t="n">
        <f aca="false">DG106</f>
        <v>0</v>
      </c>
      <c r="DI106" s="28"/>
      <c r="DJ106" s="29"/>
      <c r="DK106" s="29"/>
      <c r="DL106" s="30" t="n">
        <f aca="false">DH106+DI106-DJ106-DK106</f>
        <v>0</v>
      </c>
      <c r="DM106" s="30" t="n">
        <f aca="false">DL106</f>
        <v>0</v>
      </c>
      <c r="DN106" s="28"/>
      <c r="DO106" s="29"/>
      <c r="DP106" s="29"/>
      <c r="DQ106" s="30" t="n">
        <f aca="false">DM106+DN106-DO106-DP106</f>
        <v>0</v>
      </c>
      <c r="DR106" s="30" t="n">
        <f aca="false">DQ106</f>
        <v>0</v>
      </c>
      <c r="DS106" s="28"/>
      <c r="DT106" s="29"/>
      <c r="DU106" s="29"/>
      <c r="DV106" s="30" t="n">
        <f aca="false">DR106+DS106-DT106-DU106</f>
        <v>0</v>
      </c>
      <c r="DW106" s="30" t="n">
        <f aca="false">DV106</f>
        <v>0</v>
      </c>
      <c r="DX106" s="28"/>
      <c r="DY106" s="29"/>
      <c r="DZ106" s="29"/>
      <c r="EA106" s="30" t="n">
        <f aca="false">DW106+DX106-DY106-DZ106</f>
        <v>0</v>
      </c>
      <c r="EB106" s="30" t="n">
        <f aca="false">EA106</f>
        <v>0</v>
      </c>
      <c r="EC106" s="28"/>
      <c r="ED106" s="29"/>
      <c r="EE106" s="29"/>
      <c r="EF106" s="30" t="n">
        <f aca="false">EB106+EC106-ED106-EE106</f>
        <v>0</v>
      </c>
      <c r="EG106" s="30" t="n">
        <f aca="false">EF106</f>
        <v>0</v>
      </c>
      <c r="EH106" s="28"/>
      <c r="EI106" s="29"/>
      <c r="EJ106" s="29"/>
      <c r="EK106" s="30" t="n">
        <f aca="false">EG106+EH106-EI106-EJ106</f>
        <v>0</v>
      </c>
      <c r="EL106" s="30" t="n">
        <f aca="false">EK106</f>
        <v>0</v>
      </c>
      <c r="EM106" s="28"/>
      <c r="EN106" s="29"/>
      <c r="EO106" s="29"/>
      <c r="EP106" s="30" t="n">
        <f aca="false">EL106+EM106-EN106-EO106</f>
        <v>0</v>
      </c>
      <c r="EQ106" s="30" t="n">
        <f aca="false">EP106</f>
        <v>0</v>
      </c>
      <c r="ER106" s="28"/>
      <c r="ES106" s="29"/>
      <c r="ET106" s="29"/>
      <c r="EU106" s="30" t="n">
        <f aca="false">EQ106+ER106-ES106-ET106</f>
        <v>0</v>
      </c>
      <c r="EV106" s="30" t="n">
        <f aca="false">EU106</f>
        <v>0</v>
      </c>
      <c r="EW106" s="28"/>
      <c r="EX106" s="29"/>
      <c r="EY106" s="29"/>
      <c r="EZ106" s="30" t="n">
        <f aca="false">EV106+EW106-EX106-EY106</f>
        <v>0</v>
      </c>
      <c r="FA106" s="30" t="n">
        <f aca="false">EZ106</f>
        <v>0</v>
      </c>
      <c r="FB106" s="28"/>
      <c r="FC106" s="29"/>
      <c r="FD106" s="29"/>
      <c r="FE106" s="30" t="n">
        <f aca="false">FA106+FB106-FC106-FD106</f>
        <v>0</v>
      </c>
      <c r="FF106" s="30" t="n">
        <f aca="false">FE106</f>
        <v>0</v>
      </c>
      <c r="FG106" s="28"/>
      <c r="FH106" s="29"/>
      <c r="FI106" s="29"/>
      <c r="FJ106" s="30" t="n">
        <f aca="false">FF106+FG106-FH106-FI106</f>
        <v>0</v>
      </c>
      <c r="FK106" s="30" t="n">
        <f aca="false">FJ106</f>
        <v>0</v>
      </c>
      <c r="FL106" s="28"/>
      <c r="FM106" s="29"/>
      <c r="FN106" s="29"/>
      <c r="FO106" s="30" t="n">
        <f aca="false">FK106+FL106-FM106-FN106</f>
        <v>0</v>
      </c>
      <c r="FP106" s="30" t="n">
        <f aca="false">FO106</f>
        <v>0</v>
      </c>
      <c r="FQ106" s="28"/>
      <c r="FR106" s="29"/>
      <c r="FS106" s="29"/>
      <c r="FT106" s="30" t="n">
        <f aca="false">FP106+FQ106-FR106-FS106</f>
        <v>0</v>
      </c>
      <c r="FU106" s="30" t="n">
        <f aca="false">FT106</f>
        <v>0</v>
      </c>
      <c r="FV106" s="28"/>
      <c r="FW106" s="29"/>
      <c r="FX106" s="29"/>
      <c r="FY106" s="30" t="n">
        <f aca="false">FU106+FV106-FW106-FX106</f>
        <v>0</v>
      </c>
      <c r="FZ106" s="27" t="n">
        <f aca="false">+FY106</f>
        <v>0</v>
      </c>
      <c r="GA106" s="28"/>
      <c r="GB106" s="29"/>
      <c r="GC106" s="29"/>
      <c r="GD106" s="27" t="n">
        <f aca="false">FZ106+GA106-GB106-GC106</f>
        <v>0</v>
      </c>
      <c r="GE106" s="27" t="n">
        <f aca="false">+GD106</f>
        <v>0</v>
      </c>
      <c r="GF106" s="28"/>
      <c r="GG106" s="29"/>
      <c r="GH106" s="29"/>
      <c r="GI106" s="27" t="n">
        <f aca="false">GE106+GF106-GG106-GH106</f>
        <v>0</v>
      </c>
      <c r="GJ106" s="27" t="n">
        <f aca="false">+GI106</f>
        <v>0</v>
      </c>
      <c r="GK106" s="28"/>
      <c r="GL106" s="29"/>
      <c r="GM106" s="29"/>
      <c r="GN106" s="27" t="n">
        <f aca="false">GJ106+GK106-GL106-GM106</f>
        <v>0</v>
      </c>
      <c r="GO106" s="27" t="n">
        <f aca="false">+GN106</f>
        <v>0</v>
      </c>
      <c r="GP106" s="28"/>
      <c r="GQ106" s="29"/>
      <c r="GR106" s="29"/>
      <c r="GS106" s="27" t="n">
        <f aca="false">GO106+GP106-GQ106-GR106</f>
        <v>0</v>
      </c>
      <c r="GT106" s="27" t="n">
        <f aca="false">+GS106</f>
        <v>0</v>
      </c>
      <c r="GU106" s="28"/>
      <c r="GV106" s="29"/>
      <c r="GW106" s="29"/>
      <c r="GX106" s="27" t="n">
        <f aca="false">GT106+GU106-GV106-GW106</f>
        <v>0</v>
      </c>
      <c r="GY106" s="27" t="n">
        <f aca="false">+GX106</f>
        <v>0</v>
      </c>
      <c r="GZ106" s="28"/>
      <c r="HA106" s="29"/>
      <c r="HB106" s="29"/>
      <c r="HC106" s="27" t="n">
        <f aca="false">GY106+GZ106-HA106-HB106</f>
        <v>0</v>
      </c>
      <c r="HD106" s="27" t="n">
        <f aca="false">+HC106</f>
        <v>0</v>
      </c>
      <c r="HE106" s="28"/>
      <c r="HF106" s="29"/>
      <c r="HG106" s="29"/>
      <c r="HH106" s="27" t="n">
        <f aca="false">HD106+HE106-HF106-HG106</f>
        <v>0</v>
      </c>
      <c r="HI106" s="27" t="n">
        <f aca="false">+HH106</f>
        <v>0</v>
      </c>
      <c r="HJ106" s="28"/>
      <c r="HK106" s="29"/>
      <c r="HL106" s="29"/>
      <c r="HM106" s="27" t="n">
        <f aca="false">HI106+HJ106-HK106-HL106</f>
        <v>0</v>
      </c>
      <c r="HN106" s="27" t="n">
        <f aca="false">+HM106</f>
        <v>0</v>
      </c>
      <c r="HO106" s="28"/>
      <c r="HP106" s="29"/>
      <c r="HQ106" s="29"/>
      <c r="HR106" s="27" t="n">
        <f aca="false">HN106+HO106-HP106-HQ106</f>
        <v>0</v>
      </c>
      <c r="HS106" s="27" t="n">
        <f aca="false">+HR106</f>
        <v>0</v>
      </c>
      <c r="HT106" s="28"/>
      <c r="HU106" s="29"/>
      <c r="HV106" s="29"/>
      <c r="HW106" s="27" t="n">
        <f aca="false">HS106+HT106-HU106-HV106</f>
        <v>0</v>
      </c>
      <c r="HX106" s="27" t="n">
        <f aca="false">+HW106</f>
        <v>0</v>
      </c>
      <c r="HY106" s="28"/>
      <c r="HZ106" s="29"/>
      <c r="IA106" s="29"/>
      <c r="IB106" s="27" t="n">
        <f aca="false">HX106+HY106-HZ106-IA106</f>
        <v>0</v>
      </c>
      <c r="IC106" s="27" t="n">
        <f aca="false">+IB106</f>
        <v>0</v>
      </c>
      <c r="ID106" s="28"/>
      <c r="IE106" s="29"/>
      <c r="IF106" s="29"/>
      <c r="IG106" s="27" t="n">
        <f aca="false">IC106+ID106-IE106-IF106</f>
        <v>0</v>
      </c>
      <c r="IH106" s="27" t="n">
        <f aca="false">+IG106</f>
        <v>0</v>
      </c>
      <c r="II106" s="28"/>
      <c r="IJ106" s="29"/>
      <c r="IK106" s="29"/>
      <c r="IL106" s="27" t="n">
        <f aca="false">IH106+II106-IJ106-IK106</f>
        <v>0</v>
      </c>
      <c r="IM106" s="27" t="n">
        <f aca="false">+IL106</f>
        <v>0</v>
      </c>
      <c r="IN106" s="28"/>
      <c r="IO106" s="29"/>
      <c r="IP106" s="29"/>
      <c r="IQ106" s="27" t="n">
        <f aca="false">IM106+IN106-IO106-IP106</f>
        <v>0</v>
      </c>
      <c r="IR106" s="27" t="n">
        <f aca="false">+IQ106</f>
        <v>0</v>
      </c>
      <c r="IS106" s="28"/>
      <c r="IT106" s="29"/>
      <c r="IU106" s="29"/>
      <c r="IV106" s="27" t="n">
        <f aca="false">IR106+IS106-IT106-IU106</f>
        <v>0</v>
      </c>
    </row>
    <row r="107" s="6" customFormat="true" ht="13.5" hidden="false" customHeight="true" outlineLevel="0" collapsed="false">
      <c r="A107" s="22" t="s">
        <v>20</v>
      </c>
      <c r="B107" s="23" t="s">
        <v>104</v>
      </c>
      <c r="C107" s="24" t="s">
        <v>106</v>
      </c>
      <c r="D107" s="25" t="s">
        <v>15</v>
      </c>
      <c r="E107" s="26" t="s">
        <v>16</v>
      </c>
      <c r="F107" s="22" t="s">
        <v>37</v>
      </c>
      <c r="G107" s="27" t="n">
        <v>87</v>
      </c>
      <c r="H107" s="28" t="n">
        <v>1</v>
      </c>
      <c r="I107" s="29" t="n">
        <v>20</v>
      </c>
      <c r="J107" s="29"/>
      <c r="K107" s="30" t="n">
        <f aca="false">G107+H107-I107-J107</f>
        <v>68</v>
      </c>
      <c r="L107" s="30" t="n">
        <f aca="false">K107</f>
        <v>68</v>
      </c>
      <c r="M107" s="28"/>
      <c r="N107" s="29" t="n">
        <v>48</v>
      </c>
      <c r="O107" s="29"/>
      <c r="P107" s="30" t="n">
        <f aca="false">L107+M107-N107-O107</f>
        <v>20</v>
      </c>
      <c r="Q107" s="30" t="n">
        <f aca="false">P107</f>
        <v>20</v>
      </c>
      <c r="R107" s="28"/>
      <c r="S107" s="29" t="n">
        <v>20</v>
      </c>
      <c r="T107" s="29"/>
      <c r="U107" s="30" t="n">
        <f aca="false">Q107+R107-S107-T107</f>
        <v>0</v>
      </c>
      <c r="V107" s="30" t="n">
        <f aca="false">U107</f>
        <v>0</v>
      </c>
      <c r="W107" s="28" t="n">
        <v>500</v>
      </c>
      <c r="X107" s="29" t="n">
        <v>42</v>
      </c>
      <c r="Y107" s="29"/>
      <c r="Z107" s="30" t="n">
        <f aca="false">V107+W107-X107-Y107</f>
        <v>458</v>
      </c>
      <c r="AA107" s="30" t="n">
        <f aca="false">Z107</f>
        <v>458</v>
      </c>
      <c r="AB107" s="28"/>
      <c r="AC107" s="29" t="n">
        <v>13</v>
      </c>
      <c r="AD107" s="29" t="n">
        <v>50</v>
      </c>
      <c r="AE107" s="30" t="n">
        <f aca="false">AA107+AB107-AC107-AD107</f>
        <v>395</v>
      </c>
      <c r="AF107" s="30" t="n">
        <f aca="false">AE107</f>
        <v>395</v>
      </c>
      <c r="AG107" s="28"/>
      <c r="AH107" s="29" t="n">
        <v>12</v>
      </c>
      <c r="AI107" s="29"/>
      <c r="AJ107" s="30" t="n">
        <f aca="false">AF107+AG107-AH107-AI107</f>
        <v>383</v>
      </c>
      <c r="AK107" s="30" t="n">
        <f aca="false">AJ107</f>
        <v>383</v>
      </c>
      <c r="AL107" s="28"/>
      <c r="AM107" s="29" t="n">
        <v>15</v>
      </c>
      <c r="AN107" s="29"/>
      <c r="AO107" s="30" t="n">
        <f aca="false">AK107+AL107-AM107-AN107</f>
        <v>368</v>
      </c>
      <c r="AP107" s="30" t="n">
        <f aca="false">AO107</f>
        <v>368</v>
      </c>
      <c r="AQ107" s="28"/>
      <c r="AR107" s="29" t="n">
        <v>36</v>
      </c>
      <c r="AS107" s="29"/>
      <c r="AT107" s="30" t="n">
        <f aca="false">AP107+AQ107-AR107-AS107</f>
        <v>332</v>
      </c>
      <c r="AU107" s="30" t="n">
        <f aca="false">AT107</f>
        <v>332</v>
      </c>
      <c r="AV107" s="28"/>
      <c r="AW107" s="29" t="n">
        <v>39</v>
      </c>
      <c r="AX107" s="29"/>
      <c r="AY107" s="30" t="n">
        <f aca="false">AU107+AV107-AW107-AX107</f>
        <v>293</v>
      </c>
      <c r="AZ107" s="30" t="n">
        <f aca="false">AY107</f>
        <v>293</v>
      </c>
      <c r="BA107" s="28"/>
      <c r="BB107" s="29" t="n">
        <v>52</v>
      </c>
      <c r="BC107" s="29"/>
      <c r="BD107" s="30" t="n">
        <f aca="false">AZ107+BA107-BB107-BC107</f>
        <v>241</v>
      </c>
      <c r="BE107" s="30" t="n">
        <f aca="false">BD107</f>
        <v>241</v>
      </c>
      <c r="BF107" s="28" t="n">
        <v>2</v>
      </c>
      <c r="BG107" s="29" t="n">
        <v>12</v>
      </c>
      <c r="BH107" s="29"/>
      <c r="BI107" s="30" t="n">
        <f aca="false">BE107+BF107-BG107-BH107</f>
        <v>231</v>
      </c>
      <c r="BJ107" s="30" t="n">
        <f aca="false">BI107</f>
        <v>231</v>
      </c>
      <c r="BK107" s="28"/>
      <c r="BL107" s="29" t="n">
        <v>66</v>
      </c>
      <c r="BM107" s="29" t="n">
        <v>70</v>
      </c>
      <c r="BN107" s="30" t="n">
        <f aca="false">BJ107+BK107-BL107-BM107</f>
        <v>95</v>
      </c>
      <c r="BO107" s="30" t="n">
        <f aca="false">BN107</f>
        <v>95</v>
      </c>
      <c r="BP107" s="28" t="n">
        <v>1</v>
      </c>
      <c r="BQ107" s="29" t="n">
        <v>86</v>
      </c>
      <c r="BR107" s="29"/>
      <c r="BS107" s="30" t="n">
        <f aca="false">BO107+BP107-BQ107-BR107</f>
        <v>10</v>
      </c>
      <c r="BT107" s="30" t="n">
        <f aca="false">BS107</f>
        <v>10</v>
      </c>
      <c r="BU107" s="28"/>
      <c r="BV107" s="29" t="n">
        <v>2</v>
      </c>
      <c r="BW107" s="29"/>
      <c r="BX107" s="30" t="n">
        <f aca="false">BT107+BU107-BV107-BW107</f>
        <v>8</v>
      </c>
      <c r="BY107" s="30" t="n">
        <f aca="false">BX107</f>
        <v>8</v>
      </c>
      <c r="BZ107" s="28" t="n">
        <v>500</v>
      </c>
      <c r="CA107" s="29"/>
      <c r="CB107" s="29"/>
      <c r="CC107" s="30" t="n">
        <f aca="false">BY107+BZ107-CA107-CB107</f>
        <v>508</v>
      </c>
      <c r="CD107" s="30" t="n">
        <f aca="false">CC107</f>
        <v>508</v>
      </c>
      <c r="CE107" s="28"/>
      <c r="CF107" s="29" t="n">
        <v>4</v>
      </c>
      <c r="CG107" s="29" t="n">
        <v>1</v>
      </c>
      <c r="CH107" s="30" t="n">
        <f aca="false">CD107+CE107-CF107-CG107</f>
        <v>503</v>
      </c>
      <c r="CI107" s="30" t="n">
        <f aca="false">CH107</f>
        <v>503</v>
      </c>
      <c r="CJ107" s="28"/>
      <c r="CK107" s="29" t="n">
        <v>49</v>
      </c>
      <c r="CL107" s="29"/>
      <c r="CM107" s="30" t="n">
        <f aca="false">CI107+CJ107-CK107-CL107</f>
        <v>454</v>
      </c>
      <c r="CN107" s="30" t="n">
        <f aca="false">CM107</f>
        <v>454</v>
      </c>
      <c r="CO107" s="28"/>
      <c r="CP107" s="29"/>
      <c r="CQ107" s="29" t="n">
        <v>54</v>
      </c>
      <c r="CR107" s="30" t="n">
        <f aca="false">CN107+CO107-CP107-CQ107</f>
        <v>400</v>
      </c>
      <c r="CS107" s="30" t="n">
        <f aca="false">CR107</f>
        <v>400</v>
      </c>
      <c r="CT107" s="28"/>
      <c r="CU107" s="29"/>
      <c r="CV107" s="29"/>
      <c r="CW107" s="30" t="n">
        <f aca="false">CS107+CT107-CU107-CV107</f>
        <v>400</v>
      </c>
      <c r="CX107" s="30" t="n">
        <f aca="false">CW107</f>
        <v>400</v>
      </c>
      <c r="CY107" s="28"/>
      <c r="CZ107" s="29"/>
      <c r="DA107" s="29"/>
      <c r="DB107" s="30" t="n">
        <f aca="false">CX107+CY107-CZ107-DA107</f>
        <v>400</v>
      </c>
      <c r="DC107" s="30" t="n">
        <f aca="false">DB107</f>
        <v>400</v>
      </c>
      <c r="DD107" s="28"/>
      <c r="DE107" s="29" t="n">
        <v>60</v>
      </c>
      <c r="DF107" s="29" t="n">
        <v>12</v>
      </c>
      <c r="DG107" s="30" t="n">
        <f aca="false">DC107+DD107-DE107-DF107</f>
        <v>328</v>
      </c>
      <c r="DH107" s="30" t="n">
        <f aca="false">DG107</f>
        <v>328</v>
      </c>
      <c r="DI107" s="28"/>
      <c r="DJ107" s="29"/>
      <c r="DK107" s="29"/>
      <c r="DL107" s="30" t="n">
        <f aca="false">DH107+DI107-DJ107-DK107</f>
        <v>328</v>
      </c>
      <c r="DM107" s="30" t="n">
        <f aca="false">DL107</f>
        <v>328</v>
      </c>
      <c r="DN107" s="28"/>
      <c r="DO107" s="29"/>
      <c r="DP107" s="29"/>
      <c r="DQ107" s="30" t="n">
        <f aca="false">DM107+DN107-DO107-DP107</f>
        <v>328</v>
      </c>
      <c r="DR107" s="30" t="n">
        <f aca="false">DQ107</f>
        <v>328</v>
      </c>
      <c r="DS107" s="28"/>
      <c r="DT107" s="29"/>
      <c r="DU107" s="29"/>
      <c r="DV107" s="30" t="n">
        <f aca="false">DR107+DS107-DT107-DU107</f>
        <v>328</v>
      </c>
      <c r="DW107" s="30" t="n">
        <f aca="false">DV107</f>
        <v>328</v>
      </c>
      <c r="DX107" s="28"/>
      <c r="DY107" s="29"/>
      <c r="DZ107" s="29"/>
      <c r="EA107" s="30" t="n">
        <f aca="false">DW107+DX107-DY107-DZ107</f>
        <v>328</v>
      </c>
      <c r="EB107" s="30" t="n">
        <f aca="false">EA107</f>
        <v>328</v>
      </c>
      <c r="EC107" s="28"/>
      <c r="ED107" s="29"/>
      <c r="EE107" s="29"/>
      <c r="EF107" s="30" t="n">
        <f aca="false">EB107+EC107-ED107-EE107</f>
        <v>328</v>
      </c>
      <c r="EG107" s="30" t="n">
        <f aca="false">EF107</f>
        <v>328</v>
      </c>
      <c r="EH107" s="28"/>
      <c r="EI107" s="29"/>
      <c r="EJ107" s="29"/>
      <c r="EK107" s="30" t="n">
        <f aca="false">EG107+EH107-EI107-EJ107</f>
        <v>328</v>
      </c>
      <c r="EL107" s="30" t="n">
        <f aca="false">EK107</f>
        <v>328</v>
      </c>
      <c r="EM107" s="28"/>
      <c r="EN107" s="29"/>
      <c r="EO107" s="29"/>
      <c r="EP107" s="30" t="n">
        <f aca="false">EL107+EM107-EN107-EO107</f>
        <v>328</v>
      </c>
      <c r="EQ107" s="30" t="n">
        <f aca="false">EP107</f>
        <v>328</v>
      </c>
      <c r="ER107" s="28"/>
      <c r="ES107" s="29"/>
      <c r="ET107" s="29"/>
      <c r="EU107" s="30" t="n">
        <f aca="false">EQ107+ER107-ES107-ET107</f>
        <v>328</v>
      </c>
      <c r="EV107" s="30" t="n">
        <f aca="false">EU107</f>
        <v>328</v>
      </c>
      <c r="EW107" s="28"/>
      <c r="EX107" s="29"/>
      <c r="EY107" s="29"/>
      <c r="EZ107" s="30" t="n">
        <f aca="false">EV107+EW107-EX107-EY107</f>
        <v>328</v>
      </c>
      <c r="FA107" s="30" t="n">
        <f aca="false">EZ107</f>
        <v>328</v>
      </c>
      <c r="FB107" s="28"/>
      <c r="FC107" s="29"/>
      <c r="FD107" s="29"/>
      <c r="FE107" s="30" t="n">
        <f aca="false">FA107+FB107-FC107-FD107</f>
        <v>328</v>
      </c>
      <c r="FF107" s="30" t="n">
        <f aca="false">FE107</f>
        <v>328</v>
      </c>
      <c r="FG107" s="28"/>
      <c r="FH107" s="29"/>
      <c r="FI107" s="29"/>
      <c r="FJ107" s="30" t="n">
        <f aca="false">FF107+FG107-FH107-FI107</f>
        <v>328</v>
      </c>
      <c r="FK107" s="30" t="n">
        <f aca="false">FJ107</f>
        <v>328</v>
      </c>
      <c r="FL107" s="28"/>
      <c r="FM107" s="29"/>
      <c r="FN107" s="29"/>
      <c r="FO107" s="30" t="n">
        <f aca="false">FK107+FL107-FM107-FN107</f>
        <v>328</v>
      </c>
      <c r="FP107" s="30" t="n">
        <f aca="false">FO107</f>
        <v>328</v>
      </c>
      <c r="FQ107" s="28"/>
      <c r="FR107" s="29"/>
      <c r="FS107" s="29"/>
      <c r="FT107" s="30" t="n">
        <f aca="false">FP107+FQ107-FR107-FS107</f>
        <v>328</v>
      </c>
      <c r="FU107" s="30" t="n">
        <f aca="false">FT107</f>
        <v>328</v>
      </c>
      <c r="FV107" s="28"/>
      <c r="FW107" s="29"/>
      <c r="FX107" s="29"/>
      <c r="FY107" s="30" t="n">
        <f aca="false">FU107+FV107-FW107-FX107</f>
        <v>328</v>
      </c>
      <c r="GA107" s="28"/>
      <c r="GB107" s="29"/>
      <c r="GC107" s="29"/>
      <c r="GF107" s="28"/>
      <c r="GG107" s="29"/>
      <c r="GH107" s="29"/>
      <c r="GK107" s="28"/>
      <c r="GL107" s="29"/>
      <c r="GM107" s="29"/>
      <c r="GP107" s="28"/>
      <c r="GQ107" s="29"/>
      <c r="GR107" s="29"/>
      <c r="GU107" s="28"/>
      <c r="GV107" s="29"/>
      <c r="GW107" s="29"/>
      <c r="GZ107" s="28"/>
      <c r="HA107" s="29"/>
      <c r="HB107" s="29"/>
      <c r="HE107" s="28"/>
      <c r="HF107" s="29"/>
      <c r="HG107" s="29"/>
      <c r="HJ107" s="28"/>
      <c r="HK107" s="29"/>
      <c r="HL107" s="29"/>
      <c r="HO107" s="28"/>
      <c r="HP107" s="29"/>
      <c r="HQ107" s="29"/>
      <c r="HT107" s="28"/>
      <c r="HU107" s="29"/>
      <c r="HV107" s="29"/>
      <c r="HY107" s="28"/>
      <c r="HZ107" s="29"/>
      <c r="IA107" s="29"/>
      <c r="ID107" s="28"/>
      <c r="IE107" s="29"/>
      <c r="IF107" s="29"/>
      <c r="II107" s="28"/>
      <c r="IJ107" s="29"/>
      <c r="IK107" s="29"/>
      <c r="IN107" s="28"/>
      <c r="IO107" s="29"/>
      <c r="IP107" s="29"/>
      <c r="IS107" s="28"/>
      <c r="IT107" s="29"/>
      <c r="IU107" s="29"/>
    </row>
    <row r="108" s="6" customFormat="true" ht="13.5" hidden="false" customHeight="true" outlineLevel="0" collapsed="false">
      <c r="A108" s="22" t="s">
        <v>20</v>
      </c>
      <c r="B108" s="23" t="s">
        <v>104</v>
      </c>
      <c r="C108" s="24" t="s">
        <v>107</v>
      </c>
      <c r="D108" s="25" t="s">
        <v>33</v>
      </c>
      <c r="E108" s="26" t="s">
        <v>34</v>
      </c>
      <c r="F108" s="22" t="s">
        <v>37</v>
      </c>
      <c r="G108" s="27" t="n">
        <v>83</v>
      </c>
      <c r="H108" s="28" t="n">
        <v>1</v>
      </c>
      <c r="I108" s="29"/>
      <c r="J108" s="29"/>
      <c r="K108" s="30" t="n">
        <f aca="false">G108+H108-I108-J108</f>
        <v>84</v>
      </c>
      <c r="L108" s="30" t="n">
        <f aca="false">K108</f>
        <v>84</v>
      </c>
      <c r="M108" s="28" t="n">
        <v>1</v>
      </c>
      <c r="N108" s="29"/>
      <c r="O108" s="29"/>
      <c r="P108" s="30" t="n">
        <f aca="false">L108+M108-N108-O108</f>
        <v>85</v>
      </c>
      <c r="Q108" s="30" t="n">
        <f aca="false">P108</f>
        <v>85</v>
      </c>
      <c r="R108" s="28"/>
      <c r="S108" s="29"/>
      <c r="T108" s="29"/>
      <c r="U108" s="30" t="n">
        <f aca="false">Q108+R108-S108-T108</f>
        <v>85</v>
      </c>
      <c r="V108" s="30" t="n">
        <f aca="false">U108</f>
        <v>85</v>
      </c>
      <c r="W108" s="28"/>
      <c r="X108" s="29"/>
      <c r="Y108" s="29"/>
      <c r="Z108" s="30" t="n">
        <f aca="false">V108+W108-X108-Y108</f>
        <v>85</v>
      </c>
      <c r="AA108" s="30" t="n">
        <f aca="false">Z108</f>
        <v>85</v>
      </c>
      <c r="AB108" s="28"/>
      <c r="AC108" s="29"/>
      <c r="AD108" s="29"/>
      <c r="AE108" s="30" t="n">
        <f aca="false">AA108+AB108-AC108-AD108</f>
        <v>85</v>
      </c>
      <c r="AF108" s="30" t="n">
        <f aca="false">AE108</f>
        <v>85</v>
      </c>
      <c r="AG108" s="28"/>
      <c r="AH108" s="29"/>
      <c r="AI108" s="29"/>
      <c r="AJ108" s="30" t="n">
        <f aca="false">AF108+AG108-AH108-AI108</f>
        <v>85</v>
      </c>
      <c r="AK108" s="30" t="n">
        <f aca="false">AJ108</f>
        <v>85</v>
      </c>
      <c r="AL108" s="28"/>
      <c r="AM108" s="29"/>
      <c r="AN108" s="29"/>
      <c r="AO108" s="30" t="n">
        <f aca="false">AK108+AL108-AM108-AN108</f>
        <v>85</v>
      </c>
      <c r="AP108" s="30" t="n">
        <f aca="false">AO108</f>
        <v>85</v>
      </c>
      <c r="AQ108" s="28"/>
      <c r="AR108" s="29"/>
      <c r="AS108" s="29"/>
      <c r="AT108" s="30" t="n">
        <f aca="false">AP108+AQ108-AR108-AS108</f>
        <v>85</v>
      </c>
      <c r="AU108" s="30" t="n">
        <f aca="false">AT108</f>
        <v>85</v>
      </c>
      <c r="AV108" s="28"/>
      <c r="AW108" s="29"/>
      <c r="AX108" s="29"/>
      <c r="AY108" s="30" t="n">
        <f aca="false">AU108+AV108-AW108-AX108</f>
        <v>85</v>
      </c>
      <c r="AZ108" s="30" t="n">
        <f aca="false">AY108</f>
        <v>85</v>
      </c>
      <c r="BA108" s="28" t="n">
        <v>1</v>
      </c>
      <c r="BB108" s="29"/>
      <c r="BC108" s="29"/>
      <c r="BD108" s="30" t="n">
        <f aca="false">AZ108+BA108-BB108-BC108</f>
        <v>86</v>
      </c>
      <c r="BE108" s="30" t="n">
        <f aca="false">BD108</f>
        <v>86</v>
      </c>
      <c r="BF108" s="28" t="n">
        <v>1</v>
      </c>
      <c r="BG108" s="29"/>
      <c r="BH108" s="29"/>
      <c r="BI108" s="30" t="n">
        <f aca="false">BE108+BF108-BG108-BH108</f>
        <v>87</v>
      </c>
      <c r="BJ108" s="30" t="n">
        <f aca="false">BI108</f>
        <v>87</v>
      </c>
      <c r="BK108" s="28"/>
      <c r="BL108" s="29"/>
      <c r="BM108" s="29"/>
      <c r="BN108" s="30" t="n">
        <f aca="false">BJ108+BK108-BL108-BM108</f>
        <v>87</v>
      </c>
      <c r="BO108" s="30" t="n">
        <f aca="false">BN108</f>
        <v>87</v>
      </c>
      <c r="BP108" s="28" t="n">
        <v>2</v>
      </c>
      <c r="BQ108" s="29"/>
      <c r="BR108" s="29"/>
      <c r="BS108" s="30" t="n">
        <f aca="false">BO108+BP108-BQ108-BR108</f>
        <v>89</v>
      </c>
      <c r="BT108" s="30" t="n">
        <f aca="false">BS108</f>
        <v>89</v>
      </c>
      <c r="BU108" s="28" t="n">
        <v>9</v>
      </c>
      <c r="BV108" s="29"/>
      <c r="BW108" s="29"/>
      <c r="BX108" s="30" t="n">
        <f aca="false">BT108+BU108-BV108-BW108</f>
        <v>98</v>
      </c>
      <c r="BY108" s="30" t="n">
        <f aca="false">BX108</f>
        <v>98</v>
      </c>
      <c r="BZ108" s="28"/>
      <c r="CA108" s="29"/>
      <c r="CB108" s="29"/>
      <c r="CC108" s="30" t="n">
        <f aca="false">BY108+BZ108-CA108-CB108</f>
        <v>98</v>
      </c>
      <c r="CD108" s="30" t="n">
        <f aca="false">CC108</f>
        <v>98</v>
      </c>
      <c r="CE108" s="28"/>
      <c r="CF108" s="29"/>
      <c r="CG108" s="29"/>
      <c r="CH108" s="30" t="n">
        <f aca="false">CD108+CE108-CF108-CG108</f>
        <v>98</v>
      </c>
      <c r="CI108" s="30" t="n">
        <f aca="false">CH108</f>
        <v>98</v>
      </c>
      <c r="CJ108" s="28" t="n">
        <v>2</v>
      </c>
      <c r="CK108" s="29"/>
      <c r="CL108" s="29"/>
      <c r="CM108" s="30" t="n">
        <f aca="false">CI108+CJ108-CK108-CL108</f>
        <v>100</v>
      </c>
      <c r="CN108" s="30" t="n">
        <f aca="false">CM108</f>
        <v>100</v>
      </c>
      <c r="CO108" s="28"/>
      <c r="CP108" s="29"/>
      <c r="CQ108" s="29"/>
      <c r="CR108" s="30" t="n">
        <f aca="false">CN108+CO108-CP108-CQ108</f>
        <v>100</v>
      </c>
      <c r="CS108" s="30" t="n">
        <f aca="false">CR108</f>
        <v>100</v>
      </c>
      <c r="CT108" s="28"/>
      <c r="CU108" s="29"/>
      <c r="CV108" s="29"/>
      <c r="CW108" s="30" t="n">
        <f aca="false">CS108+CT108-CU108-CV108</f>
        <v>100</v>
      </c>
      <c r="CX108" s="30" t="n">
        <f aca="false">CW108</f>
        <v>100</v>
      </c>
      <c r="CY108" s="28"/>
      <c r="CZ108" s="29"/>
      <c r="DA108" s="29"/>
      <c r="DB108" s="30" t="n">
        <f aca="false">CX108+CY108-CZ108-DA108</f>
        <v>100</v>
      </c>
      <c r="DC108" s="30" t="n">
        <f aca="false">DB108</f>
        <v>100</v>
      </c>
      <c r="DD108" s="28"/>
      <c r="DE108" s="29"/>
      <c r="DF108" s="29"/>
      <c r="DG108" s="30" t="n">
        <f aca="false">DC108+DD108-DE108-DF108</f>
        <v>100</v>
      </c>
      <c r="DH108" s="30" t="n">
        <f aca="false">DG108</f>
        <v>100</v>
      </c>
      <c r="DI108" s="28"/>
      <c r="DJ108" s="29"/>
      <c r="DK108" s="29"/>
      <c r="DL108" s="30" t="n">
        <f aca="false">DH108+DI108-DJ108-DK108</f>
        <v>100</v>
      </c>
      <c r="DM108" s="30" t="n">
        <f aca="false">DL108</f>
        <v>100</v>
      </c>
      <c r="DN108" s="28"/>
      <c r="DO108" s="29"/>
      <c r="DP108" s="29"/>
      <c r="DQ108" s="30" t="n">
        <f aca="false">DM108+DN108-DO108-DP108</f>
        <v>100</v>
      </c>
      <c r="DR108" s="30" t="n">
        <f aca="false">DQ108</f>
        <v>100</v>
      </c>
      <c r="DS108" s="28"/>
      <c r="DT108" s="29"/>
      <c r="DU108" s="29"/>
      <c r="DV108" s="30" t="n">
        <f aca="false">DR108+DS108-DT108-DU108</f>
        <v>100</v>
      </c>
      <c r="DW108" s="30" t="n">
        <f aca="false">DV108</f>
        <v>100</v>
      </c>
      <c r="DX108" s="28"/>
      <c r="DY108" s="29"/>
      <c r="DZ108" s="29"/>
      <c r="EA108" s="30" t="n">
        <f aca="false">DW108+DX108-DY108-DZ108</f>
        <v>100</v>
      </c>
      <c r="EB108" s="30" t="n">
        <f aca="false">EA108</f>
        <v>100</v>
      </c>
      <c r="EC108" s="28"/>
      <c r="ED108" s="29"/>
      <c r="EE108" s="29"/>
      <c r="EF108" s="30" t="n">
        <f aca="false">EB108+EC108-ED108-EE108</f>
        <v>100</v>
      </c>
      <c r="EG108" s="30" t="n">
        <f aca="false">EF108</f>
        <v>100</v>
      </c>
      <c r="EH108" s="28"/>
      <c r="EI108" s="29"/>
      <c r="EJ108" s="29"/>
      <c r="EK108" s="30" t="n">
        <f aca="false">EG108+EH108-EI108-EJ108</f>
        <v>100</v>
      </c>
      <c r="EL108" s="30" t="n">
        <f aca="false">EK108</f>
        <v>100</v>
      </c>
      <c r="EM108" s="28"/>
      <c r="EN108" s="29"/>
      <c r="EO108" s="29"/>
      <c r="EP108" s="30" t="n">
        <f aca="false">EL108+EM108-EN108-EO108</f>
        <v>100</v>
      </c>
      <c r="EQ108" s="30" t="n">
        <f aca="false">EP108</f>
        <v>100</v>
      </c>
      <c r="ER108" s="28"/>
      <c r="ES108" s="29"/>
      <c r="ET108" s="29"/>
      <c r="EU108" s="30" t="n">
        <f aca="false">EQ108+ER108-ES108-ET108</f>
        <v>100</v>
      </c>
      <c r="EV108" s="30" t="n">
        <f aca="false">EU108</f>
        <v>100</v>
      </c>
      <c r="EW108" s="28"/>
      <c r="EX108" s="29"/>
      <c r="EY108" s="29"/>
      <c r="EZ108" s="30" t="n">
        <f aca="false">EV108+EW108-EX108-EY108</f>
        <v>100</v>
      </c>
      <c r="FA108" s="30" t="n">
        <f aca="false">EZ108</f>
        <v>100</v>
      </c>
      <c r="FB108" s="28"/>
      <c r="FC108" s="29"/>
      <c r="FD108" s="29"/>
      <c r="FE108" s="30" t="n">
        <f aca="false">FA108+FB108-FC108-FD108</f>
        <v>100</v>
      </c>
      <c r="FF108" s="30" t="n">
        <f aca="false">FE108</f>
        <v>100</v>
      </c>
      <c r="FG108" s="28"/>
      <c r="FH108" s="29"/>
      <c r="FI108" s="29"/>
      <c r="FJ108" s="30" t="n">
        <f aca="false">FF108+FG108-FH108-FI108</f>
        <v>100</v>
      </c>
      <c r="FK108" s="30" t="n">
        <f aca="false">FJ108</f>
        <v>100</v>
      </c>
      <c r="FL108" s="28"/>
      <c r="FM108" s="29"/>
      <c r="FN108" s="29"/>
      <c r="FO108" s="30" t="n">
        <f aca="false">FK108+FL108-FM108-FN108</f>
        <v>100</v>
      </c>
      <c r="FP108" s="30" t="n">
        <f aca="false">FO108</f>
        <v>100</v>
      </c>
      <c r="FQ108" s="28"/>
      <c r="FR108" s="29"/>
      <c r="FS108" s="29"/>
      <c r="FT108" s="30" t="n">
        <f aca="false">FP108+FQ108-FR108-FS108</f>
        <v>100</v>
      </c>
      <c r="FU108" s="30" t="n">
        <f aca="false">FT108</f>
        <v>100</v>
      </c>
      <c r="FV108" s="28"/>
      <c r="FW108" s="29"/>
      <c r="FX108" s="29"/>
      <c r="FY108" s="30" t="n">
        <f aca="false">FU108+FV108-FW108-FX108</f>
        <v>100</v>
      </c>
      <c r="GA108" s="28"/>
      <c r="GB108" s="29"/>
      <c r="GC108" s="29"/>
      <c r="GF108" s="28"/>
      <c r="GG108" s="29"/>
      <c r="GH108" s="29"/>
      <c r="GK108" s="28"/>
      <c r="GL108" s="29"/>
      <c r="GM108" s="29"/>
      <c r="GP108" s="28"/>
      <c r="GQ108" s="29"/>
      <c r="GR108" s="29"/>
      <c r="GU108" s="28"/>
      <c r="GV108" s="29"/>
      <c r="GW108" s="29"/>
      <c r="GZ108" s="28"/>
      <c r="HA108" s="29"/>
      <c r="HB108" s="29"/>
      <c r="HE108" s="28"/>
      <c r="HF108" s="29"/>
      <c r="HG108" s="29"/>
      <c r="HJ108" s="28"/>
      <c r="HK108" s="29"/>
      <c r="HL108" s="29"/>
      <c r="HO108" s="28"/>
      <c r="HP108" s="29"/>
      <c r="HQ108" s="29"/>
      <c r="HT108" s="28"/>
      <c r="HU108" s="29"/>
      <c r="HV108" s="29"/>
      <c r="HY108" s="28"/>
      <c r="HZ108" s="29"/>
      <c r="IA108" s="29"/>
      <c r="ID108" s="28"/>
      <c r="IE108" s="29"/>
      <c r="IF108" s="29"/>
      <c r="II108" s="28"/>
      <c r="IJ108" s="29"/>
      <c r="IK108" s="29"/>
      <c r="IN108" s="28"/>
      <c r="IO108" s="29"/>
      <c r="IP108" s="29"/>
      <c r="IS108" s="28"/>
      <c r="IT108" s="29"/>
      <c r="IU108" s="29"/>
    </row>
    <row r="109" s="6" customFormat="true" ht="13.5" hidden="false" customHeight="true" outlineLevel="0" collapsed="false">
      <c r="A109" s="22" t="s">
        <v>13</v>
      </c>
      <c r="B109" s="23" t="n">
        <v>100531</v>
      </c>
      <c r="C109" s="24" t="s">
        <v>108</v>
      </c>
      <c r="D109" s="25" t="s">
        <v>15</v>
      </c>
      <c r="E109" s="26" t="s">
        <v>16</v>
      </c>
      <c r="F109" s="22" t="s">
        <v>17</v>
      </c>
      <c r="G109" s="27" t="n">
        <v>26</v>
      </c>
      <c r="H109" s="28"/>
      <c r="I109" s="29"/>
      <c r="J109" s="29" t="n">
        <v>7</v>
      </c>
      <c r="K109" s="30" t="n">
        <f aca="false">G109+H109-I109-J109</f>
        <v>19</v>
      </c>
      <c r="L109" s="30" t="n">
        <f aca="false">K109</f>
        <v>19</v>
      </c>
      <c r="M109" s="28"/>
      <c r="N109" s="29"/>
      <c r="O109" s="29" t="n">
        <v>13</v>
      </c>
      <c r="P109" s="30" t="n">
        <f aca="false">L109+M109-N109-O109</f>
        <v>6</v>
      </c>
      <c r="Q109" s="30" t="n">
        <f aca="false">P109</f>
        <v>6</v>
      </c>
      <c r="R109" s="28"/>
      <c r="S109" s="29"/>
      <c r="T109" s="29" t="n">
        <v>1</v>
      </c>
      <c r="U109" s="30" t="n">
        <f aca="false">Q109+R109-S109-T109</f>
        <v>5</v>
      </c>
      <c r="V109" s="30" t="n">
        <f aca="false">U109</f>
        <v>5</v>
      </c>
      <c r="W109" s="28"/>
      <c r="X109" s="29"/>
      <c r="Y109" s="29" t="n">
        <v>2</v>
      </c>
      <c r="Z109" s="30" t="n">
        <f aca="false">V109+W109-X109-Y109</f>
        <v>3</v>
      </c>
      <c r="AA109" s="30" t="n">
        <f aca="false">Z109</f>
        <v>3</v>
      </c>
      <c r="AB109" s="28"/>
      <c r="AC109" s="29"/>
      <c r="AD109" s="29" t="n">
        <v>1</v>
      </c>
      <c r="AE109" s="30" t="n">
        <f aca="false">AA109+AB109-AC109-AD109</f>
        <v>2</v>
      </c>
      <c r="AF109" s="30" t="n">
        <f aca="false">AE109</f>
        <v>2</v>
      </c>
      <c r="AG109" s="28" t="n">
        <v>154</v>
      </c>
      <c r="AH109" s="29"/>
      <c r="AI109" s="29" t="n">
        <v>6</v>
      </c>
      <c r="AJ109" s="30" t="n">
        <f aca="false">AF109+AG109-AH109-AI109</f>
        <v>150</v>
      </c>
      <c r="AK109" s="30" t="n">
        <f aca="false">AJ109</f>
        <v>150</v>
      </c>
      <c r="AL109" s="28"/>
      <c r="AM109" s="29"/>
      <c r="AN109" s="29" t="n">
        <v>5</v>
      </c>
      <c r="AO109" s="30" t="n">
        <f aca="false">AK109+AL109-AM109-AN109</f>
        <v>145</v>
      </c>
      <c r="AP109" s="30" t="n">
        <f aca="false">AO109</f>
        <v>145</v>
      </c>
      <c r="AQ109" s="28" t="n">
        <v>1</v>
      </c>
      <c r="AR109" s="29"/>
      <c r="AS109" s="29"/>
      <c r="AT109" s="30" t="n">
        <f aca="false">AP109+AQ109-AR109-AS109</f>
        <v>146</v>
      </c>
      <c r="AU109" s="30" t="n">
        <f aca="false">AT109</f>
        <v>146</v>
      </c>
      <c r="AV109" s="28"/>
      <c r="AW109" s="29"/>
      <c r="AX109" s="29" t="n">
        <v>2</v>
      </c>
      <c r="AY109" s="30" t="n">
        <f aca="false">AU109+AV109-AW109-AX109</f>
        <v>144</v>
      </c>
      <c r="AZ109" s="30" t="n">
        <f aca="false">AY109</f>
        <v>144</v>
      </c>
      <c r="BA109" s="28"/>
      <c r="BB109" s="29"/>
      <c r="BC109" s="29" t="n">
        <v>3</v>
      </c>
      <c r="BD109" s="30" t="n">
        <f aca="false">AZ109+BA109-BB109-BC109</f>
        <v>141</v>
      </c>
      <c r="BE109" s="30" t="n">
        <f aca="false">BD109</f>
        <v>141</v>
      </c>
      <c r="BF109" s="28"/>
      <c r="BG109" s="29" t="n">
        <v>2</v>
      </c>
      <c r="BH109" s="29"/>
      <c r="BI109" s="30" t="n">
        <f aca="false">BE109+BF109-BG109-BH109</f>
        <v>139</v>
      </c>
      <c r="BJ109" s="30" t="n">
        <f aca="false">BI109</f>
        <v>139</v>
      </c>
      <c r="BK109" s="28"/>
      <c r="BL109" s="29" t="n">
        <v>10</v>
      </c>
      <c r="BM109" s="29" t="n">
        <v>10</v>
      </c>
      <c r="BN109" s="30" t="n">
        <f aca="false">BJ109+BK109-BL109-BM109</f>
        <v>119</v>
      </c>
      <c r="BO109" s="30" t="n">
        <f aca="false">BN109</f>
        <v>119</v>
      </c>
      <c r="BP109" s="28"/>
      <c r="BQ109" s="29" t="n">
        <v>1</v>
      </c>
      <c r="BR109" s="29" t="n">
        <v>2</v>
      </c>
      <c r="BS109" s="30" t="n">
        <f aca="false">BO109+BP109-BQ109-BR109</f>
        <v>116</v>
      </c>
      <c r="BT109" s="30" t="n">
        <f aca="false">BS109</f>
        <v>116</v>
      </c>
      <c r="BU109" s="28"/>
      <c r="BV109" s="29"/>
      <c r="BW109" s="29" t="n">
        <v>2</v>
      </c>
      <c r="BX109" s="30" t="n">
        <f aca="false">BT109+BU109-BV109-BW109</f>
        <v>114</v>
      </c>
      <c r="BY109" s="30" t="n">
        <f aca="false">BX109</f>
        <v>114</v>
      </c>
      <c r="BZ109" s="28"/>
      <c r="CA109" s="29" t="n">
        <v>3</v>
      </c>
      <c r="CB109" s="29" t="n">
        <v>2</v>
      </c>
      <c r="CC109" s="30" t="n">
        <f aca="false">BY109+BZ109-CA109-CB109</f>
        <v>109</v>
      </c>
      <c r="CD109" s="30" t="n">
        <f aca="false">CC109</f>
        <v>109</v>
      </c>
      <c r="CE109" s="28"/>
      <c r="CF109" s="29"/>
      <c r="CG109" s="29" t="n">
        <v>28</v>
      </c>
      <c r="CH109" s="30" t="n">
        <f aca="false">CD109+CE109-CF109-CG109</f>
        <v>81</v>
      </c>
      <c r="CI109" s="30" t="n">
        <f aca="false">CH109</f>
        <v>81</v>
      </c>
      <c r="CJ109" s="28"/>
      <c r="CK109" s="29"/>
      <c r="CL109" s="29" t="n">
        <v>6</v>
      </c>
      <c r="CM109" s="30" t="n">
        <f aca="false">CI109+CJ109-CK109-CL109</f>
        <v>75</v>
      </c>
      <c r="CN109" s="30" t="n">
        <f aca="false">CM109</f>
        <v>75</v>
      </c>
      <c r="CO109" s="28"/>
      <c r="CP109" s="29"/>
      <c r="CQ109" s="29" t="n">
        <v>44</v>
      </c>
      <c r="CR109" s="30" t="n">
        <f aca="false">CN109+CO109-CP109-CQ109</f>
        <v>31</v>
      </c>
      <c r="CS109" s="30" t="n">
        <f aca="false">CR109</f>
        <v>31</v>
      </c>
      <c r="CT109" s="28"/>
      <c r="CU109" s="29"/>
      <c r="CV109" s="29" t="n">
        <v>1</v>
      </c>
      <c r="CW109" s="30" t="n">
        <f aca="false">CS109+CT109-CU109-CV109</f>
        <v>30</v>
      </c>
      <c r="CX109" s="30" t="n">
        <f aca="false">CW109</f>
        <v>30</v>
      </c>
      <c r="CY109" s="28"/>
      <c r="CZ109" s="29"/>
      <c r="DA109" s="29" t="n">
        <v>3</v>
      </c>
      <c r="DB109" s="30" t="n">
        <f aca="false">CX109+CY109-CZ109-DA109</f>
        <v>27</v>
      </c>
      <c r="DC109" s="30" t="n">
        <f aca="false">DB109</f>
        <v>27</v>
      </c>
      <c r="DD109" s="28"/>
      <c r="DE109" s="29"/>
      <c r="DF109" s="29" t="n">
        <v>24</v>
      </c>
      <c r="DG109" s="30" t="n">
        <f aca="false">DC109+DD109-DE109-DF109</f>
        <v>3</v>
      </c>
      <c r="DH109" s="30" t="n">
        <f aca="false">DG109</f>
        <v>3</v>
      </c>
      <c r="DI109" s="28"/>
      <c r="DJ109" s="29"/>
      <c r="DK109" s="29"/>
      <c r="DL109" s="30" t="n">
        <f aca="false">DH109+DI109-DJ109-DK109</f>
        <v>3</v>
      </c>
      <c r="DM109" s="30" t="n">
        <f aca="false">DL109</f>
        <v>3</v>
      </c>
      <c r="DN109" s="28"/>
      <c r="DO109" s="29"/>
      <c r="DP109" s="29"/>
      <c r="DQ109" s="30" t="n">
        <f aca="false">DM109+DN109-DO109-DP109</f>
        <v>3</v>
      </c>
      <c r="DR109" s="30" t="n">
        <f aca="false">DQ109</f>
        <v>3</v>
      </c>
      <c r="DS109" s="28"/>
      <c r="DT109" s="29"/>
      <c r="DU109" s="29"/>
      <c r="DV109" s="30" t="n">
        <f aca="false">DR109+DS109-DT109-DU109</f>
        <v>3</v>
      </c>
      <c r="DW109" s="30" t="n">
        <f aca="false">DV109</f>
        <v>3</v>
      </c>
      <c r="DX109" s="28"/>
      <c r="DY109" s="29"/>
      <c r="DZ109" s="29"/>
      <c r="EA109" s="30" t="n">
        <f aca="false">DW109+DX109-DY109-DZ109</f>
        <v>3</v>
      </c>
      <c r="EB109" s="30" t="n">
        <f aca="false">EA109</f>
        <v>3</v>
      </c>
      <c r="EC109" s="28"/>
      <c r="ED109" s="29"/>
      <c r="EE109" s="29"/>
      <c r="EF109" s="30" t="n">
        <f aca="false">EB109+EC109-ED109-EE109</f>
        <v>3</v>
      </c>
      <c r="EG109" s="30" t="n">
        <f aca="false">EF109</f>
        <v>3</v>
      </c>
      <c r="EH109" s="28"/>
      <c r="EI109" s="29"/>
      <c r="EJ109" s="29"/>
      <c r="EK109" s="30" t="n">
        <f aca="false">EG109+EH109-EI109-EJ109</f>
        <v>3</v>
      </c>
      <c r="EL109" s="30" t="n">
        <f aca="false">EK109</f>
        <v>3</v>
      </c>
      <c r="EM109" s="28"/>
      <c r="EN109" s="29"/>
      <c r="EO109" s="29"/>
      <c r="EP109" s="30" t="n">
        <f aca="false">EL109+EM109-EN109-EO109</f>
        <v>3</v>
      </c>
      <c r="EQ109" s="30" t="n">
        <f aca="false">EP109</f>
        <v>3</v>
      </c>
      <c r="ER109" s="28"/>
      <c r="ES109" s="29"/>
      <c r="ET109" s="29"/>
      <c r="EU109" s="30" t="n">
        <f aca="false">EQ109+ER109-ES109-ET109</f>
        <v>3</v>
      </c>
      <c r="EV109" s="30" t="n">
        <f aca="false">EU109</f>
        <v>3</v>
      </c>
      <c r="EW109" s="28"/>
      <c r="EX109" s="29"/>
      <c r="EY109" s="29"/>
      <c r="EZ109" s="30" t="n">
        <f aca="false">EV109+EW109-EX109-EY109</f>
        <v>3</v>
      </c>
      <c r="FA109" s="30" t="n">
        <f aca="false">EZ109</f>
        <v>3</v>
      </c>
      <c r="FB109" s="28"/>
      <c r="FC109" s="29"/>
      <c r="FD109" s="29"/>
      <c r="FE109" s="30" t="n">
        <f aca="false">FA109+FB109-FC109-FD109</f>
        <v>3</v>
      </c>
      <c r="FF109" s="30" t="n">
        <f aca="false">FE109</f>
        <v>3</v>
      </c>
      <c r="FG109" s="28"/>
      <c r="FH109" s="29"/>
      <c r="FI109" s="29"/>
      <c r="FJ109" s="30" t="n">
        <f aca="false">FF109+FG109-FH109-FI109</f>
        <v>3</v>
      </c>
      <c r="FK109" s="30" t="n">
        <f aca="false">FJ109</f>
        <v>3</v>
      </c>
      <c r="FL109" s="28"/>
      <c r="FM109" s="29"/>
      <c r="FN109" s="29"/>
      <c r="FO109" s="30" t="n">
        <f aca="false">FK109+FL109-FM109-FN109</f>
        <v>3</v>
      </c>
      <c r="FP109" s="30" t="n">
        <f aca="false">FO109</f>
        <v>3</v>
      </c>
      <c r="FQ109" s="28"/>
      <c r="FR109" s="29"/>
      <c r="FS109" s="29"/>
      <c r="FT109" s="30" t="n">
        <f aca="false">FP109+FQ109-FR109-FS109</f>
        <v>3</v>
      </c>
      <c r="FU109" s="30" t="n">
        <f aca="false">FT109</f>
        <v>3</v>
      </c>
      <c r="FV109" s="28"/>
      <c r="FW109" s="29"/>
      <c r="FX109" s="29"/>
      <c r="FY109" s="30" t="n">
        <f aca="false">FU109+FV109-FW109-FX109</f>
        <v>3</v>
      </c>
      <c r="FZ109" s="27" t="n">
        <f aca="false">+FY109</f>
        <v>3</v>
      </c>
      <c r="GA109" s="28"/>
      <c r="GB109" s="29"/>
      <c r="GC109" s="29"/>
      <c r="GD109" s="27" t="n">
        <f aca="false">FZ109+GA109-GB109-GC109</f>
        <v>3</v>
      </c>
      <c r="GE109" s="27" t="n">
        <f aca="false">+GD109</f>
        <v>3</v>
      </c>
      <c r="GF109" s="28"/>
      <c r="GG109" s="29"/>
      <c r="GH109" s="29"/>
      <c r="GI109" s="27" t="n">
        <f aca="false">GE109+GF109-GG109-GH109</f>
        <v>3</v>
      </c>
      <c r="GJ109" s="27" t="n">
        <f aca="false">+GI109</f>
        <v>3</v>
      </c>
      <c r="GK109" s="28"/>
      <c r="GL109" s="29"/>
      <c r="GM109" s="29"/>
      <c r="GN109" s="27" t="n">
        <f aca="false">GJ109+GK109-GL109-GM109</f>
        <v>3</v>
      </c>
      <c r="GO109" s="27" t="n">
        <f aca="false">+GN109</f>
        <v>3</v>
      </c>
      <c r="GP109" s="28"/>
      <c r="GQ109" s="29"/>
      <c r="GR109" s="29"/>
      <c r="GS109" s="27" t="n">
        <f aca="false">GO109+GP109-GQ109-GR109</f>
        <v>3</v>
      </c>
      <c r="GT109" s="27" t="n">
        <f aca="false">+GS109</f>
        <v>3</v>
      </c>
      <c r="GU109" s="28"/>
      <c r="GV109" s="29"/>
      <c r="GW109" s="29"/>
      <c r="GX109" s="27" t="n">
        <f aca="false">GT109+GU109-GV109-GW109</f>
        <v>3</v>
      </c>
      <c r="GY109" s="27" t="n">
        <f aca="false">+GX109</f>
        <v>3</v>
      </c>
      <c r="GZ109" s="28"/>
      <c r="HA109" s="29"/>
      <c r="HB109" s="29"/>
      <c r="HC109" s="27" t="n">
        <f aca="false">GY109+GZ109-HA109-HB109</f>
        <v>3</v>
      </c>
      <c r="HD109" s="27" t="n">
        <f aca="false">+HC109</f>
        <v>3</v>
      </c>
      <c r="HE109" s="28"/>
      <c r="HF109" s="29"/>
      <c r="HG109" s="29"/>
      <c r="HH109" s="27" t="n">
        <f aca="false">HD109+HE109-HF109-HG109</f>
        <v>3</v>
      </c>
      <c r="HI109" s="27" t="n">
        <f aca="false">+HH109</f>
        <v>3</v>
      </c>
      <c r="HJ109" s="28"/>
      <c r="HK109" s="29"/>
      <c r="HL109" s="29"/>
      <c r="HM109" s="27" t="n">
        <f aca="false">HI109+HJ109-HK109-HL109</f>
        <v>3</v>
      </c>
      <c r="HN109" s="27" t="n">
        <f aca="false">+HM109</f>
        <v>3</v>
      </c>
      <c r="HO109" s="28"/>
      <c r="HP109" s="29"/>
      <c r="HQ109" s="29"/>
      <c r="HR109" s="27" t="n">
        <f aca="false">HN109+HO109-HP109-HQ109</f>
        <v>3</v>
      </c>
      <c r="HS109" s="27" t="n">
        <f aca="false">+HR109</f>
        <v>3</v>
      </c>
      <c r="HT109" s="28"/>
      <c r="HU109" s="29"/>
      <c r="HV109" s="29"/>
      <c r="HW109" s="27" t="n">
        <f aca="false">HS109+HT109-HU109-HV109</f>
        <v>3</v>
      </c>
      <c r="HX109" s="27" t="n">
        <f aca="false">+HW109</f>
        <v>3</v>
      </c>
      <c r="HY109" s="28"/>
      <c r="HZ109" s="29"/>
      <c r="IA109" s="29"/>
      <c r="IB109" s="27" t="n">
        <f aca="false">HX109+HY109-HZ109-IA109</f>
        <v>3</v>
      </c>
      <c r="IC109" s="27" t="n">
        <f aca="false">+IB109</f>
        <v>3</v>
      </c>
      <c r="ID109" s="28"/>
      <c r="IE109" s="29"/>
      <c r="IF109" s="29"/>
      <c r="IG109" s="27" t="n">
        <f aca="false">IC109+ID109-IE109-IF109</f>
        <v>3</v>
      </c>
      <c r="IH109" s="27" t="n">
        <f aca="false">+IG109</f>
        <v>3</v>
      </c>
      <c r="II109" s="28"/>
      <c r="IJ109" s="29"/>
      <c r="IK109" s="29"/>
      <c r="IL109" s="27" t="n">
        <f aca="false">IH109+II109-IJ109-IK109</f>
        <v>3</v>
      </c>
      <c r="IM109" s="27" t="n">
        <f aca="false">+IL109</f>
        <v>3</v>
      </c>
      <c r="IN109" s="28"/>
      <c r="IO109" s="29"/>
      <c r="IP109" s="29"/>
      <c r="IQ109" s="27" t="n">
        <f aca="false">IM109+IN109-IO109-IP109</f>
        <v>3</v>
      </c>
      <c r="IR109" s="27" t="n">
        <f aca="false">+IQ109</f>
        <v>3</v>
      </c>
      <c r="IS109" s="28"/>
      <c r="IT109" s="29"/>
      <c r="IU109" s="29"/>
      <c r="IV109" s="27" t="n">
        <f aca="false">IR109+IS109-IT109-IU109</f>
        <v>3</v>
      </c>
    </row>
    <row r="110" s="6" customFormat="true" ht="13.5" hidden="false" customHeight="true" outlineLevel="0" collapsed="false">
      <c r="A110" s="22" t="s">
        <v>13</v>
      </c>
      <c r="B110" s="32" t="n">
        <v>100531</v>
      </c>
      <c r="C110" s="24" t="s">
        <v>108</v>
      </c>
      <c r="D110" s="25" t="s">
        <v>33</v>
      </c>
      <c r="E110" s="26" t="s">
        <v>34</v>
      </c>
      <c r="F110" s="22" t="s">
        <v>17</v>
      </c>
      <c r="G110" s="27" t="n">
        <v>13</v>
      </c>
      <c r="H110" s="28"/>
      <c r="I110" s="29"/>
      <c r="J110" s="29"/>
      <c r="K110" s="30" t="n">
        <f aca="false">G110+H110-I110-J110</f>
        <v>13</v>
      </c>
      <c r="L110" s="30" t="n">
        <f aca="false">K110</f>
        <v>13</v>
      </c>
      <c r="M110" s="28" t="n">
        <v>5</v>
      </c>
      <c r="N110" s="29"/>
      <c r="O110" s="29"/>
      <c r="P110" s="30" t="n">
        <f aca="false">L110+M110-N110-O110</f>
        <v>18</v>
      </c>
      <c r="Q110" s="30" t="n">
        <f aca="false">P110</f>
        <v>18</v>
      </c>
      <c r="R110" s="28" t="n">
        <v>4</v>
      </c>
      <c r="S110" s="29"/>
      <c r="T110" s="29"/>
      <c r="U110" s="30" t="n">
        <f aca="false">Q110+R110-S110-T110</f>
        <v>22</v>
      </c>
      <c r="V110" s="30" t="n">
        <f aca="false">U110</f>
        <v>22</v>
      </c>
      <c r="W110" s="28" t="n">
        <v>1</v>
      </c>
      <c r="X110" s="29"/>
      <c r="Y110" s="29"/>
      <c r="Z110" s="30" t="n">
        <f aca="false">V110+W110-X110-Y110</f>
        <v>23</v>
      </c>
      <c r="AA110" s="30" t="n">
        <f aca="false">Z110</f>
        <v>23</v>
      </c>
      <c r="AB110" s="28" t="n">
        <v>10</v>
      </c>
      <c r="AC110" s="29"/>
      <c r="AD110" s="29"/>
      <c r="AE110" s="30" t="n">
        <f aca="false">AA110+AB110-AC110-AD110</f>
        <v>33</v>
      </c>
      <c r="AF110" s="30" t="n">
        <f aca="false">AE110</f>
        <v>33</v>
      </c>
      <c r="AG110" s="28"/>
      <c r="AH110" s="29" t="n">
        <v>4</v>
      </c>
      <c r="AI110" s="29"/>
      <c r="AJ110" s="30" t="n">
        <f aca="false">AF110+AG110-AH110-AI110</f>
        <v>29</v>
      </c>
      <c r="AK110" s="30" t="n">
        <f aca="false">AJ110</f>
        <v>29</v>
      </c>
      <c r="AL110" s="28" t="n">
        <v>1</v>
      </c>
      <c r="AM110" s="29"/>
      <c r="AN110" s="29"/>
      <c r="AO110" s="30" t="n">
        <f aca="false">AK110+AL110-AM110-AN110</f>
        <v>30</v>
      </c>
      <c r="AP110" s="30" t="n">
        <f aca="false">AO110</f>
        <v>30</v>
      </c>
      <c r="AQ110" s="28" t="n">
        <v>5</v>
      </c>
      <c r="AR110" s="29"/>
      <c r="AS110" s="29"/>
      <c r="AT110" s="30" t="n">
        <f aca="false">AP110+AQ110-AR110-AS110</f>
        <v>35</v>
      </c>
      <c r="AU110" s="30" t="n">
        <f aca="false">AT110</f>
        <v>35</v>
      </c>
      <c r="AV110" s="28" t="n">
        <v>1</v>
      </c>
      <c r="AW110" s="29"/>
      <c r="AX110" s="29"/>
      <c r="AY110" s="30" t="n">
        <f aca="false">AU110+AV110-AW110-AX110</f>
        <v>36</v>
      </c>
      <c r="AZ110" s="30" t="n">
        <f aca="false">AY110</f>
        <v>36</v>
      </c>
      <c r="BA110" s="28" t="n">
        <v>2</v>
      </c>
      <c r="BB110" s="29"/>
      <c r="BC110" s="29"/>
      <c r="BD110" s="30" t="n">
        <f aca="false">AZ110+BA110-BB110-BC110</f>
        <v>38</v>
      </c>
      <c r="BE110" s="30" t="n">
        <f aca="false">BD110</f>
        <v>38</v>
      </c>
      <c r="BF110" s="28" t="n">
        <v>4</v>
      </c>
      <c r="BG110" s="29"/>
      <c r="BH110" s="29"/>
      <c r="BI110" s="30" t="n">
        <f aca="false">BE110+BF110-BG110-BH110</f>
        <v>42</v>
      </c>
      <c r="BJ110" s="30" t="n">
        <f aca="false">BI110</f>
        <v>42</v>
      </c>
      <c r="BK110" s="28" t="n">
        <v>1</v>
      </c>
      <c r="BL110" s="29"/>
      <c r="BM110" s="29"/>
      <c r="BN110" s="30" t="n">
        <f aca="false">BJ110+BK110-BL110-BM110</f>
        <v>43</v>
      </c>
      <c r="BO110" s="30" t="n">
        <f aca="false">BN110</f>
        <v>43</v>
      </c>
      <c r="BP110" s="28" t="n">
        <v>1</v>
      </c>
      <c r="BQ110" s="29"/>
      <c r="BR110" s="29"/>
      <c r="BS110" s="30" t="n">
        <f aca="false">BO110+BP110-BQ110-BR110</f>
        <v>44</v>
      </c>
      <c r="BT110" s="30" t="n">
        <f aca="false">BS110</f>
        <v>44</v>
      </c>
      <c r="BU110" s="28" t="n">
        <v>4</v>
      </c>
      <c r="BV110" s="29"/>
      <c r="BW110" s="29"/>
      <c r="BX110" s="30" t="n">
        <f aca="false">BT110+BU110-BV110-BW110</f>
        <v>48</v>
      </c>
      <c r="BY110" s="30" t="n">
        <f aca="false">BX110</f>
        <v>48</v>
      </c>
      <c r="BZ110" s="28"/>
      <c r="CA110" s="29"/>
      <c r="CB110" s="29"/>
      <c r="CC110" s="30" t="n">
        <f aca="false">BY110+BZ110-CA110-CB110</f>
        <v>48</v>
      </c>
      <c r="CD110" s="30" t="n">
        <f aca="false">CC110</f>
        <v>48</v>
      </c>
      <c r="CE110" s="28" t="n">
        <v>2</v>
      </c>
      <c r="CF110" s="29"/>
      <c r="CG110" s="29"/>
      <c r="CH110" s="30" t="n">
        <f aca="false">CD110+CE110-CF110-CG110</f>
        <v>50</v>
      </c>
      <c r="CI110" s="30" t="n">
        <f aca="false">CH110</f>
        <v>50</v>
      </c>
      <c r="CJ110" s="28" t="n">
        <v>2</v>
      </c>
      <c r="CK110" s="29"/>
      <c r="CL110" s="29"/>
      <c r="CM110" s="30" t="n">
        <f aca="false">CI110+CJ110-CK110-CL110</f>
        <v>52</v>
      </c>
      <c r="CN110" s="30" t="n">
        <f aca="false">CM110</f>
        <v>52</v>
      </c>
      <c r="CO110" s="28" t="n">
        <v>3</v>
      </c>
      <c r="CP110" s="29"/>
      <c r="CQ110" s="29"/>
      <c r="CR110" s="30" t="n">
        <f aca="false">CN110+CO110-CP110-CQ110</f>
        <v>55</v>
      </c>
      <c r="CS110" s="30" t="n">
        <f aca="false">CR110</f>
        <v>55</v>
      </c>
      <c r="CT110" s="28"/>
      <c r="CU110" s="29"/>
      <c r="CV110" s="29"/>
      <c r="CW110" s="30" t="n">
        <f aca="false">CS110+CT110-CU110-CV110</f>
        <v>55</v>
      </c>
      <c r="CX110" s="30" t="n">
        <f aca="false">CW110</f>
        <v>55</v>
      </c>
      <c r="CY110" s="28" t="n">
        <v>4</v>
      </c>
      <c r="CZ110" s="29"/>
      <c r="DA110" s="29"/>
      <c r="DB110" s="30" t="n">
        <f aca="false">CX110+CY110-CZ110-DA110</f>
        <v>59</v>
      </c>
      <c r="DC110" s="30" t="n">
        <f aca="false">DB110</f>
        <v>59</v>
      </c>
      <c r="DD110" s="28"/>
      <c r="DE110" s="29"/>
      <c r="DF110" s="29"/>
      <c r="DG110" s="30" t="n">
        <f aca="false">DC110+DD110-DE110-DF110</f>
        <v>59</v>
      </c>
      <c r="DH110" s="30" t="n">
        <f aca="false">DG110</f>
        <v>59</v>
      </c>
      <c r="DI110" s="28"/>
      <c r="DJ110" s="29"/>
      <c r="DK110" s="29"/>
      <c r="DL110" s="30" t="n">
        <f aca="false">DH110+DI110-DJ110-DK110</f>
        <v>59</v>
      </c>
      <c r="DM110" s="30" t="n">
        <f aca="false">DL110</f>
        <v>59</v>
      </c>
      <c r="DN110" s="28"/>
      <c r="DO110" s="29"/>
      <c r="DP110" s="29"/>
      <c r="DQ110" s="30" t="n">
        <f aca="false">DM110+DN110-DO110-DP110</f>
        <v>59</v>
      </c>
      <c r="DR110" s="30" t="n">
        <f aca="false">DQ110</f>
        <v>59</v>
      </c>
      <c r="DS110" s="28"/>
      <c r="DT110" s="29"/>
      <c r="DU110" s="29"/>
      <c r="DV110" s="30" t="n">
        <f aca="false">DR110+DS110-DT110-DU110</f>
        <v>59</v>
      </c>
      <c r="DW110" s="30" t="n">
        <f aca="false">DV110</f>
        <v>59</v>
      </c>
      <c r="DX110" s="28"/>
      <c r="DY110" s="29"/>
      <c r="DZ110" s="29"/>
      <c r="EA110" s="30" t="n">
        <f aca="false">DW110+DX110-DY110-DZ110</f>
        <v>59</v>
      </c>
      <c r="EB110" s="30" t="n">
        <f aca="false">EA110</f>
        <v>59</v>
      </c>
      <c r="EC110" s="28"/>
      <c r="ED110" s="29"/>
      <c r="EE110" s="29"/>
      <c r="EF110" s="30" t="n">
        <f aca="false">EB110+EC110-ED110-EE110</f>
        <v>59</v>
      </c>
      <c r="EG110" s="30" t="n">
        <f aca="false">EF110</f>
        <v>59</v>
      </c>
      <c r="EH110" s="28"/>
      <c r="EI110" s="29"/>
      <c r="EJ110" s="29"/>
      <c r="EK110" s="30" t="n">
        <f aca="false">EG110+EH110-EI110-EJ110</f>
        <v>59</v>
      </c>
      <c r="EL110" s="30" t="n">
        <f aca="false">EK110</f>
        <v>59</v>
      </c>
      <c r="EM110" s="28"/>
      <c r="EN110" s="29"/>
      <c r="EO110" s="29"/>
      <c r="EP110" s="30" t="n">
        <f aca="false">EL110+EM110-EN110-EO110</f>
        <v>59</v>
      </c>
      <c r="EQ110" s="30" t="n">
        <f aca="false">EP110</f>
        <v>59</v>
      </c>
      <c r="ER110" s="28"/>
      <c r="ES110" s="29"/>
      <c r="ET110" s="29"/>
      <c r="EU110" s="30" t="n">
        <f aca="false">EQ110+ER110-ES110-ET110</f>
        <v>59</v>
      </c>
      <c r="EV110" s="30" t="n">
        <f aca="false">EU110</f>
        <v>59</v>
      </c>
      <c r="EW110" s="28"/>
      <c r="EX110" s="29"/>
      <c r="EY110" s="29"/>
      <c r="EZ110" s="30" t="n">
        <f aca="false">EV110+EW110-EX110-EY110</f>
        <v>59</v>
      </c>
      <c r="FA110" s="30" t="n">
        <f aca="false">EZ110</f>
        <v>59</v>
      </c>
      <c r="FB110" s="28"/>
      <c r="FC110" s="29"/>
      <c r="FD110" s="29"/>
      <c r="FE110" s="30" t="n">
        <f aca="false">FA110+FB110-FC110-FD110</f>
        <v>59</v>
      </c>
      <c r="FF110" s="30" t="n">
        <f aca="false">FE110</f>
        <v>59</v>
      </c>
      <c r="FG110" s="28"/>
      <c r="FH110" s="29"/>
      <c r="FI110" s="29"/>
      <c r="FJ110" s="30" t="n">
        <f aca="false">FF110+FG110-FH110-FI110</f>
        <v>59</v>
      </c>
      <c r="FK110" s="30" t="n">
        <f aca="false">FJ110</f>
        <v>59</v>
      </c>
      <c r="FL110" s="28"/>
      <c r="FM110" s="29"/>
      <c r="FN110" s="29"/>
      <c r="FO110" s="30" t="n">
        <f aca="false">FK110+FL110-FM110-FN110</f>
        <v>59</v>
      </c>
      <c r="FP110" s="30" t="n">
        <f aca="false">FO110</f>
        <v>59</v>
      </c>
      <c r="FQ110" s="28"/>
      <c r="FR110" s="29"/>
      <c r="FS110" s="29"/>
      <c r="FT110" s="30" t="n">
        <f aca="false">FP110+FQ110-FR110-FS110</f>
        <v>59</v>
      </c>
      <c r="FU110" s="30" t="n">
        <f aca="false">FT110</f>
        <v>59</v>
      </c>
      <c r="FV110" s="28"/>
      <c r="FW110" s="29"/>
      <c r="FX110" s="29"/>
      <c r="FY110" s="30" t="n">
        <f aca="false">FU110+FV110-FW110-FX110</f>
        <v>59</v>
      </c>
      <c r="FZ110" s="27" t="n">
        <f aca="false">+FY110</f>
        <v>59</v>
      </c>
      <c r="GA110" s="28"/>
      <c r="GB110" s="29"/>
      <c r="GC110" s="29"/>
      <c r="GD110" s="27" t="n">
        <f aca="false">FZ110+GA110-GB110-GC110</f>
        <v>59</v>
      </c>
      <c r="GE110" s="27" t="n">
        <f aca="false">+GD110</f>
        <v>59</v>
      </c>
      <c r="GF110" s="28"/>
      <c r="GG110" s="29"/>
      <c r="GH110" s="29"/>
      <c r="GI110" s="27" t="n">
        <f aca="false">GE110+GF110-GG110-GH110</f>
        <v>59</v>
      </c>
      <c r="GJ110" s="27" t="n">
        <f aca="false">+GI110</f>
        <v>59</v>
      </c>
      <c r="GK110" s="28"/>
      <c r="GL110" s="29"/>
      <c r="GM110" s="29"/>
      <c r="GN110" s="27" t="n">
        <f aca="false">GJ110+GK110-GL110-GM110</f>
        <v>59</v>
      </c>
      <c r="GO110" s="27" t="n">
        <f aca="false">+GN110</f>
        <v>59</v>
      </c>
      <c r="GP110" s="28"/>
      <c r="GQ110" s="29"/>
      <c r="GR110" s="29"/>
      <c r="GS110" s="27" t="n">
        <f aca="false">GO110+GP110-GQ110-GR110</f>
        <v>59</v>
      </c>
      <c r="GT110" s="27" t="n">
        <f aca="false">+GS110</f>
        <v>59</v>
      </c>
      <c r="GU110" s="28"/>
      <c r="GV110" s="29"/>
      <c r="GW110" s="29"/>
      <c r="GX110" s="27" t="n">
        <f aca="false">GT110+GU110-GV110-GW110</f>
        <v>59</v>
      </c>
      <c r="GY110" s="27" t="n">
        <f aca="false">+GX110</f>
        <v>59</v>
      </c>
      <c r="GZ110" s="28"/>
      <c r="HA110" s="29"/>
      <c r="HB110" s="29"/>
      <c r="HC110" s="27" t="n">
        <f aca="false">GY110+GZ110-HA110-HB110</f>
        <v>59</v>
      </c>
      <c r="HD110" s="27" t="n">
        <f aca="false">+HC110</f>
        <v>59</v>
      </c>
      <c r="HE110" s="28"/>
      <c r="HF110" s="29"/>
      <c r="HG110" s="29"/>
      <c r="HH110" s="27" t="n">
        <f aca="false">HD110+HE110-HF110-HG110</f>
        <v>59</v>
      </c>
      <c r="HI110" s="27" t="n">
        <f aca="false">+HH110</f>
        <v>59</v>
      </c>
      <c r="HJ110" s="28"/>
      <c r="HK110" s="29"/>
      <c r="HL110" s="29"/>
      <c r="HM110" s="27" t="n">
        <f aca="false">HI110+HJ110-HK110-HL110</f>
        <v>59</v>
      </c>
      <c r="HN110" s="27" t="n">
        <f aca="false">+HM110</f>
        <v>59</v>
      </c>
      <c r="HO110" s="28"/>
      <c r="HP110" s="29"/>
      <c r="HQ110" s="29"/>
      <c r="HR110" s="27" t="n">
        <f aca="false">HN110+HO110-HP110-HQ110</f>
        <v>59</v>
      </c>
      <c r="HS110" s="27" t="n">
        <f aca="false">+HR110</f>
        <v>59</v>
      </c>
      <c r="HT110" s="28"/>
      <c r="HU110" s="29"/>
      <c r="HV110" s="29"/>
      <c r="HW110" s="27" t="n">
        <f aca="false">HS110+HT110-HU110-HV110</f>
        <v>59</v>
      </c>
      <c r="HX110" s="27" t="n">
        <f aca="false">+HW110</f>
        <v>59</v>
      </c>
      <c r="HY110" s="28"/>
      <c r="HZ110" s="29"/>
      <c r="IA110" s="29"/>
      <c r="IB110" s="27" t="n">
        <f aca="false">HX110+HY110-HZ110-IA110</f>
        <v>59</v>
      </c>
      <c r="IC110" s="27" t="n">
        <f aca="false">+IB110</f>
        <v>59</v>
      </c>
      <c r="ID110" s="28"/>
      <c r="IE110" s="29"/>
      <c r="IF110" s="29"/>
      <c r="IG110" s="27" t="n">
        <f aca="false">IC110+ID110-IE110-IF110</f>
        <v>59</v>
      </c>
      <c r="IH110" s="27" t="n">
        <f aca="false">+IG110</f>
        <v>59</v>
      </c>
      <c r="II110" s="28"/>
      <c r="IJ110" s="29"/>
      <c r="IK110" s="29"/>
      <c r="IL110" s="27" t="n">
        <f aca="false">IH110+II110-IJ110-IK110</f>
        <v>59</v>
      </c>
      <c r="IM110" s="27" t="n">
        <f aca="false">+IL110</f>
        <v>59</v>
      </c>
      <c r="IN110" s="28"/>
      <c r="IO110" s="29"/>
      <c r="IP110" s="29"/>
      <c r="IQ110" s="27" t="n">
        <f aca="false">IM110+IN110-IO110-IP110</f>
        <v>59</v>
      </c>
      <c r="IR110" s="27" t="n">
        <f aca="false">+IQ110</f>
        <v>59</v>
      </c>
      <c r="IS110" s="28"/>
      <c r="IT110" s="29"/>
      <c r="IU110" s="29"/>
      <c r="IV110" s="27" t="n">
        <f aca="false">IR110+IS110-IT110-IU110</f>
        <v>59</v>
      </c>
    </row>
    <row r="111" s="6" customFormat="true" ht="13.5" hidden="false" customHeight="true" outlineLevel="0" collapsed="false">
      <c r="A111" s="22" t="s">
        <v>13</v>
      </c>
      <c r="B111" s="32" t="n">
        <v>100531</v>
      </c>
      <c r="C111" s="24" t="s">
        <v>108</v>
      </c>
      <c r="D111" s="25" t="s">
        <v>38</v>
      </c>
      <c r="E111" s="26" t="s">
        <v>39</v>
      </c>
      <c r="F111" s="22" t="s">
        <v>17</v>
      </c>
      <c r="G111" s="27" t="n">
        <v>0</v>
      </c>
      <c r="H111" s="28"/>
      <c r="I111" s="29"/>
      <c r="J111" s="29"/>
      <c r="K111" s="30" t="n">
        <f aca="false">G111+H111-I111-J111</f>
        <v>0</v>
      </c>
      <c r="L111" s="30" t="n">
        <f aca="false">K111</f>
        <v>0</v>
      </c>
      <c r="M111" s="28"/>
      <c r="N111" s="29"/>
      <c r="O111" s="29"/>
      <c r="P111" s="30" t="n">
        <f aca="false">L111+M111-N111-O111</f>
        <v>0</v>
      </c>
      <c r="Q111" s="30" t="n">
        <f aca="false">P111</f>
        <v>0</v>
      </c>
      <c r="R111" s="28"/>
      <c r="S111" s="29"/>
      <c r="T111" s="29"/>
      <c r="U111" s="30" t="n">
        <f aca="false">Q111+R111-S111-T111</f>
        <v>0</v>
      </c>
      <c r="V111" s="30" t="n">
        <f aca="false">U111</f>
        <v>0</v>
      </c>
      <c r="W111" s="28"/>
      <c r="X111" s="29"/>
      <c r="Y111" s="29"/>
      <c r="Z111" s="30" t="n">
        <f aca="false">V111+W111-X111-Y111</f>
        <v>0</v>
      </c>
      <c r="AA111" s="30" t="n">
        <f aca="false">Z111</f>
        <v>0</v>
      </c>
      <c r="AB111" s="28"/>
      <c r="AC111" s="29"/>
      <c r="AD111" s="29"/>
      <c r="AE111" s="30" t="n">
        <f aca="false">AA111+AB111-AC111-AD111</f>
        <v>0</v>
      </c>
      <c r="AF111" s="30" t="n">
        <f aca="false">AE111</f>
        <v>0</v>
      </c>
      <c r="AG111" s="28"/>
      <c r="AH111" s="29"/>
      <c r="AI111" s="29"/>
      <c r="AJ111" s="30" t="n">
        <f aca="false">AF111+AG111-AH111-AI111</f>
        <v>0</v>
      </c>
      <c r="AK111" s="30" t="n">
        <f aca="false">AJ111</f>
        <v>0</v>
      </c>
      <c r="AL111" s="28"/>
      <c r="AM111" s="29"/>
      <c r="AN111" s="29"/>
      <c r="AO111" s="30" t="n">
        <f aca="false">AK111+AL111-AM111-AN111</f>
        <v>0</v>
      </c>
      <c r="AP111" s="30" t="n">
        <f aca="false">AO111</f>
        <v>0</v>
      </c>
      <c r="AQ111" s="28"/>
      <c r="AR111" s="29"/>
      <c r="AS111" s="29"/>
      <c r="AT111" s="30" t="n">
        <f aca="false">AP111+AQ111-AR111-AS111</f>
        <v>0</v>
      </c>
      <c r="AU111" s="30" t="n">
        <f aca="false">AT111</f>
        <v>0</v>
      </c>
      <c r="AV111" s="28"/>
      <c r="AW111" s="29"/>
      <c r="AX111" s="29"/>
      <c r="AY111" s="30" t="n">
        <f aca="false">AU111+AV111-AW111-AX111</f>
        <v>0</v>
      </c>
      <c r="AZ111" s="30" t="n">
        <f aca="false">AY111</f>
        <v>0</v>
      </c>
      <c r="BA111" s="28"/>
      <c r="BB111" s="29"/>
      <c r="BC111" s="29"/>
      <c r="BD111" s="30" t="n">
        <f aca="false">AZ111+BA111-BB111-BC111</f>
        <v>0</v>
      </c>
      <c r="BE111" s="30" t="n">
        <f aca="false">BD111</f>
        <v>0</v>
      </c>
      <c r="BF111" s="28"/>
      <c r="BG111" s="29"/>
      <c r="BH111" s="29"/>
      <c r="BI111" s="30" t="n">
        <f aca="false">BE111+BF111-BG111-BH111</f>
        <v>0</v>
      </c>
      <c r="BJ111" s="30" t="n">
        <f aca="false">BI111</f>
        <v>0</v>
      </c>
      <c r="BK111" s="28"/>
      <c r="BL111" s="29"/>
      <c r="BM111" s="29"/>
      <c r="BN111" s="30" t="n">
        <f aca="false">BJ111+BK111-BL111-BM111</f>
        <v>0</v>
      </c>
      <c r="BO111" s="30" t="n">
        <f aca="false">BN111</f>
        <v>0</v>
      </c>
      <c r="BP111" s="28"/>
      <c r="BQ111" s="29"/>
      <c r="BR111" s="29"/>
      <c r="BS111" s="30" t="n">
        <f aca="false">BO111+BP111-BQ111-BR111</f>
        <v>0</v>
      </c>
      <c r="BT111" s="30" t="n">
        <f aca="false">BS111</f>
        <v>0</v>
      </c>
      <c r="BU111" s="28"/>
      <c r="BV111" s="29"/>
      <c r="BW111" s="29"/>
      <c r="BX111" s="30" t="n">
        <f aca="false">BT111+BU111-BV111-BW111</f>
        <v>0</v>
      </c>
      <c r="BY111" s="30" t="n">
        <f aca="false">BX111</f>
        <v>0</v>
      </c>
      <c r="BZ111" s="28"/>
      <c r="CA111" s="29"/>
      <c r="CB111" s="29"/>
      <c r="CC111" s="30" t="n">
        <f aca="false">BY111+BZ111-CA111-CB111</f>
        <v>0</v>
      </c>
      <c r="CD111" s="30" t="n">
        <f aca="false">CC111</f>
        <v>0</v>
      </c>
      <c r="CE111" s="28"/>
      <c r="CF111" s="29"/>
      <c r="CG111" s="29"/>
      <c r="CH111" s="30" t="n">
        <f aca="false">CD111+CE111-CF111-CG111</f>
        <v>0</v>
      </c>
      <c r="CI111" s="30" t="n">
        <f aca="false">CH111</f>
        <v>0</v>
      </c>
      <c r="CJ111" s="28"/>
      <c r="CK111" s="29"/>
      <c r="CL111" s="29"/>
      <c r="CM111" s="30" t="n">
        <f aca="false">CI111+CJ111-CK111-CL111</f>
        <v>0</v>
      </c>
      <c r="CN111" s="30" t="n">
        <f aca="false">CM111</f>
        <v>0</v>
      </c>
      <c r="CO111" s="28"/>
      <c r="CP111" s="29"/>
      <c r="CQ111" s="29"/>
      <c r="CR111" s="30" t="n">
        <f aca="false">CN111+CO111-CP111-CQ111</f>
        <v>0</v>
      </c>
      <c r="CS111" s="30" t="n">
        <f aca="false">CR111</f>
        <v>0</v>
      </c>
      <c r="CT111" s="28"/>
      <c r="CU111" s="29"/>
      <c r="CV111" s="29"/>
      <c r="CW111" s="30" t="n">
        <f aca="false">CS111+CT111-CU111-CV111</f>
        <v>0</v>
      </c>
      <c r="CX111" s="30" t="n">
        <f aca="false">CW111</f>
        <v>0</v>
      </c>
      <c r="CY111" s="28"/>
      <c r="CZ111" s="29"/>
      <c r="DA111" s="29"/>
      <c r="DB111" s="30" t="n">
        <f aca="false">CX111+CY111-CZ111-DA111</f>
        <v>0</v>
      </c>
      <c r="DC111" s="30" t="n">
        <f aca="false">DB111</f>
        <v>0</v>
      </c>
      <c r="DD111" s="28"/>
      <c r="DE111" s="29"/>
      <c r="DF111" s="29"/>
      <c r="DG111" s="30" t="n">
        <f aca="false">DC111+DD111-DE111-DF111</f>
        <v>0</v>
      </c>
      <c r="DH111" s="30" t="n">
        <f aca="false">DG111</f>
        <v>0</v>
      </c>
      <c r="DI111" s="28"/>
      <c r="DJ111" s="29"/>
      <c r="DK111" s="29"/>
      <c r="DL111" s="30" t="n">
        <f aca="false">DH111+DI111-DJ111-DK111</f>
        <v>0</v>
      </c>
      <c r="DM111" s="30" t="n">
        <f aca="false">DL111</f>
        <v>0</v>
      </c>
      <c r="DN111" s="28"/>
      <c r="DO111" s="29"/>
      <c r="DP111" s="29"/>
      <c r="DQ111" s="30" t="n">
        <f aca="false">DM111+DN111-DO111-DP111</f>
        <v>0</v>
      </c>
      <c r="DR111" s="30" t="n">
        <f aca="false">DQ111</f>
        <v>0</v>
      </c>
      <c r="DS111" s="28"/>
      <c r="DT111" s="29"/>
      <c r="DU111" s="29"/>
      <c r="DV111" s="30" t="n">
        <f aca="false">DR111+DS111-DT111-DU111</f>
        <v>0</v>
      </c>
      <c r="DW111" s="30" t="n">
        <f aca="false">DV111</f>
        <v>0</v>
      </c>
      <c r="DX111" s="28"/>
      <c r="DY111" s="29"/>
      <c r="DZ111" s="29"/>
      <c r="EA111" s="30" t="n">
        <f aca="false">DW111+DX111-DY111-DZ111</f>
        <v>0</v>
      </c>
      <c r="EB111" s="30" t="n">
        <f aca="false">EA111</f>
        <v>0</v>
      </c>
      <c r="EC111" s="28"/>
      <c r="ED111" s="29"/>
      <c r="EE111" s="29"/>
      <c r="EF111" s="30" t="n">
        <f aca="false">EB111+EC111-ED111-EE111</f>
        <v>0</v>
      </c>
      <c r="EG111" s="30" t="n">
        <f aca="false">EF111</f>
        <v>0</v>
      </c>
      <c r="EH111" s="28"/>
      <c r="EI111" s="29"/>
      <c r="EJ111" s="29"/>
      <c r="EK111" s="30" t="n">
        <f aca="false">EG111+EH111-EI111-EJ111</f>
        <v>0</v>
      </c>
      <c r="EL111" s="30" t="n">
        <f aca="false">EK111</f>
        <v>0</v>
      </c>
      <c r="EM111" s="28"/>
      <c r="EN111" s="29"/>
      <c r="EO111" s="29"/>
      <c r="EP111" s="30" t="n">
        <f aca="false">EL111+EM111-EN111-EO111</f>
        <v>0</v>
      </c>
      <c r="EQ111" s="30" t="n">
        <f aca="false">EP111</f>
        <v>0</v>
      </c>
      <c r="ER111" s="28"/>
      <c r="ES111" s="29"/>
      <c r="ET111" s="29"/>
      <c r="EU111" s="30" t="n">
        <f aca="false">EQ111+ER111-ES111-ET111</f>
        <v>0</v>
      </c>
      <c r="EV111" s="30" t="n">
        <f aca="false">EU111</f>
        <v>0</v>
      </c>
      <c r="EW111" s="28"/>
      <c r="EX111" s="29"/>
      <c r="EY111" s="29"/>
      <c r="EZ111" s="30" t="n">
        <f aca="false">EV111+EW111-EX111-EY111</f>
        <v>0</v>
      </c>
      <c r="FA111" s="30" t="n">
        <f aca="false">EZ111</f>
        <v>0</v>
      </c>
      <c r="FB111" s="28"/>
      <c r="FC111" s="29"/>
      <c r="FD111" s="29"/>
      <c r="FE111" s="30" t="n">
        <f aca="false">FA111+FB111-FC111-FD111</f>
        <v>0</v>
      </c>
      <c r="FF111" s="30" t="n">
        <f aca="false">FE111</f>
        <v>0</v>
      </c>
      <c r="FG111" s="28"/>
      <c r="FH111" s="29"/>
      <c r="FI111" s="29"/>
      <c r="FJ111" s="30" t="n">
        <f aca="false">FF111+FG111-FH111-FI111</f>
        <v>0</v>
      </c>
      <c r="FK111" s="30" t="n">
        <f aca="false">FJ111</f>
        <v>0</v>
      </c>
      <c r="FL111" s="28"/>
      <c r="FM111" s="29"/>
      <c r="FN111" s="29"/>
      <c r="FO111" s="30" t="n">
        <f aca="false">FK111+FL111-FM111-FN111</f>
        <v>0</v>
      </c>
      <c r="FP111" s="30" t="n">
        <f aca="false">FO111</f>
        <v>0</v>
      </c>
      <c r="FQ111" s="28"/>
      <c r="FR111" s="29"/>
      <c r="FS111" s="29"/>
      <c r="FT111" s="30" t="n">
        <f aca="false">FP111+FQ111-FR111-FS111</f>
        <v>0</v>
      </c>
      <c r="FU111" s="30" t="n">
        <f aca="false">FT111</f>
        <v>0</v>
      </c>
      <c r="FV111" s="28"/>
      <c r="FW111" s="29"/>
      <c r="FX111" s="29"/>
      <c r="FY111" s="30" t="n">
        <f aca="false">FU111+FV111-FW111-FX111</f>
        <v>0</v>
      </c>
      <c r="FZ111" s="27" t="n">
        <f aca="false">+FY111</f>
        <v>0</v>
      </c>
      <c r="GA111" s="28"/>
      <c r="GB111" s="29"/>
      <c r="GC111" s="29"/>
      <c r="GD111" s="27" t="n">
        <f aca="false">FZ111+GA111-GB111-GC111</f>
        <v>0</v>
      </c>
      <c r="GE111" s="27" t="n">
        <f aca="false">+GD111</f>
        <v>0</v>
      </c>
      <c r="GF111" s="28"/>
      <c r="GG111" s="29"/>
      <c r="GH111" s="29"/>
      <c r="GI111" s="27" t="n">
        <f aca="false">GE111+GF111-GG111-GH111</f>
        <v>0</v>
      </c>
      <c r="GJ111" s="27" t="n">
        <f aca="false">+GI111</f>
        <v>0</v>
      </c>
      <c r="GK111" s="28"/>
      <c r="GL111" s="29"/>
      <c r="GM111" s="29"/>
      <c r="GN111" s="27" t="n">
        <f aca="false">GJ111+GK111-GL111-GM111</f>
        <v>0</v>
      </c>
      <c r="GO111" s="27" t="n">
        <f aca="false">+GN111</f>
        <v>0</v>
      </c>
      <c r="GP111" s="28"/>
      <c r="GQ111" s="29"/>
      <c r="GR111" s="29"/>
      <c r="GS111" s="27" t="n">
        <f aca="false">GO111+GP111-GQ111-GR111</f>
        <v>0</v>
      </c>
      <c r="GT111" s="27" t="n">
        <f aca="false">+GS111</f>
        <v>0</v>
      </c>
      <c r="GU111" s="28"/>
      <c r="GV111" s="29"/>
      <c r="GW111" s="29"/>
      <c r="GX111" s="27" t="n">
        <f aca="false">GT111+GU111-GV111-GW111</f>
        <v>0</v>
      </c>
      <c r="GY111" s="27" t="n">
        <f aca="false">+GX111</f>
        <v>0</v>
      </c>
      <c r="GZ111" s="28"/>
      <c r="HA111" s="29"/>
      <c r="HB111" s="29"/>
      <c r="HC111" s="27" t="n">
        <f aca="false">GY111+GZ111-HA111-HB111</f>
        <v>0</v>
      </c>
      <c r="HD111" s="27" t="n">
        <f aca="false">+HC111</f>
        <v>0</v>
      </c>
      <c r="HE111" s="28"/>
      <c r="HF111" s="29"/>
      <c r="HG111" s="29"/>
      <c r="HH111" s="27" t="n">
        <f aca="false">HD111+HE111-HF111-HG111</f>
        <v>0</v>
      </c>
      <c r="HI111" s="27" t="n">
        <f aca="false">+HH111</f>
        <v>0</v>
      </c>
      <c r="HJ111" s="28"/>
      <c r="HK111" s="29"/>
      <c r="HL111" s="29"/>
      <c r="HM111" s="27" t="n">
        <f aca="false">HI111+HJ111-HK111-HL111</f>
        <v>0</v>
      </c>
      <c r="HN111" s="27" t="n">
        <f aca="false">+HM111</f>
        <v>0</v>
      </c>
      <c r="HO111" s="28"/>
      <c r="HP111" s="29"/>
      <c r="HQ111" s="29"/>
      <c r="HR111" s="27" t="n">
        <f aca="false">HN111+HO111-HP111-HQ111</f>
        <v>0</v>
      </c>
      <c r="HS111" s="27" t="n">
        <f aca="false">+HR111</f>
        <v>0</v>
      </c>
      <c r="HT111" s="28"/>
      <c r="HU111" s="29"/>
      <c r="HV111" s="29"/>
      <c r="HW111" s="27" t="n">
        <f aca="false">HS111+HT111-HU111-HV111</f>
        <v>0</v>
      </c>
      <c r="HX111" s="27" t="n">
        <f aca="false">+HW111</f>
        <v>0</v>
      </c>
      <c r="HY111" s="28"/>
      <c r="HZ111" s="29"/>
      <c r="IA111" s="29"/>
      <c r="IB111" s="27" t="n">
        <f aca="false">HX111+HY111-HZ111-IA111</f>
        <v>0</v>
      </c>
      <c r="IC111" s="27" t="n">
        <f aca="false">+IB111</f>
        <v>0</v>
      </c>
      <c r="ID111" s="28"/>
      <c r="IE111" s="29"/>
      <c r="IF111" s="29"/>
      <c r="IG111" s="27" t="n">
        <f aca="false">IC111+ID111-IE111-IF111</f>
        <v>0</v>
      </c>
      <c r="IH111" s="27" t="n">
        <f aca="false">+IG111</f>
        <v>0</v>
      </c>
      <c r="II111" s="28"/>
      <c r="IJ111" s="29"/>
      <c r="IK111" s="29"/>
      <c r="IL111" s="27" t="n">
        <f aca="false">IH111+II111-IJ111-IK111</f>
        <v>0</v>
      </c>
      <c r="IM111" s="27" t="n">
        <f aca="false">+IL111</f>
        <v>0</v>
      </c>
      <c r="IN111" s="28"/>
      <c r="IO111" s="29"/>
      <c r="IP111" s="29"/>
      <c r="IQ111" s="27" t="n">
        <f aca="false">IM111+IN111-IO111-IP111</f>
        <v>0</v>
      </c>
      <c r="IR111" s="27" t="n">
        <f aca="false">+IQ111</f>
        <v>0</v>
      </c>
      <c r="IS111" s="28"/>
      <c r="IT111" s="29"/>
      <c r="IU111" s="29"/>
      <c r="IV111" s="27" t="n">
        <f aca="false">IR111+IS111-IT111-IU111</f>
        <v>0</v>
      </c>
    </row>
    <row r="112" s="29" customFormat="true" ht="13.5" hidden="false" customHeight="true" outlineLevel="0" collapsed="false">
      <c r="A112" s="22" t="s">
        <v>13</v>
      </c>
      <c r="B112" s="32" t="n">
        <v>100531</v>
      </c>
      <c r="C112" s="24" t="s">
        <v>108</v>
      </c>
      <c r="D112" s="25" t="s">
        <v>38</v>
      </c>
      <c r="E112" s="26" t="s">
        <v>40</v>
      </c>
      <c r="F112" s="22" t="s">
        <v>17</v>
      </c>
      <c r="G112" s="27" t="n">
        <v>0</v>
      </c>
      <c r="K112" s="30" t="n">
        <f aca="false">G112+H112-I112-J112</f>
        <v>0</v>
      </c>
      <c r="L112" s="30" t="n">
        <f aca="false">K112</f>
        <v>0</v>
      </c>
      <c r="P112" s="30" t="n">
        <f aca="false">L112+M112-N112-O112</f>
        <v>0</v>
      </c>
      <c r="Q112" s="30" t="n">
        <f aca="false">P112</f>
        <v>0</v>
      </c>
      <c r="U112" s="30" t="n">
        <f aca="false">Q112+R112-S112-T112</f>
        <v>0</v>
      </c>
      <c r="V112" s="30" t="n">
        <f aca="false">U112</f>
        <v>0</v>
      </c>
      <c r="Z112" s="30" t="n">
        <f aca="false">V112+W112-X112-Y112</f>
        <v>0</v>
      </c>
      <c r="AA112" s="30" t="n">
        <f aca="false">Z112</f>
        <v>0</v>
      </c>
      <c r="AE112" s="30" t="n">
        <f aca="false">AA112+AB112-AC112-AD112</f>
        <v>0</v>
      </c>
      <c r="AF112" s="30" t="n">
        <f aca="false">AE112</f>
        <v>0</v>
      </c>
      <c r="AJ112" s="30" t="n">
        <f aca="false">AF112+AG112-AH112-AI112</f>
        <v>0</v>
      </c>
      <c r="AK112" s="30" t="n">
        <f aca="false">AJ112</f>
        <v>0</v>
      </c>
      <c r="AO112" s="30" t="n">
        <f aca="false">AK112+AL112-AM112-AN112</f>
        <v>0</v>
      </c>
      <c r="AP112" s="30" t="n">
        <f aca="false">AO112</f>
        <v>0</v>
      </c>
      <c r="AT112" s="30" t="n">
        <f aca="false">AP112+AQ112-AR112-AS112</f>
        <v>0</v>
      </c>
      <c r="AU112" s="30" t="n">
        <f aca="false">AT112</f>
        <v>0</v>
      </c>
      <c r="AY112" s="30" t="n">
        <f aca="false">AU112+AV112-AW112-AX112</f>
        <v>0</v>
      </c>
      <c r="AZ112" s="30" t="n">
        <f aca="false">AY112</f>
        <v>0</v>
      </c>
      <c r="BD112" s="30" t="n">
        <f aca="false">AZ112+BA112-BB112-BC112</f>
        <v>0</v>
      </c>
      <c r="BE112" s="30" t="n">
        <f aca="false">BD112</f>
        <v>0</v>
      </c>
      <c r="BI112" s="30" t="n">
        <f aca="false">BE112+BF112-BG112-BH112</f>
        <v>0</v>
      </c>
      <c r="BJ112" s="30" t="n">
        <f aca="false">BI112</f>
        <v>0</v>
      </c>
      <c r="BN112" s="30" t="n">
        <f aca="false">BJ112+BK112-BL112-BM112</f>
        <v>0</v>
      </c>
      <c r="BO112" s="30" t="n">
        <f aca="false">BN112</f>
        <v>0</v>
      </c>
      <c r="BS112" s="30" t="n">
        <f aca="false">BO112+BP112-BQ112-BR112</f>
        <v>0</v>
      </c>
      <c r="BT112" s="30" t="n">
        <f aca="false">BS112</f>
        <v>0</v>
      </c>
      <c r="BX112" s="30" t="n">
        <f aca="false">BT112+BU112-BV112-BW112</f>
        <v>0</v>
      </c>
      <c r="BY112" s="30" t="n">
        <f aca="false">BX112</f>
        <v>0</v>
      </c>
      <c r="CC112" s="30" t="n">
        <f aca="false">BY112+BZ112-CA112-CB112</f>
        <v>0</v>
      </c>
      <c r="CD112" s="30" t="n">
        <f aca="false">CC112</f>
        <v>0</v>
      </c>
      <c r="CH112" s="30" t="n">
        <f aca="false">CD112+CE112-CF112-CG112</f>
        <v>0</v>
      </c>
      <c r="CI112" s="30" t="n">
        <f aca="false">CH112</f>
        <v>0</v>
      </c>
      <c r="CM112" s="30" t="n">
        <f aca="false">CI112+CJ112-CK112-CL112</f>
        <v>0</v>
      </c>
      <c r="CN112" s="30" t="n">
        <f aca="false">CM112</f>
        <v>0</v>
      </c>
      <c r="CR112" s="30" t="n">
        <f aca="false">CN112+CO112-CP112-CQ112</f>
        <v>0</v>
      </c>
      <c r="CS112" s="30" t="n">
        <f aca="false">CR112</f>
        <v>0</v>
      </c>
      <c r="CW112" s="30" t="n">
        <f aca="false">CS112+CT112-CU112-CV112</f>
        <v>0</v>
      </c>
      <c r="CX112" s="30" t="n">
        <f aca="false">CW112</f>
        <v>0</v>
      </c>
      <c r="DB112" s="30" t="n">
        <f aca="false">CX112+CY112-CZ112-DA112</f>
        <v>0</v>
      </c>
      <c r="DC112" s="30" t="n">
        <f aca="false">DB112</f>
        <v>0</v>
      </c>
      <c r="DG112" s="30" t="n">
        <f aca="false">DC112+DD112-DE112-DF112</f>
        <v>0</v>
      </c>
      <c r="DH112" s="30" t="n">
        <f aca="false">DG112</f>
        <v>0</v>
      </c>
      <c r="DL112" s="30" t="n">
        <f aca="false">DH112+DI112-DJ112-DK112</f>
        <v>0</v>
      </c>
      <c r="DM112" s="30" t="n">
        <f aca="false">DL112</f>
        <v>0</v>
      </c>
      <c r="DQ112" s="30" t="n">
        <f aca="false">DM112+DN112-DO112-DP112</f>
        <v>0</v>
      </c>
      <c r="DR112" s="30" t="n">
        <f aca="false">DQ112</f>
        <v>0</v>
      </c>
      <c r="DV112" s="30" t="n">
        <f aca="false">DR112+DS112-DT112-DU112</f>
        <v>0</v>
      </c>
      <c r="DW112" s="30" t="n">
        <f aca="false">DV112</f>
        <v>0</v>
      </c>
      <c r="EA112" s="30" t="n">
        <f aca="false">DW112+DX112-DY112-DZ112</f>
        <v>0</v>
      </c>
      <c r="EB112" s="30" t="n">
        <f aca="false">EA112</f>
        <v>0</v>
      </c>
      <c r="EF112" s="30" t="n">
        <f aca="false">EB112+EC112-ED112-EE112</f>
        <v>0</v>
      </c>
      <c r="EG112" s="30" t="n">
        <f aca="false">EF112</f>
        <v>0</v>
      </c>
      <c r="EK112" s="30" t="n">
        <f aca="false">EG112+EH112-EI112-EJ112</f>
        <v>0</v>
      </c>
      <c r="EL112" s="30" t="n">
        <f aca="false">EK112</f>
        <v>0</v>
      </c>
      <c r="EP112" s="30" t="n">
        <f aca="false">EL112+EM112-EN112-EO112</f>
        <v>0</v>
      </c>
      <c r="EQ112" s="30" t="n">
        <f aca="false">EP112</f>
        <v>0</v>
      </c>
      <c r="EU112" s="30" t="n">
        <f aca="false">EQ112+ER112-ES112-ET112</f>
        <v>0</v>
      </c>
      <c r="EV112" s="30" t="n">
        <f aca="false">EU112</f>
        <v>0</v>
      </c>
      <c r="EZ112" s="30" t="n">
        <f aca="false">EV112+EW112-EX112-EY112</f>
        <v>0</v>
      </c>
      <c r="FA112" s="30" t="n">
        <f aca="false">EZ112</f>
        <v>0</v>
      </c>
      <c r="FE112" s="30" t="n">
        <f aca="false">FA112+FB112-FC112-FD112</f>
        <v>0</v>
      </c>
      <c r="FF112" s="30" t="n">
        <f aca="false">FE112</f>
        <v>0</v>
      </c>
      <c r="FJ112" s="30" t="n">
        <f aca="false">FF112+FG112-FH112-FI112</f>
        <v>0</v>
      </c>
      <c r="FK112" s="30" t="n">
        <f aca="false">FJ112</f>
        <v>0</v>
      </c>
      <c r="FO112" s="30" t="n">
        <f aca="false">FK112+FL112-FM112-FN112</f>
        <v>0</v>
      </c>
      <c r="FP112" s="30" t="n">
        <f aca="false">FO112</f>
        <v>0</v>
      </c>
      <c r="FT112" s="30" t="n">
        <f aca="false">FP112+FQ112-FR112-FS112</f>
        <v>0</v>
      </c>
      <c r="FU112" s="30" t="n">
        <f aca="false">FT112</f>
        <v>0</v>
      </c>
      <c r="FY112" s="30" t="n">
        <f aca="false">FU112+FV112-FW112-FX112</f>
        <v>0</v>
      </c>
      <c r="FZ112" s="31" t="n">
        <f aca="false">+FY112</f>
        <v>0</v>
      </c>
      <c r="GD112" s="31" t="n">
        <f aca="false">FZ112+GA112-GB112-GC112</f>
        <v>0</v>
      </c>
      <c r="GE112" s="31" t="n">
        <f aca="false">+GD112</f>
        <v>0</v>
      </c>
      <c r="GI112" s="31" t="n">
        <f aca="false">GE112+GF112-GG112-GH112</f>
        <v>0</v>
      </c>
      <c r="GJ112" s="31" t="n">
        <f aca="false">+GI112</f>
        <v>0</v>
      </c>
      <c r="GN112" s="31" t="n">
        <f aca="false">GJ112+GK112-GL112-GM112</f>
        <v>0</v>
      </c>
      <c r="GO112" s="31" t="n">
        <f aca="false">+GN112</f>
        <v>0</v>
      </c>
      <c r="GS112" s="31" t="n">
        <f aca="false">GO112+GP112-GQ112-GR112</f>
        <v>0</v>
      </c>
      <c r="GT112" s="31" t="n">
        <f aca="false">+GS112</f>
        <v>0</v>
      </c>
      <c r="GX112" s="31" t="n">
        <f aca="false">GT112+GU112-GV112-GW112</f>
        <v>0</v>
      </c>
      <c r="GY112" s="31" t="n">
        <f aca="false">+GX112</f>
        <v>0</v>
      </c>
      <c r="HC112" s="31" t="n">
        <f aca="false">GY112+GZ112-HA112-HB112</f>
        <v>0</v>
      </c>
      <c r="HD112" s="31" t="n">
        <f aca="false">+HC112</f>
        <v>0</v>
      </c>
      <c r="HH112" s="31" t="n">
        <f aca="false">HD112+HE112-HF112-HG112</f>
        <v>0</v>
      </c>
      <c r="HI112" s="31" t="n">
        <f aca="false">+HH112</f>
        <v>0</v>
      </c>
      <c r="HM112" s="31" t="n">
        <f aca="false">HI112+HJ112-HK112-HL112</f>
        <v>0</v>
      </c>
      <c r="HN112" s="31" t="n">
        <f aca="false">+HM112</f>
        <v>0</v>
      </c>
      <c r="HR112" s="31" t="n">
        <f aca="false">HN112+HO112-HP112-HQ112</f>
        <v>0</v>
      </c>
      <c r="HS112" s="31" t="n">
        <f aca="false">+HR112</f>
        <v>0</v>
      </c>
      <c r="HW112" s="31" t="n">
        <f aca="false">HS112+HT112-HU112-HV112</f>
        <v>0</v>
      </c>
      <c r="HX112" s="31" t="n">
        <f aca="false">+HW112</f>
        <v>0</v>
      </c>
      <c r="IB112" s="31" t="n">
        <f aca="false">HX112+HY112-HZ112-IA112</f>
        <v>0</v>
      </c>
      <c r="IC112" s="31" t="n">
        <f aca="false">+IB112</f>
        <v>0</v>
      </c>
      <c r="IG112" s="31" t="n">
        <f aca="false">IC112+ID112-IE112-IF112</f>
        <v>0</v>
      </c>
      <c r="IH112" s="31" t="n">
        <f aca="false">+IG112</f>
        <v>0</v>
      </c>
      <c r="IL112" s="31" t="n">
        <f aca="false">IH112+II112-IJ112-IK112</f>
        <v>0</v>
      </c>
      <c r="IM112" s="31" t="n">
        <f aca="false">+IL112</f>
        <v>0</v>
      </c>
      <c r="IQ112" s="31" t="n">
        <f aca="false">IM112+IN112-IO112-IP112</f>
        <v>0</v>
      </c>
      <c r="IR112" s="31" t="n">
        <f aca="false">+IQ112</f>
        <v>0</v>
      </c>
      <c r="IV112" s="31" t="n">
        <f aca="false">IR112+IS112-IT112-IU112</f>
        <v>0</v>
      </c>
    </row>
    <row r="113" s="6" customFormat="true" ht="13.5" hidden="false" customHeight="true" outlineLevel="0" collapsed="false">
      <c r="A113" s="22" t="s">
        <v>13</v>
      </c>
      <c r="B113" s="23" t="n">
        <v>100536</v>
      </c>
      <c r="C113" s="24" t="s">
        <v>109</v>
      </c>
      <c r="D113" s="25" t="s">
        <v>15</v>
      </c>
      <c r="E113" s="35" t="s">
        <v>23</v>
      </c>
      <c r="F113" s="22" t="s">
        <v>17</v>
      </c>
      <c r="G113" s="27" t="n">
        <v>0</v>
      </c>
      <c r="H113" s="28"/>
      <c r="I113" s="29"/>
      <c r="J113" s="29"/>
      <c r="K113" s="30" t="n">
        <f aca="false">G113+H113-I113-J113</f>
        <v>0</v>
      </c>
      <c r="L113" s="30" t="n">
        <f aca="false">K113</f>
        <v>0</v>
      </c>
      <c r="M113" s="28" t="n">
        <v>1</v>
      </c>
      <c r="N113" s="29" t="n">
        <v>1</v>
      </c>
      <c r="O113" s="29"/>
      <c r="P113" s="30" t="n">
        <f aca="false">L113+M113-N113-O113</f>
        <v>0</v>
      </c>
      <c r="Q113" s="30" t="n">
        <f aca="false">P113</f>
        <v>0</v>
      </c>
      <c r="R113" s="28"/>
      <c r="S113" s="29"/>
      <c r="T113" s="29"/>
      <c r="U113" s="30" t="n">
        <f aca="false">Q113+R113-S113-T113</f>
        <v>0</v>
      </c>
      <c r="V113" s="30" t="n">
        <f aca="false">U113</f>
        <v>0</v>
      </c>
      <c r="W113" s="28" t="n">
        <v>20</v>
      </c>
      <c r="X113" s="29"/>
      <c r="Y113" s="29" t="n">
        <v>20</v>
      </c>
      <c r="Z113" s="30" t="n">
        <f aca="false">V113+W113-X113-Y113</f>
        <v>0</v>
      </c>
      <c r="AA113" s="30" t="n">
        <f aca="false">Z113</f>
        <v>0</v>
      </c>
      <c r="AB113" s="28" t="n">
        <v>2</v>
      </c>
      <c r="AC113" s="29"/>
      <c r="AD113" s="29"/>
      <c r="AE113" s="30" t="n">
        <f aca="false">AA113+AB113-AC113-AD113</f>
        <v>2</v>
      </c>
      <c r="AF113" s="30" t="n">
        <f aca="false">AE113</f>
        <v>2</v>
      </c>
      <c r="AG113" s="28"/>
      <c r="AH113" s="29"/>
      <c r="AI113" s="29"/>
      <c r="AJ113" s="30" t="n">
        <f aca="false">AF113+AG113-AH113-AI113</f>
        <v>2</v>
      </c>
      <c r="AK113" s="30" t="n">
        <f aca="false">AJ113</f>
        <v>2</v>
      </c>
      <c r="AL113" s="28"/>
      <c r="AM113" s="29"/>
      <c r="AN113" s="29" t="n">
        <v>2</v>
      </c>
      <c r="AO113" s="30" t="n">
        <f aca="false">AK113+AL113-AM113-AN113</f>
        <v>0</v>
      </c>
      <c r="AP113" s="30" t="n">
        <f aca="false">AO113</f>
        <v>0</v>
      </c>
      <c r="AQ113" s="28"/>
      <c r="AR113" s="29"/>
      <c r="AS113" s="29"/>
      <c r="AT113" s="30" t="n">
        <f aca="false">AP113+AQ113-AR113-AS113</f>
        <v>0</v>
      </c>
      <c r="AU113" s="30" t="n">
        <f aca="false">AT113</f>
        <v>0</v>
      </c>
      <c r="AV113" s="28" t="n">
        <v>15</v>
      </c>
      <c r="AW113" s="29"/>
      <c r="AX113" s="29"/>
      <c r="AY113" s="30" t="n">
        <f aca="false">AU113+AV113-AW113-AX113</f>
        <v>15</v>
      </c>
      <c r="AZ113" s="30" t="n">
        <f aca="false">AY113</f>
        <v>15</v>
      </c>
      <c r="BA113" s="28"/>
      <c r="BB113" s="29"/>
      <c r="BC113" s="29" t="n">
        <v>15</v>
      </c>
      <c r="BD113" s="30" t="n">
        <f aca="false">AZ113+BA113-BB113-BC113</f>
        <v>0</v>
      </c>
      <c r="BE113" s="30" t="n">
        <f aca="false">BD113</f>
        <v>0</v>
      </c>
      <c r="BF113" s="28"/>
      <c r="BG113" s="29"/>
      <c r="BH113" s="29"/>
      <c r="BI113" s="30" t="n">
        <f aca="false">BE113+BF113-BG113-BH113</f>
        <v>0</v>
      </c>
      <c r="BJ113" s="30" t="n">
        <f aca="false">BI113</f>
        <v>0</v>
      </c>
      <c r="BK113" s="28" t="n">
        <v>9</v>
      </c>
      <c r="BL113" s="29"/>
      <c r="BM113" s="29" t="n">
        <v>9</v>
      </c>
      <c r="BN113" s="30" t="n">
        <f aca="false">BJ113+BK113-BL113-BM113</f>
        <v>0</v>
      </c>
      <c r="BO113" s="30" t="n">
        <f aca="false">BN113</f>
        <v>0</v>
      </c>
      <c r="BP113" s="28" t="n">
        <v>2</v>
      </c>
      <c r="BQ113" s="29"/>
      <c r="BR113" s="29" t="n">
        <v>2</v>
      </c>
      <c r="BS113" s="30" t="n">
        <f aca="false">BO113+BP113-BQ113-BR113</f>
        <v>0</v>
      </c>
      <c r="BT113" s="30" t="n">
        <f aca="false">BS113</f>
        <v>0</v>
      </c>
      <c r="BU113" s="28" t="n">
        <v>1</v>
      </c>
      <c r="BV113" s="29"/>
      <c r="BW113" s="29" t="n">
        <v>1</v>
      </c>
      <c r="BX113" s="30" t="n">
        <f aca="false">BT113+BU113-BV113-BW113</f>
        <v>0</v>
      </c>
      <c r="BY113" s="30" t="n">
        <f aca="false">BX113</f>
        <v>0</v>
      </c>
      <c r="BZ113" s="28"/>
      <c r="CA113" s="29"/>
      <c r="CB113" s="29"/>
      <c r="CC113" s="30" t="n">
        <f aca="false">BY113+BZ113-CA113-CB113</f>
        <v>0</v>
      </c>
      <c r="CD113" s="30" t="n">
        <f aca="false">CC113</f>
        <v>0</v>
      </c>
      <c r="CE113" s="28" t="n">
        <v>9</v>
      </c>
      <c r="CF113" s="29"/>
      <c r="CG113" s="29" t="n">
        <v>9</v>
      </c>
      <c r="CH113" s="30" t="n">
        <f aca="false">CD113+CE113-CF113-CG113</f>
        <v>0</v>
      </c>
      <c r="CI113" s="30" t="n">
        <f aca="false">CH113</f>
        <v>0</v>
      </c>
      <c r="CJ113" s="28" t="n">
        <v>2</v>
      </c>
      <c r="CK113" s="29"/>
      <c r="CL113" s="29"/>
      <c r="CM113" s="30" t="n">
        <f aca="false">CI113+CJ113-CK113-CL113</f>
        <v>2</v>
      </c>
      <c r="CN113" s="30" t="n">
        <f aca="false">CM113</f>
        <v>2</v>
      </c>
      <c r="CO113" s="28"/>
      <c r="CP113" s="29"/>
      <c r="CQ113" s="29" t="n">
        <v>2</v>
      </c>
      <c r="CR113" s="30" t="n">
        <f aca="false">CN113+CO113-CP113-CQ113</f>
        <v>0</v>
      </c>
      <c r="CS113" s="30" t="n">
        <f aca="false">CR113</f>
        <v>0</v>
      </c>
      <c r="CT113" s="28" t="n">
        <v>1</v>
      </c>
      <c r="CU113" s="29"/>
      <c r="CV113" s="29" t="n">
        <v>1</v>
      </c>
      <c r="CW113" s="30" t="n">
        <f aca="false">CS113+CT113-CU113-CV113</f>
        <v>0</v>
      </c>
      <c r="CX113" s="30" t="n">
        <f aca="false">CW113</f>
        <v>0</v>
      </c>
      <c r="CY113" s="28" t="n">
        <v>1</v>
      </c>
      <c r="CZ113" s="29"/>
      <c r="DA113" s="29" t="n">
        <v>1</v>
      </c>
      <c r="DB113" s="30" t="n">
        <f aca="false">CX113+CY113-CZ113-DA113</f>
        <v>0</v>
      </c>
      <c r="DC113" s="30" t="n">
        <f aca="false">DB113</f>
        <v>0</v>
      </c>
      <c r="DD113" s="28"/>
      <c r="DE113" s="29"/>
      <c r="DF113" s="29"/>
      <c r="DG113" s="30" t="n">
        <f aca="false">DC113+DD113-DE113-DF113</f>
        <v>0</v>
      </c>
      <c r="DH113" s="30" t="n">
        <f aca="false">DG113</f>
        <v>0</v>
      </c>
      <c r="DI113" s="28"/>
      <c r="DJ113" s="29"/>
      <c r="DK113" s="29"/>
      <c r="DL113" s="30" t="n">
        <f aca="false">DH113+DI113-DJ113-DK113</f>
        <v>0</v>
      </c>
      <c r="DM113" s="30" t="n">
        <f aca="false">DL113</f>
        <v>0</v>
      </c>
      <c r="DN113" s="28"/>
      <c r="DO113" s="29"/>
      <c r="DP113" s="29"/>
      <c r="DQ113" s="30" t="n">
        <f aca="false">DM113+DN113-DO113-DP113</f>
        <v>0</v>
      </c>
      <c r="DR113" s="30" t="n">
        <f aca="false">DQ113</f>
        <v>0</v>
      </c>
      <c r="DS113" s="28"/>
      <c r="DT113" s="29"/>
      <c r="DU113" s="29"/>
      <c r="DV113" s="30" t="n">
        <f aca="false">DR113+DS113-DT113-DU113</f>
        <v>0</v>
      </c>
      <c r="DW113" s="30" t="n">
        <f aca="false">DV113</f>
        <v>0</v>
      </c>
      <c r="DX113" s="28"/>
      <c r="DY113" s="29"/>
      <c r="DZ113" s="29"/>
      <c r="EA113" s="30" t="n">
        <f aca="false">DW113+DX113-DY113-DZ113</f>
        <v>0</v>
      </c>
      <c r="EB113" s="30" t="n">
        <f aca="false">EA113</f>
        <v>0</v>
      </c>
      <c r="EC113" s="28"/>
      <c r="ED113" s="29"/>
      <c r="EE113" s="29"/>
      <c r="EF113" s="30" t="n">
        <f aca="false">EB113+EC113-ED113-EE113</f>
        <v>0</v>
      </c>
      <c r="EG113" s="30" t="n">
        <f aca="false">EF113</f>
        <v>0</v>
      </c>
      <c r="EH113" s="28"/>
      <c r="EI113" s="29"/>
      <c r="EJ113" s="29"/>
      <c r="EK113" s="30" t="n">
        <f aca="false">EG113+EH113-EI113-EJ113</f>
        <v>0</v>
      </c>
      <c r="EL113" s="30" t="n">
        <f aca="false">EK113</f>
        <v>0</v>
      </c>
      <c r="EM113" s="28"/>
      <c r="EN113" s="29"/>
      <c r="EO113" s="29"/>
      <c r="EP113" s="30" t="n">
        <f aca="false">EL113+EM113-EN113-EO113</f>
        <v>0</v>
      </c>
      <c r="EQ113" s="30" t="n">
        <f aca="false">EP113</f>
        <v>0</v>
      </c>
      <c r="ER113" s="28"/>
      <c r="ES113" s="29"/>
      <c r="ET113" s="29"/>
      <c r="EU113" s="30" t="n">
        <f aca="false">EQ113+ER113-ES113-ET113</f>
        <v>0</v>
      </c>
      <c r="EV113" s="30" t="n">
        <f aca="false">EU113</f>
        <v>0</v>
      </c>
      <c r="EW113" s="28"/>
      <c r="EX113" s="29"/>
      <c r="EY113" s="29"/>
      <c r="EZ113" s="30" t="n">
        <f aca="false">EV113+EW113-EX113-EY113</f>
        <v>0</v>
      </c>
      <c r="FA113" s="30" t="n">
        <f aca="false">EZ113</f>
        <v>0</v>
      </c>
      <c r="FB113" s="28"/>
      <c r="FC113" s="29"/>
      <c r="FD113" s="29"/>
      <c r="FE113" s="30" t="n">
        <f aca="false">FA113+FB113-FC113-FD113</f>
        <v>0</v>
      </c>
      <c r="FF113" s="30" t="n">
        <f aca="false">FE113</f>
        <v>0</v>
      </c>
      <c r="FG113" s="28"/>
      <c r="FH113" s="29"/>
      <c r="FI113" s="29"/>
      <c r="FJ113" s="30" t="n">
        <f aca="false">FF113+FG113-FH113-FI113</f>
        <v>0</v>
      </c>
      <c r="FK113" s="30" t="n">
        <f aca="false">FJ113</f>
        <v>0</v>
      </c>
      <c r="FL113" s="28"/>
      <c r="FM113" s="29"/>
      <c r="FN113" s="29"/>
      <c r="FO113" s="30" t="n">
        <f aca="false">FK113+FL113-FM113-FN113</f>
        <v>0</v>
      </c>
      <c r="FP113" s="30" t="n">
        <f aca="false">FO113</f>
        <v>0</v>
      </c>
      <c r="FQ113" s="28"/>
      <c r="FR113" s="29"/>
      <c r="FS113" s="29"/>
      <c r="FT113" s="30" t="n">
        <f aca="false">FP113+FQ113-FR113-FS113</f>
        <v>0</v>
      </c>
      <c r="FU113" s="30" t="n">
        <f aca="false">FT113</f>
        <v>0</v>
      </c>
      <c r="FV113" s="28"/>
      <c r="FW113" s="29"/>
      <c r="FX113" s="29"/>
      <c r="FY113" s="30" t="n">
        <f aca="false">FU113+FV113-FW113-FX113</f>
        <v>0</v>
      </c>
      <c r="FZ113" s="27" t="n">
        <f aca="false">+FY113</f>
        <v>0</v>
      </c>
      <c r="GA113" s="28"/>
      <c r="GB113" s="29"/>
      <c r="GC113" s="29"/>
      <c r="GD113" s="27" t="n">
        <f aca="false">FZ113+GA113-GB113-GC113</f>
        <v>0</v>
      </c>
      <c r="GE113" s="27" t="n">
        <f aca="false">+GD113</f>
        <v>0</v>
      </c>
      <c r="GF113" s="28"/>
      <c r="GG113" s="29"/>
      <c r="GH113" s="29"/>
      <c r="GI113" s="27" t="n">
        <f aca="false">GE113+GF113-GG113-GH113</f>
        <v>0</v>
      </c>
      <c r="GJ113" s="27" t="n">
        <f aca="false">+GI113</f>
        <v>0</v>
      </c>
      <c r="GK113" s="28"/>
      <c r="GL113" s="29"/>
      <c r="GM113" s="29"/>
      <c r="GN113" s="27" t="n">
        <f aca="false">GJ113+GK113-GL113-GM113</f>
        <v>0</v>
      </c>
      <c r="GO113" s="27" t="n">
        <f aca="false">+GN113</f>
        <v>0</v>
      </c>
      <c r="GP113" s="28"/>
      <c r="GQ113" s="29"/>
      <c r="GR113" s="29"/>
      <c r="GS113" s="27" t="n">
        <f aca="false">GO113+GP113-GQ113-GR113</f>
        <v>0</v>
      </c>
      <c r="GT113" s="27" t="n">
        <f aca="false">+GS113</f>
        <v>0</v>
      </c>
      <c r="GU113" s="28"/>
      <c r="GV113" s="29"/>
      <c r="GW113" s="29"/>
      <c r="GX113" s="27" t="n">
        <f aca="false">GT113+GU113-GV113-GW113</f>
        <v>0</v>
      </c>
      <c r="GY113" s="27" t="n">
        <f aca="false">+GX113</f>
        <v>0</v>
      </c>
      <c r="GZ113" s="28"/>
      <c r="HA113" s="29"/>
      <c r="HB113" s="29"/>
      <c r="HC113" s="27" t="n">
        <f aca="false">GY113+GZ113-HA113-HB113</f>
        <v>0</v>
      </c>
      <c r="HD113" s="27" t="n">
        <f aca="false">+HC113</f>
        <v>0</v>
      </c>
      <c r="HE113" s="28"/>
      <c r="HF113" s="29"/>
      <c r="HG113" s="29"/>
      <c r="HH113" s="27" t="n">
        <f aca="false">HD113+HE113-HF113-HG113</f>
        <v>0</v>
      </c>
      <c r="HI113" s="27" t="n">
        <f aca="false">+HH113</f>
        <v>0</v>
      </c>
      <c r="HJ113" s="28"/>
      <c r="HK113" s="29"/>
      <c r="HL113" s="29"/>
      <c r="HM113" s="27" t="n">
        <f aca="false">HI113+HJ113-HK113-HL113</f>
        <v>0</v>
      </c>
      <c r="HN113" s="27" t="n">
        <f aca="false">+HM113</f>
        <v>0</v>
      </c>
      <c r="HO113" s="28"/>
      <c r="HP113" s="29"/>
      <c r="HQ113" s="29"/>
      <c r="HR113" s="27" t="n">
        <f aca="false">HN113+HO113-HP113-HQ113</f>
        <v>0</v>
      </c>
      <c r="HS113" s="27" t="n">
        <f aca="false">+HR113</f>
        <v>0</v>
      </c>
      <c r="HT113" s="28"/>
      <c r="HU113" s="29"/>
      <c r="HV113" s="29"/>
      <c r="HW113" s="27" t="n">
        <f aca="false">HS113+HT113-HU113-HV113</f>
        <v>0</v>
      </c>
      <c r="HX113" s="27" t="n">
        <f aca="false">+HW113</f>
        <v>0</v>
      </c>
      <c r="HY113" s="28"/>
      <c r="HZ113" s="29"/>
      <c r="IA113" s="29"/>
      <c r="IB113" s="27" t="n">
        <f aca="false">HX113+HY113-HZ113-IA113</f>
        <v>0</v>
      </c>
      <c r="IC113" s="27" t="n">
        <f aca="false">+IB113</f>
        <v>0</v>
      </c>
      <c r="ID113" s="28"/>
      <c r="IE113" s="29"/>
      <c r="IF113" s="29"/>
      <c r="IG113" s="27" t="n">
        <f aca="false">IC113+ID113-IE113-IF113</f>
        <v>0</v>
      </c>
      <c r="IH113" s="27" t="n">
        <f aca="false">+IG113</f>
        <v>0</v>
      </c>
      <c r="II113" s="28"/>
      <c r="IJ113" s="29"/>
      <c r="IK113" s="29"/>
      <c r="IL113" s="27" t="n">
        <f aca="false">IH113+II113-IJ113-IK113</f>
        <v>0</v>
      </c>
      <c r="IM113" s="27" t="n">
        <f aca="false">+IL113</f>
        <v>0</v>
      </c>
      <c r="IN113" s="28"/>
      <c r="IO113" s="29"/>
      <c r="IP113" s="29"/>
      <c r="IQ113" s="27" t="n">
        <f aca="false">IM113+IN113-IO113-IP113</f>
        <v>0</v>
      </c>
      <c r="IR113" s="27" t="n">
        <f aca="false">+IQ113</f>
        <v>0</v>
      </c>
      <c r="IS113" s="28"/>
      <c r="IT113" s="29"/>
      <c r="IU113" s="29"/>
      <c r="IV113" s="27" t="n">
        <f aca="false">IR113+IS113-IT113-IU113</f>
        <v>0</v>
      </c>
    </row>
    <row r="114" s="6" customFormat="true" ht="13.5" hidden="false" customHeight="true" outlineLevel="0" collapsed="false">
      <c r="A114" s="22" t="s">
        <v>13</v>
      </c>
      <c r="B114" s="37" t="n">
        <v>100536</v>
      </c>
      <c r="C114" s="24" t="s">
        <v>109</v>
      </c>
      <c r="D114" s="25" t="s">
        <v>33</v>
      </c>
      <c r="E114" s="35" t="s">
        <v>34</v>
      </c>
      <c r="F114" s="22" t="s">
        <v>17</v>
      </c>
      <c r="G114" s="27" t="n">
        <v>44</v>
      </c>
      <c r="H114" s="28" t="n">
        <v>7</v>
      </c>
      <c r="I114" s="29" t="n">
        <v>15</v>
      </c>
      <c r="J114" s="29"/>
      <c r="K114" s="30" t="n">
        <f aca="false">G114+H114-I114-J114</f>
        <v>36</v>
      </c>
      <c r="L114" s="30" t="n">
        <f aca="false">K114</f>
        <v>36</v>
      </c>
      <c r="M114" s="28" t="n">
        <v>2</v>
      </c>
      <c r="N114" s="29" t="n">
        <v>1</v>
      </c>
      <c r="O114" s="29"/>
      <c r="P114" s="30" t="n">
        <f aca="false">L114+M114-N114-O114</f>
        <v>37</v>
      </c>
      <c r="Q114" s="30" t="n">
        <f aca="false">P114</f>
        <v>37</v>
      </c>
      <c r="R114" s="28" t="n">
        <v>2</v>
      </c>
      <c r="S114" s="29"/>
      <c r="T114" s="29"/>
      <c r="U114" s="30" t="n">
        <f aca="false">Q114+R114-S114-T114</f>
        <v>39</v>
      </c>
      <c r="V114" s="30" t="n">
        <f aca="false">U114</f>
        <v>39</v>
      </c>
      <c r="W114" s="28"/>
      <c r="X114" s="29" t="n">
        <v>20</v>
      </c>
      <c r="Y114" s="29"/>
      <c r="Z114" s="30" t="n">
        <f aca="false">V114+W114-X114-Y114</f>
        <v>19</v>
      </c>
      <c r="AA114" s="30" t="n">
        <f aca="false">Z114</f>
        <v>19</v>
      </c>
      <c r="AB114" s="28" t="n">
        <v>3</v>
      </c>
      <c r="AC114" s="29" t="n">
        <v>2</v>
      </c>
      <c r="AD114" s="29"/>
      <c r="AE114" s="30" t="n">
        <f aca="false">AA114+AB114-AC114-AD114</f>
        <v>20</v>
      </c>
      <c r="AF114" s="30" t="n">
        <f aca="false">AE114</f>
        <v>20</v>
      </c>
      <c r="AG114" s="28" t="n">
        <v>1</v>
      </c>
      <c r="AH114" s="29"/>
      <c r="AI114" s="29"/>
      <c r="AJ114" s="30" t="n">
        <f aca="false">AF114+AG114-AH114-AI114</f>
        <v>21</v>
      </c>
      <c r="AK114" s="30" t="n">
        <f aca="false">AJ114</f>
        <v>21</v>
      </c>
      <c r="AL114" s="28" t="n">
        <v>14</v>
      </c>
      <c r="AM114" s="29" t="n">
        <v>2</v>
      </c>
      <c r="AN114" s="29"/>
      <c r="AO114" s="30" t="n">
        <f aca="false">AK114+AL114-AM114-AN114</f>
        <v>33</v>
      </c>
      <c r="AP114" s="30" t="n">
        <f aca="false">AO114</f>
        <v>33</v>
      </c>
      <c r="AQ114" s="28" t="n">
        <v>5</v>
      </c>
      <c r="AR114" s="29"/>
      <c r="AS114" s="29"/>
      <c r="AT114" s="30" t="n">
        <f aca="false">AP114+AQ114-AR114-AS114</f>
        <v>38</v>
      </c>
      <c r="AU114" s="30" t="n">
        <f aca="false">AT114</f>
        <v>38</v>
      </c>
      <c r="AV114" s="28" t="n">
        <v>3</v>
      </c>
      <c r="AW114" s="29" t="n">
        <v>15</v>
      </c>
      <c r="AX114" s="29"/>
      <c r="AY114" s="30" t="n">
        <f aca="false">AU114+AV114-AW114-AX114</f>
        <v>26</v>
      </c>
      <c r="AZ114" s="30" t="n">
        <f aca="false">AY114</f>
        <v>26</v>
      </c>
      <c r="BA114" s="28" t="n">
        <v>1</v>
      </c>
      <c r="BB114" s="29"/>
      <c r="BC114" s="29"/>
      <c r="BD114" s="30" t="n">
        <f aca="false">AZ114+BA114-BB114-BC114</f>
        <v>27</v>
      </c>
      <c r="BE114" s="30" t="n">
        <f aca="false">BD114</f>
        <v>27</v>
      </c>
      <c r="BF114" s="28" t="n">
        <v>2</v>
      </c>
      <c r="BG114" s="29"/>
      <c r="BH114" s="29"/>
      <c r="BI114" s="30" t="n">
        <f aca="false">BE114+BF114-BG114-BH114</f>
        <v>29</v>
      </c>
      <c r="BJ114" s="30" t="n">
        <f aca="false">BI114</f>
        <v>29</v>
      </c>
      <c r="BK114" s="28" t="n">
        <v>1</v>
      </c>
      <c r="BL114" s="29" t="n">
        <v>9</v>
      </c>
      <c r="BM114" s="29"/>
      <c r="BN114" s="30" t="n">
        <f aca="false">BJ114+BK114-BL114-BM114</f>
        <v>21</v>
      </c>
      <c r="BO114" s="30" t="n">
        <f aca="false">BN114</f>
        <v>21</v>
      </c>
      <c r="BP114" s="28" t="n">
        <v>4</v>
      </c>
      <c r="BQ114" s="29" t="n">
        <v>23</v>
      </c>
      <c r="BR114" s="29"/>
      <c r="BS114" s="30" t="n">
        <f aca="false">BO114+BP114-BQ114-BR114</f>
        <v>2</v>
      </c>
      <c r="BT114" s="30" t="n">
        <f aca="false">BS114</f>
        <v>2</v>
      </c>
      <c r="BU114" s="28" t="n">
        <v>2</v>
      </c>
      <c r="BV114" s="29" t="n">
        <v>1</v>
      </c>
      <c r="BW114" s="29"/>
      <c r="BX114" s="30" t="n">
        <f aca="false">BT114+BU114-BV114-BW114</f>
        <v>3</v>
      </c>
      <c r="BY114" s="30" t="n">
        <f aca="false">BX114</f>
        <v>3</v>
      </c>
      <c r="BZ114" s="28" t="n">
        <v>7</v>
      </c>
      <c r="CA114" s="29"/>
      <c r="CB114" s="29"/>
      <c r="CC114" s="30" t="n">
        <f aca="false">BY114+BZ114-CA114-CB114</f>
        <v>10</v>
      </c>
      <c r="CD114" s="30" t="n">
        <f aca="false">CC114</f>
        <v>10</v>
      </c>
      <c r="CE114" s="28" t="n">
        <v>3</v>
      </c>
      <c r="CF114" s="29" t="n">
        <v>9</v>
      </c>
      <c r="CG114" s="29"/>
      <c r="CH114" s="30" t="n">
        <f aca="false">CD114+CE114-CF114-CG114</f>
        <v>4</v>
      </c>
      <c r="CI114" s="30" t="n">
        <f aca="false">CH114</f>
        <v>4</v>
      </c>
      <c r="CJ114" s="28" t="n">
        <v>1</v>
      </c>
      <c r="CK114" s="29" t="n">
        <v>4</v>
      </c>
      <c r="CL114" s="29"/>
      <c r="CM114" s="30" t="n">
        <f aca="false">CI114+CJ114-CK114-CL114</f>
        <v>1</v>
      </c>
      <c r="CN114" s="30" t="n">
        <f aca="false">CM114</f>
        <v>1</v>
      </c>
      <c r="CO114" s="28" t="n">
        <v>1</v>
      </c>
      <c r="CP114" s="29"/>
      <c r="CQ114" s="29"/>
      <c r="CR114" s="30" t="n">
        <f aca="false">CN114+CO114-CP114-CQ114</f>
        <v>2</v>
      </c>
      <c r="CS114" s="30" t="n">
        <f aca="false">CR114</f>
        <v>2</v>
      </c>
      <c r="CT114" s="28" t="n">
        <v>3</v>
      </c>
      <c r="CU114" s="29" t="n">
        <v>1</v>
      </c>
      <c r="CV114" s="29"/>
      <c r="CW114" s="30" t="n">
        <f aca="false">CS114+CT114-CU114-CV114</f>
        <v>4</v>
      </c>
      <c r="CX114" s="30" t="n">
        <f aca="false">CW114</f>
        <v>4</v>
      </c>
      <c r="CY114" s="28" t="n">
        <v>1</v>
      </c>
      <c r="CZ114" s="29" t="n">
        <v>1</v>
      </c>
      <c r="DA114" s="29"/>
      <c r="DB114" s="30" t="n">
        <f aca="false">CX114+CY114-CZ114-DA114</f>
        <v>4</v>
      </c>
      <c r="DC114" s="30" t="n">
        <f aca="false">DB114</f>
        <v>4</v>
      </c>
      <c r="DD114" s="28"/>
      <c r="DE114" s="29"/>
      <c r="DF114" s="29"/>
      <c r="DG114" s="30" t="n">
        <f aca="false">DC114+DD114-DE114-DF114</f>
        <v>4</v>
      </c>
      <c r="DH114" s="30" t="n">
        <f aca="false">DG114</f>
        <v>4</v>
      </c>
      <c r="DI114" s="28"/>
      <c r="DJ114" s="29"/>
      <c r="DK114" s="29"/>
      <c r="DL114" s="30" t="n">
        <f aca="false">DH114+DI114-DJ114-DK114</f>
        <v>4</v>
      </c>
      <c r="DM114" s="30" t="n">
        <f aca="false">DL114</f>
        <v>4</v>
      </c>
      <c r="DN114" s="28"/>
      <c r="DO114" s="29"/>
      <c r="DP114" s="29"/>
      <c r="DQ114" s="30" t="n">
        <f aca="false">DM114+DN114-DO114-DP114</f>
        <v>4</v>
      </c>
      <c r="DR114" s="30" t="n">
        <f aca="false">DQ114</f>
        <v>4</v>
      </c>
      <c r="DS114" s="28"/>
      <c r="DT114" s="29"/>
      <c r="DU114" s="29"/>
      <c r="DV114" s="30" t="n">
        <f aca="false">DR114+DS114-DT114-DU114</f>
        <v>4</v>
      </c>
      <c r="DW114" s="30" t="n">
        <f aca="false">DV114</f>
        <v>4</v>
      </c>
      <c r="DX114" s="28"/>
      <c r="DY114" s="29"/>
      <c r="DZ114" s="29"/>
      <c r="EA114" s="30" t="n">
        <f aca="false">DW114+DX114-DY114-DZ114</f>
        <v>4</v>
      </c>
      <c r="EB114" s="30" t="n">
        <f aca="false">EA114</f>
        <v>4</v>
      </c>
      <c r="EC114" s="28"/>
      <c r="ED114" s="29"/>
      <c r="EE114" s="29"/>
      <c r="EF114" s="30" t="n">
        <f aca="false">EB114+EC114-ED114-EE114</f>
        <v>4</v>
      </c>
      <c r="EG114" s="30" t="n">
        <f aca="false">EF114</f>
        <v>4</v>
      </c>
      <c r="EH114" s="28"/>
      <c r="EI114" s="29"/>
      <c r="EJ114" s="29"/>
      <c r="EK114" s="30" t="n">
        <f aca="false">EG114+EH114-EI114-EJ114</f>
        <v>4</v>
      </c>
      <c r="EL114" s="30" t="n">
        <f aca="false">EK114</f>
        <v>4</v>
      </c>
      <c r="EM114" s="28"/>
      <c r="EN114" s="29"/>
      <c r="EO114" s="29"/>
      <c r="EP114" s="30" t="n">
        <f aca="false">EL114+EM114-EN114-EO114</f>
        <v>4</v>
      </c>
      <c r="EQ114" s="30" t="n">
        <f aca="false">EP114</f>
        <v>4</v>
      </c>
      <c r="ER114" s="28"/>
      <c r="ES114" s="29"/>
      <c r="ET114" s="29"/>
      <c r="EU114" s="30" t="n">
        <f aca="false">EQ114+ER114-ES114-ET114</f>
        <v>4</v>
      </c>
      <c r="EV114" s="30" t="n">
        <f aca="false">EU114</f>
        <v>4</v>
      </c>
      <c r="EW114" s="28"/>
      <c r="EX114" s="29"/>
      <c r="EY114" s="29"/>
      <c r="EZ114" s="30" t="n">
        <f aca="false">EV114+EW114-EX114-EY114</f>
        <v>4</v>
      </c>
      <c r="FA114" s="30" t="n">
        <f aca="false">EZ114</f>
        <v>4</v>
      </c>
      <c r="FB114" s="28"/>
      <c r="FC114" s="29"/>
      <c r="FD114" s="29"/>
      <c r="FE114" s="30" t="n">
        <f aca="false">FA114+FB114-FC114-FD114</f>
        <v>4</v>
      </c>
      <c r="FF114" s="30" t="n">
        <f aca="false">FE114</f>
        <v>4</v>
      </c>
      <c r="FG114" s="28"/>
      <c r="FH114" s="29"/>
      <c r="FI114" s="29"/>
      <c r="FJ114" s="30" t="n">
        <f aca="false">FF114+FG114-FH114-FI114</f>
        <v>4</v>
      </c>
      <c r="FK114" s="30" t="n">
        <f aca="false">FJ114</f>
        <v>4</v>
      </c>
      <c r="FL114" s="28"/>
      <c r="FM114" s="29"/>
      <c r="FN114" s="29"/>
      <c r="FO114" s="30" t="n">
        <f aca="false">FK114+FL114-FM114-FN114</f>
        <v>4</v>
      </c>
      <c r="FP114" s="30" t="n">
        <f aca="false">FO114</f>
        <v>4</v>
      </c>
      <c r="FQ114" s="28"/>
      <c r="FR114" s="29"/>
      <c r="FS114" s="29"/>
      <c r="FT114" s="30" t="n">
        <f aca="false">FP114+FQ114-FR114-FS114</f>
        <v>4</v>
      </c>
      <c r="FU114" s="30" t="n">
        <f aca="false">FT114</f>
        <v>4</v>
      </c>
      <c r="FV114" s="28"/>
      <c r="FW114" s="29"/>
      <c r="FX114" s="29"/>
      <c r="FY114" s="30" t="n">
        <f aca="false">FU114+FV114-FW114-FX114</f>
        <v>4</v>
      </c>
      <c r="FZ114" s="27" t="n">
        <f aca="false">+FY114</f>
        <v>4</v>
      </c>
      <c r="GA114" s="28"/>
      <c r="GB114" s="29"/>
      <c r="GC114" s="29"/>
      <c r="GD114" s="27" t="n">
        <f aca="false">FZ114+GA114-GB114-GC114</f>
        <v>4</v>
      </c>
      <c r="GE114" s="27" t="n">
        <f aca="false">+GD114</f>
        <v>4</v>
      </c>
      <c r="GF114" s="28"/>
      <c r="GG114" s="29"/>
      <c r="GH114" s="29"/>
      <c r="GI114" s="27" t="n">
        <f aca="false">GE114+GF114-GG114-GH114</f>
        <v>4</v>
      </c>
      <c r="GJ114" s="27" t="n">
        <f aca="false">+GI114</f>
        <v>4</v>
      </c>
      <c r="GK114" s="28"/>
      <c r="GL114" s="29"/>
      <c r="GM114" s="29"/>
      <c r="GN114" s="27" t="n">
        <f aca="false">GJ114+GK114-GL114-GM114</f>
        <v>4</v>
      </c>
      <c r="GO114" s="27" t="n">
        <f aca="false">+GN114</f>
        <v>4</v>
      </c>
      <c r="GP114" s="28"/>
      <c r="GQ114" s="29"/>
      <c r="GR114" s="29"/>
      <c r="GS114" s="27" t="n">
        <f aca="false">GO114+GP114-GQ114-GR114</f>
        <v>4</v>
      </c>
      <c r="GT114" s="27" t="n">
        <f aca="false">+GS114</f>
        <v>4</v>
      </c>
      <c r="GU114" s="28"/>
      <c r="GV114" s="29"/>
      <c r="GW114" s="29"/>
      <c r="GX114" s="27" t="n">
        <f aca="false">GT114+GU114-GV114-GW114</f>
        <v>4</v>
      </c>
      <c r="GY114" s="27" t="n">
        <f aca="false">+GX114</f>
        <v>4</v>
      </c>
      <c r="GZ114" s="28"/>
      <c r="HA114" s="29"/>
      <c r="HB114" s="29"/>
      <c r="HC114" s="27" t="n">
        <f aca="false">GY114+GZ114-HA114-HB114</f>
        <v>4</v>
      </c>
      <c r="HD114" s="27" t="n">
        <f aca="false">+HC114</f>
        <v>4</v>
      </c>
      <c r="HE114" s="28"/>
      <c r="HF114" s="29"/>
      <c r="HG114" s="29"/>
      <c r="HH114" s="27" t="n">
        <f aca="false">HD114+HE114-HF114-HG114</f>
        <v>4</v>
      </c>
      <c r="HI114" s="27" t="n">
        <f aca="false">+HH114</f>
        <v>4</v>
      </c>
      <c r="HJ114" s="28"/>
      <c r="HK114" s="29"/>
      <c r="HL114" s="29"/>
      <c r="HM114" s="27" t="n">
        <f aca="false">HI114+HJ114-HK114-HL114</f>
        <v>4</v>
      </c>
      <c r="HN114" s="27" t="n">
        <f aca="false">+HM114</f>
        <v>4</v>
      </c>
      <c r="HO114" s="28"/>
      <c r="HP114" s="29"/>
      <c r="HQ114" s="29"/>
      <c r="HR114" s="27" t="n">
        <f aca="false">HN114+HO114-HP114-HQ114</f>
        <v>4</v>
      </c>
      <c r="HS114" s="27" t="n">
        <f aca="false">+HR114</f>
        <v>4</v>
      </c>
      <c r="HT114" s="28"/>
      <c r="HU114" s="29"/>
      <c r="HV114" s="29"/>
      <c r="HW114" s="27" t="n">
        <f aca="false">HS114+HT114-HU114-HV114</f>
        <v>4</v>
      </c>
      <c r="HX114" s="27" t="n">
        <f aca="false">+HW114</f>
        <v>4</v>
      </c>
      <c r="HY114" s="28"/>
      <c r="HZ114" s="29"/>
      <c r="IA114" s="29"/>
      <c r="IB114" s="27" t="n">
        <f aca="false">HX114+HY114-HZ114-IA114</f>
        <v>4</v>
      </c>
      <c r="IC114" s="27" t="n">
        <f aca="false">+IB114</f>
        <v>4</v>
      </c>
      <c r="ID114" s="28"/>
      <c r="IE114" s="29"/>
      <c r="IF114" s="29"/>
      <c r="IG114" s="27" t="n">
        <f aca="false">IC114+ID114-IE114-IF114</f>
        <v>4</v>
      </c>
      <c r="IH114" s="27" t="n">
        <f aca="false">+IG114</f>
        <v>4</v>
      </c>
      <c r="II114" s="28"/>
      <c r="IJ114" s="29"/>
      <c r="IK114" s="29"/>
      <c r="IL114" s="27" t="n">
        <f aca="false">IH114+II114-IJ114-IK114</f>
        <v>4</v>
      </c>
      <c r="IM114" s="27" t="n">
        <f aca="false">+IL114</f>
        <v>4</v>
      </c>
      <c r="IN114" s="28"/>
      <c r="IO114" s="29"/>
      <c r="IP114" s="29"/>
      <c r="IQ114" s="27" t="n">
        <f aca="false">IM114+IN114-IO114-IP114</f>
        <v>4</v>
      </c>
      <c r="IR114" s="27" t="n">
        <f aca="false">+IQ114</f>
        <v>4</v>
      </c>
      <c r="IS114" s="28"/>
      <c r="IT114" s="29"/>
      <c r="IU114" s="29"/>
      <c r="IV114" s="27" t="n">
        <f aca="false">IR114+IS114-IT114-IU114</f>
        <v>4</v>
      </c>
    </row>
    <row r="115" s="6" customFormat="true" ht="13.5" hidden="false" customHeight="true" outlineLevel="0" collapsed="false">
      <c r="A115" s="22" t="s">
        <v>13</v>
      </c>
      <c r="B115" s="23" t="n">
        <v>100536</v>
      </c>
      <c r="C115" s="24" t="s">
        <v>109</v>
      </c>
      <c r="D115" s="25" t="s">
        <v>38</v>
      </c>
      <c r="E115" s="35" t="s">
        <v>110</v>
      </c>
      <c r="F115" s="22" t="s">
        <v>17</v>
      </c>
      <c r="G115" s="27" t="n">
        <v>0</v>
      </c>
      <c r="H115" s="28"/>
      <c r="I115" s="29"/>
      <c r="J115" s="29"/>
      <c r="K115" s="30" t="n">
        <f aca="false">G115+H115-I115-J115</f>
        <v>0</v>
      </c>
      <c r="L115" s="30" t="n">
        <f aca="false">K115</f>
        <v>0</v>
      </c>
      <c r="M115" s="28"/>
      <c r="N115" s="29"/>
      <c r="O115" s="29"/>
      <c r="P115" s="30" t="n">
        <f aca="false">L115+M115-N115-O115</f>
        <v>0</v>
      </c>
      <c r="Q115" s="30" t="n">
        <f aca="false">P115</f>
        <v>0</v>
      </c>
      <c r="R115" s="28"/>
      <c r="S115" s="29"/>
      <c r="T115" s="29"/>
      <c r="U115" s="30" t="n">
        <f aca="false">Q115+R115-S115-T115</f>
        <v>0</v>
      </c>
      <c r="V115" s="30" t="n">
        <f aca="false">U115</f>
        <v>0</v>
      </c>
      <c r="W115" s="28"/>
      <c r="X115" s="29"/>
      <c r="Y115" s="29"/>
      <c r="Z115" s="30" t="n">
        <f aca="false">V115+W115-X115-Y115</f>
        <v>0</v>
      </c>
      <c r="AA115" s="30" t="n">
        <f aca="false">Z115</f>
        <v>0</v>
      </c>
      <c r="AB115" s="28"/>
      <c r="AC115" s="29"/>
      <c r="AD115" s="29"/>
      <c r="AE115" s="30" t="n">
        <f aca="false">AA115+AB115-AC115-AD115</f>
        <v>0</v>
      </c>
      <c r="AF115" s="30" t="n">
        <f aca="false">AE115</f>
        <v>0</v>
      </c>
      <c r="AG115" s="28"/>
      <c r="AH115" s="29"/>
      <c r="AI115" s="29"/>
      <c r="AJ115" s="30" t="n">
        <f aca="false">AF115+AG115-AH115-AI115</f>
        <v>0</v>
      </c>
      <c r="AK115" s="30" t="n">
        <f aca="false">AJ115</f>
        <v>0</v>
      </c>
      <c r="AL115" s="28" t="n">
        <v>2</v>
      </c>
      <c r="AM115" s="29"/>
      <c r="AN115" s="29"/>
      <c r="AO115" s="30" t="n">
        <f aca="false">AK115+AL115-AM115-AN115</f>
        <v>2</v>
      </c>
      <c r="AP115" s="30" t="n">
        <f aca="false">AO115</f>
        <v>2</v>
      </c>
      <c r="AQ115" s="28"/>
      <c r="AR115" s="29"/>
      <c r="AS115" s="29" t="n">
        <v>2</v>
      </c>
      <c r="AT115" s="30" t="n">
        <f aca="false">AP115+AQ115-AR115-AS115</f>
        <v>0</v>
      </c>
      <c r="AU115" s="30" t="n">
        <f aca="false">AT115</f>
        <v>0</v>
      </c>
      <c r="AV115" s="28"/>
      <c r="AW115" s="29"/>
      <c r="AX115" s="29"/>
      <c r="AY115" s="30" t="n">
        <f aca="false">AU115+AV115-AW115-AX115</f>
        <v>0</v>
      </c>
      <c r="AZ115" s="30" t="n">
        <f aca="false">AY115</f>
        <v>0</v>
      </c>
      <c r="BA115" s="28"/>
      <c r="BB115" s="29"/>
      <c r="BC115" s="29"/>
      <c r="BD115" s="30" t="n">
        <f aca="false">AZ115+BA115-BB115-BC115</f>
        <v>0</v>
      </c>
      <c r="BE115" s="30" t="n">
        <f aca="false">BD115</f>
        <v>0</v>
      </c>
      <c r="BF115" s="28"/>
      <c r="BG115" s="29"/>
      <c r="BH115" s="29"/>
      <c r="BI115" s="30" t="n">
        <f aca="false">BE115+BF115-BG115-BH115</f>
        <v>0</v>
      </c>
      <c r="BJ115" s="30" t="n">
        <f aca="false">BI115</f>
        <v>0</v>
      </c>
      <c r="BK115" s="28"/>
      <c r="BL115" s="29"/>
      <c r="BM115" s="29"/>
      <c r="BN115" s="30" t="n">
        <f aca="false">BJ115+BK115-BL115-BM115</f>
        <v>0</v>
      </c>
      <c r="BO115" s="30" t="n">
        <f aca="false">BN115</f>
        <v>0</v>
      </c>
      <c r="BP115" s="28" t="n">
        <v>10</v>
      </c>
      <c r="BQ115" s="29"/>
      <c r="BR115" s="29"/>
      <c r="BS115" s="30" t="n">
        <f aca="false">BO115+BP115-BQ115-BR115</f>
        <v>10</v>
      </c>
      <c r="BT115" s="30" t="n">
        <f aca="false">BS115</f>
        <v>10</v>
      </c>
      <c r="BU115" s="28"/>
      <c r="BV115" s="29"/>
      <c r="BW115" s="29"/>
      <c r="BX115" s="30" t="n">
        <f aca="false">BT115+BU115-BV115-BW115</f>
        <v>10</v>
      </c>
      <c r="BY115" s="30" t="n">
        <f aca="false">BX115</f>
        <v>10</v>
      </c>
      <c r="BZ115" s="28"/>
      <c r="CA115" s="29"/>
      <c r="CB115" s="29" t="n">
        <v>10</v>
      </c>
      <c r="CC115" s="30" t="n">
        <f aca="false">BY115+BZ115-CA115-CB115</f>
        <v>0</v>
      </c>
      <c r="CD115" s="30" t="n">
        <f aca="false">CC115</f>
        <v>0</v>
      </c>
      <c r="CE115" s="28"/>
      <c r="CF115" s="29"/>
      <c r="CG115" s="29"/>
      <c r="CH115" s="30" t="n">
        <f aca="false">CD115+CE115-CF115-CG115</f>
        <v>0</v>
      </c>
      <c r="CI115" s="30" t="n">
        <f aca="false">CH115</f>
        <v>0</v>
      </c>
      <c r="CJ115" s="28" t="n">
        <v>2</v>
      </c>
      <c r="CK115" s="29"/>
      <c r="CL115" s="29"/>
      <c r="CM115" s="30" t="n">
        <f aca="false">CI115+CJ115-CK115-CL115</f>
        <v>2</v>
      </c>
      <c r="CN115" s="30" t="n">
        <f aca="false">CM115</f>
        <v>2</v>
      </c>
      <c r="CO115" s="28"/>
      <c r="CP115" s="29"/>
      <c r="CQ115" s="29"/>
      <c r="CR115" s="30" t="n">
        <f aca="false">CN115+CO115-CP115-CQ115</f>
        <v>2</v>
      </c>
      <c r="CS115" s="30" t="n">
        <f aca="false">CR115</f>
        <v>2</v>
      </c>
      <c r="CT115" s="28"/>
      <c r="CU115" s="29"/>
      <c r="CV115" s="29"/>
      <c r="CW115" s="30" t="n">
        <f aca="false">CS115+CT115-CU115-CV115</f>
        <v>2</v>
      </c>
      <c r="CX115" s="30" t="n">
        <f aca="false">CW115</f>
        <v>2</v>
      </c>
      <c r="CY115" s="28"/>
      <c r="CZ115" s="29"/>
      <c r="DA115" s="29"/>
      <c r="DB115" s="30" t="n">
        <f aca="false">CX115+CY115-CZ115-DA115</f>
        <v>2</v>
      </c>
      <c r="DC115" s="30" t="n">
        <f aca="false">DB115</f>
        <v>2</v>
      </c>
      <c r="DD115" s="28"/>
      <c r="DE115" s="29"/>
      <c r="DF115" s="29"/>
      <c r="DG115" s="30" t="n">
        <f aca="false">DC115+DD115-DE115-DF115</f>
        <v>2</v>
      </c>
      <c r="DH115" s="30" t="n">
        <f aca="false">DG115</f>
        <v>2</v>
      </c>
      <c r="DI115" s="28"/>
      <c r="DJ115" s="29"/>
      <c r="DK115" s="29"/>
      <c r="DL115" s="30" t="n">
        <f aca="false">DH115+DI115-DJ115-DK115</f>
        <v>2</v>
      </c>
      <c r="DM115" s="30" t="n">
        <f aca="false">DL115</f>
        <v>2</v>
      </c>
      <c r="DN115" s="28"/>
      <c r="DO115" s="29"/>
      <c r="DP115" s="29"/>
      <c r="DQ115" s="30" t="n">
        <f aca="false">DM115+DN115-DO115-DP115</f>
        <v>2</v>
      </c>
      <c r="DR115" s="30" t="n">
        <f aca="false">DQ115</f>
        <v>2</v>
      </c>
      <c r="DS115" s="28"/>
      <c r="DT115" s="29"/>
      <c r="DU115" s="29"/>
      <c r="DV115" s="30" t="n">
        <f aca="false">DR115+DS115-DT115-DU115</f>
        <v>2</v>
      </c>
      <c r="DW115" s="30" t="n">
        <f aca="false">DV115</f>
        <v>2</v>
      </c>
      <c r="DX115" s="28"/>
      <c r="DY115" s="29"/>
      <c r="DZ115" s="29"/>
      <c r="EA115" s="30" t="n">
        <f aca="false">DW115+DX115-DY115-DZ115</f>
        <v>2</v>
      </c>
      <c r="EB115" s="30" t="n">
        <f aca="false">EA115</f>
        <v>2</v>
      </c>
      <c r="EC115" s="28"/>
      <c r="ED115" s="29"/>
      <c r="EE115" s="29"/>
      <c r="EF115" s="30" t="n">
        <f aca="false">EB115+EC115-ED115-EE115</f>
        <v>2</v>
      </c>
      <c r="EG115" s="30" t="n">
        <f aca="false">EF115</f>
        <v>2</v>
      </c>
      <c r="EH115" s="28"/>
      <c r="EI115" s="29"/>
      <c r="EJ115" s="29"/>
      <c r="EK115" s="30" t="n">
        <f aca="false">EG115+EH115-EI115-EJ115</f>
        <v>2</v>
      </c>
      <c r="EL115" s="30" t="n">
        <f aca="false">EK115</f>
        <v>2</v>
      </c>
      <c r="EM115" s="28"/>
      <c r="EN115" s="29"/>
      <c r="EO115" s="29"/>
      <c r="EP115" s="30" t="n">
        <f aca="false">EL115+EM115-EN115-EO115</f>
        <v>2</v>
      </c>
      <c r="EQ115" s="30" t="n">
        <f aca="false">EP115</f>
        <v>2</v>
      </c>
      <c r="ER115" s="28"/>
      <c r="ES115" s="29"/>
      <c r="ET115" s="29"/>
      <c r="EU115" s="30" t="n">
        <f aca="false">EQ115+ER115-ES115-ET115</f>
        <v>2</v>
      </c>
      <c r="EV115" s="30" t="n">
        <f aca="false">EU115</f>
        <v>2</v>
      </c>
      <c r="EW115" s="28"/>
      <c r="EX115" s="29"/>
      <c r="EY115" s="29"/>
      <c r="EZ115" s="30" t="n">
        <f aca="false">EV115+EW115-EX115-EY115</f>
        <v>2</v>
      </c>
      <c r="FA115" s="30" t="n">
        <f aca="false">EZ115</f>
        <v>2</v>
      </c>
      <c r="FB115" s="28"/>
      <c r="FC115" s="29"/>
      <c r="FD115" s="29"/>
      <c r="FE115" s="30" t="n">
        <f aca="false">FA115+FB115-FC115-FD115</f>
        <v>2</v>
      </c>
      <c r="FF115" s="30" t="n">
        <f aca="false">FE115</f>
        <v>2</v>
      </c>
      <c r="FG115" s="28"/>
      <c r="FH115" s="29"/>
      <c r="FI115" s="29"/>
      <c r="FJ115" s="30" t="n">
        <f aca="false">FF115+FG115-FH115-FI115</f>
        <v>2</v>
      </c>
      <c r="FK115" s="30" t="n">
        <f aca="false">FJ115</f>
        <v>2</v>
      </c>
      <c r="FL115" s="28"/>
      <c r="FM115" s="29"/>
      <c r="FN115" s="29"/>
      <c r="FO115" s="30" t="n">
        <f aca="false">FK115+FL115-FM115-FN115</f>
        <v>2</v>
      </c>
      <c r="FP115" s="30" t="n">
        <f aca="false">FO115</f>
        <v>2</v>
      </c>
      <c r="FQ115" s="28"/>
      <c r="FR115" s="29"/>
      <c r="FS115" s="29"/>
      <c r="FT115" s="30" t="n">
        <f aca="false">FP115+FQ115-FR115-FS115</f>
        <v>2</v>
      </c>
      <c r="FU115" s="30" t="n">
        <f aca="false">FT115</f>
        <v>2</v>
      </c>
      <c r="FV115" s="28"/>
      <c r="FW115" s="29"/>
      <c r="FX115" s="29"/>
      <c r="FY115" s="30" t="n">
        <f aca="false">FU115+FV115-FW115-FX115</f>
        <v>2</v>
      </c>
      <c r="FZ115" s="27" t="n">
        <f aca="false">+FY115</f>
        <v>2</v>
      </c>
      <c r="GA115" s="28"/>
      <c r="GB115" s="29"/>
      <c r="GC115" s="29"/>
      <c r="GD115" s="27" t="n">
        <f aca="false">FZ115+GA115-GB115-GC115</f>
        <v>2</v>
      </c>
      <c r="GE115" s="27" t="n">
        <f aca="false">+GD115</f>
        <v>2</v>
      </c>
      <c r="GF115" s="28"/>
      <c r="GG115" s="29"/>
      <c r="GH115" s="29"/>
      <c r="GI115" s="27" t="n">
        <f aca="false">GE115+GF115-GG115-GH115</f>
        <v>2</v>
      </c>
      <c r="GJ115" s="27" t="n">
        <f aca="false">+GI115</f>
        <v>2</v>
      </c>
      <c r="GK115" s="28"/>
      <c r="GL115" s="29"/>
      <c r="GM115" s="29"/>
      <c r="GN115" s="27" t="n">
        <f aca="false">GJ115+GK115-GL115-GM115</f>
        <v>2</v>
      </c>
      <c r="GO115" s="27" t="n">
        <f aca="false">+GN115</f>
        <v>2</v>
      </c>
      <c r="GP115" s="28"/>
      <c r="GQ115" s="29"/>
      <c r="GR115" s="29"/>
      <c r="GS115" s="27" t="n">
        <f aca="false">GO115+GP115-GQ115-GR115</f>
        <v>2</v>
      </c>
      <c r="GT115" s="27" t="n">
        <f aca="false">+GS115</f>
        <v>2</v>
      </c>
      <c r="GU115" s="28"/>
      <c r="GV115" s="29"/>
      <c r="GW115" s="29"/>
      <c r="GX115" s="27" t="n">
        <f aca="false">GT115+GU115-GV115-GW115</f>
        <v>2</v>
      </c>
      <c r="GY115" s="27" t="n">
        <f aca="false">+GX115</f>
        <v>2</v>
      </c>
      <c r="GZ115" s="28"/>
      <c r="HA115" s="29"/>
      <c r="HB115" s="29"/>
      <c r="HC115" s="27" t="n">
        <f aca="false">GY115+GZ115-HA115-HB115</f>
        <v>2</v>
      </c>
      <c r="HD115" s="27" t="n">
        <f aca="false">+HC115</f>
        <v>2</v>
      </c>
      <c r="HE115" s="28"/>
      <c r="HF115" s="29"/>
      <c r="HG115" s="29"/>
      <c r="HH115" s="27" t="n">
        <f aca="false">HD115+HE115-HF115-HG115</f>
        <v>2</v>
      </c>
      <c r="HI115" s="27" t="n">
        <f aca="false">+HH115</f>
        <v>2</v>
      </c>
      <c r="HJ115" s="28"/>
      <c r="HK115" s="29"/>
      <c r="HL115" s="29"/>
      <c r="HM115" s="27" t="n">
        <f aca="false">HI115+HJ115-HK115-HL115</f>
        <v>2</v>
      </c>
      <c r="HN115" s="27" t="n">
        <f aca="false">+HM115</f>
        <v>2</v>
      </c>
      <c r="HO115" s="28"/>
      <c r="HP115" s="29"/>
      <c r="HQ115" s="29"/>
      <c r="HR115" s="27" t="n">
        <f aca="false">HN115+HO115-HP115-HQ115</f>
        <v>2</v>
      </c>
      <c r="HS115" s="27" t="n">
        <f aca="false">+HR115</f>
        <v>2</v>
      </c>
      <c r="HT115" s="28"/>
      <c r="HU115" s="29"/>
      <c r="HV115" s="29"/>
      <c r="HW115" s="27" t="n">
        <f aca="false">HS115+HT115-HU115-HV115</f>
        <v>2</v>
      </c>
      <c r="HX115" s="27" t="n">
        <f aca="false">+HW115</f>
        <v>2</v>
      </c>
      <c r="HY115" s="28"/>
      <c r="HZ115" s="29"/>
      <c r="IA115" s="29"/>
      <c r="IB115" s="27" t="n">
        <f aca="false">HX115+HY115-HZ115-IA115</f>
        <v>2</v>
      </c>
      <c r="IC115" s="27" t="n">
        <f aca="false">+IB115</f>
        <v>2</v>
      </c>
      <c r="ID115" s="28"/>
      <c r="IE115" s="29"/>
      <c r="IF115" s="29"/>
      <c r="IG115" s="27" t="n">
        <f aca="false">IC115+ID115-IE115-IF115</f>
        <v>2</v>
      </c>
      <c r="IH115" s="27" t="n">
        <f aca="false">+IG115</f>
        <v>2</v>
      </c>
      <c r="II115" s="28"/>
      <c r="IJ115" s="29"/>
      <c r="IK115" s="29"/>
      <c r="IL115" s="27" t="n">
        <f aca="false">IH115+II115-IJ115-IK115</f>
        <v>2</v>
      </c>
      <c r="IM115" s="27" t="n">
        <f aca="false">+IL115</f>
        <v>2</v>
      </c>
      <c r="IN115" s="28"/>
      <c r="IO115" s="29"/>
      <c r="IP115" s="29"/>
      <c r="IQ115" s="27" t="n">
        <f aca="false">IM115+IN115-IO115-IP115</f>
        <v>2</v>
      </c>
      <c r="IR115" s="27" t="n">
        <f aca="false">+IQ115</f>
        <v>2</v>
      </c>
      <c r="IS115" s="28"/>
      <c r="IT115" s="29"/>
      <c r="IU115" s="29"/>
      <c r="IV115" s="27" t="n">
        <f aca="false">IR115+IS115-IT115-IU115</f>
        <v>2</v>
      </c>
    </row>
    <row r="116" s="29" customFormat="true" ht="13.5" hidden="false" customHeight="true" outlineLevel="0" collapsed="false">
      <c r="A116" s="22" t="s">
        <v>13</v>
      </c>
      <c r="B116" s="23" t="n">
        <v>100536</v>
      </c>
      <c r="C116" s="24" t="s">
        <v>109</v>
      </c>
      <c r="D116" s="25" t="s">
        <v>38</v>
      </c>
      <c r="E116" s="35" t="s">
        <v>40</v>
      </c>
      <c r="F116" s="22" t="s">
        <v>17</v>
      </c>
      <c r="G116" s="27" t="n">
        <v>0</v>
      </c>
      <c r="K116" s="30" t="n">
        <f aca="false">G116+H116-I116-J116</f>
        <v>0</v>
      </c>
      <c r="L116" s="30" t="n">
        <f aca="false">K116</f>
        <v>0</v>
      </c>
      <c r="P116" s="30" t="n">
        <f aca="false">L116+M116-N116-O116</f>
        <v>0</v>
      </c>
      <c r="Q116" s="30" t="n">
        <f aca="false">P116</f>
        <v>0</v>
      </c>
      <c r="U116" s="30" t="n">
        <f aca="false">Q116+R116-S116-T116</f>
        <v>0</v>
      </c>
      <c r="V116" s="30" t="n">
        <f aca="false">U116</f>
        <v>0</v>
      </c>
      <c r="Z116" s="30" t="n">
        <f aca="false">V116+W116-X116-Y116</f>
        <v>0</v>
      </c>
      <c r="AA116" s="30" t="n">
        <f aca="false">Z116</f>
        <v>0</v>
      </c>
      <c r="AE116" s="30" t="n">
        <f aca="false">AA116+AB116-AC116-AD116</f>
        <v>0</v>
      </c>
      <c r="AF116" s="30" t="n">
        <f aca="false">AE116</f>
        <v>0</v>
      </c>
      <c r="AJ116" s="30" t="n">
        <f aca="false">AF116+AG116-AH116-AI116</f>
        <v>0</v>
      </c>
      <c r="AK116" s="30" t="n">
        <f aca="false">AJ116</f>
        <v>0</v>
      </c>
      <c r="AO116" s="30" t="n">
        <f aca="false">AK116+AL116-AM116-AN116</f>
        <v>0</v>
      </c>
      <c r="AP116" s="30" t="n">
        <f aca="false">AO116</f>
        <v>0</v>
      </c>
      <c r="AT116" s="30" t="n">
        <f aca="false">AP116+AQ116-AR116-AS116</f>
        <v>0</v>
      </c>
      <c r="AU116" s="30" t="n">
        <f aca="false">AT116</f>
        <v>0</v>
      </c>
      <c r="AY116" s="30" t="n">
        <f aca="false">AU116+AV116-AW116-AX116</f>
        <v>0</v>
      </c>
      <c r="AZ116" s="30" t="n">
        <f aca="false">AY116</f>
        <v>0</v>
      </c>
      <c r="BD116" s="30" t="n">
        <f aca="false">AZ116+BA116-BB116-BC116</f>
        <v>0</v>
      </c>
      <c r="BE116" s="30" t="n">
        <f aca="false">BD116</f>
        <v>0</v>
      </c>
      <c r="BI116" s="30" t="n">
        <f aca="false">BE116+BF116-BG116-BH116</f>
        <v>0</v>
      </c>
      <c r="BJ116" s="30" t="n">
        <f aca="false">BI116</f>
        <v>0</v>
      </c>
      <c r="BN116" s="30" t="n">
        <f aca="false">BJ116+BK116-BL116-BM116</f>
        <v>0</v>
      </c>
      <c r="BO116" s="30" t="n">
        <f aca="false">BN116</f>
        <v>0</v>
      </c>
      <c r="BS116" s="30" t="n">
        <f aca="false">BO116+BP116-BQ116-BR116</f>
        <v>0</v>
      </c>
      <c r="BT116" s="30" t="n">
        <f aca="false">BS116</f>
        <v>0</v>
      </c>
      <c r="BX116" s="30" t="n">
        <f aca="false">BT116+BU116-BV116-BW116</f>
        <v>0</v>
      </c>
      <c r="BY116" s="30" t="n">
        <f aca="false">BX116</f>
        <v>0</v>
      </c>
      <c r="CC116" s="30" t="n">
        <f aca="false">BY116+BZ116-CA116-CB116</f>
        <v>0</v>
      </c>
      <c r="CD116" s="30" t="n">
        <f aca="false">CC116</f>
        <v>0</v>
      </c>
      <c r="CH116" s="30" t="n">
        <f aca="false">CD116+CE116-CF116-CG116</f>
        <v>0</v>
      </c>
      <c r="CI116" s="30" t="n">
        <f aca="false">CH116</f>
        <v>0</v>
      </c>
      <c r="CM116" s="30" t="n">
        <f aca="false">CI116+CJ116-CK116-CL116</f>
        <v>0</v>
      </c>
      <c r="CN116" s="30" t="n">
        <f aca="false">CM116</f>
        <v>0</v>
      </c>
      <c r="CR116" s="30" t="n">
        <f aca="false">CN116+CO116-CP116-CQ116</f>
        <v>0</v>
      </c>
      <c r="CS116" s="30" t="n">
        <f aca="false">CR116</f>
        <v>0</v>
      </c>
      <c r="CW116" s="30" t="n">
        <f aca="false">CS116+CT116-CU116-CV116</f>
        <v>0</v>
      </c>
      <c r="CX116" s="30" t="n">
        <f aca="false">CW116</f>
        <v>0</v>
      </c>
      <c r="DB116" s="30" t="n">
        <f aca="false">CX116+CY116-CZ116-DA116</f>
        <v>0</v>
      </c>
      <c r="DC116" s="30" t="n">
        <f aca="false">DB116</f>
        <v>0</v>
      </c>
      <c r="DG116" s="30" t="n">
        <f aca="false">DC116+DD116-DE116-DF116</f>
        <v>0</v>
      </c>
      <c r="DH116" s="30" t="n">
        <f aca="false">DG116</f>
        <v>0</v>
      </c>
      <c r="DL116" s="30" t="n">
        <f aca="false">DH116+DI116-DJ116-DK116</f>
        <v>0</v>
      </c>
      <c r="DM116" s="30" t="n">
        <f aca="false">DL116</f>
        <v>0</v>
      </c>
      <c r="DQ116" s="30" t="n">
        <f aca="false">DM116+DN116-DO116-DP116</f>
        <v>0</v>
      </c>
      <c r="DR116" s="30" t="n">
        <f aca="false">DQ116</f>
        <v>0</v>
      </c>
      <c r="DV116" s="30" t="n">
        <f aca="false">DR116+DS116-DT116-DU116</f>
        <v>0</v>
      </c>
      <c r="DW116" s="30" t="n">
        <f aca="false">DV116</f>
        <v>0</v>
      </c>
      <c r="EA116" s="30" t="n">
        <f aca="false">DW116+DX116-DY116-DZ116</f>
        <v>0</v>
      </c>
      <c r="EB116" s="30" t="n">
        <f aca="false">EA116</f>
        <v>0</v>
      </c>
      <c r="EF116" s="30" t="n">
        <f aca="false">EB116+EC116-ED116-EE116</f>
        <v>0</v>
      </c>
      <c r="EG116" s="30" t="n">
        <f aca="false">EF116</f>
        <v>0</v>
      </c>
      <c r="EK116" s="30" t="n">
        <f aca="false">EG116+EH116-EI116-EJ116</f>
        <v>0</v>
      </c>
      <c r="EL116" s="30" t="n">
        <f aca="false">EK116</f>
        <v>0</v>
      </c>
      <c r="EP116" s="30" t="n">
        <f aca="false">EL116+EM116-EN116-EO116</f>
        <v>0</v>
      </c>
      <c r="EQ116" s="30" t="n">
        <f aca="false">EP116</f>
        <v>0</v>
      </c>
      <c r="EU116" s="30" t="n">
        <f aca="false">EQ116+ER116-ES116-ET116</f>
        <v>0</v>
      </c>
      <c r="EV116" s="30" t="n">
        <f aca="false">EU116</f>
        <v>0</v>
      </c>
      <c r="EZ116" s="30" t="n">
        <f aca="false">EV116+EW116-EX116-EY116</f>
        <v>0</v>
      </c>
      <c r="FA116" s="30" t="n">
        <f aca="false">EZ116</f>
        <v>0</v>
      </c>
      <c r="FB116" s="28"/>
      <c r="FE116" s="30" t="n">
        <f aca="false">FA116+FB116-FC116-FD116</f>
        <v>0</v>
      </c>
      <c r="FF116" s="30" t="n">
        <f aca="false">FE116</f>
        <v>0</v>
      </c>
      <c r="FJ116" s="30" t="n">
        <f aca="false">FF116+FG116-FH116-FI116</f>
        <v>0</v>
      </c>
      <c r="FK116" s="30" t="n">
        <f aca="false">FJ116</f>
        <v>0</v>
      </c>
      <c r="FO116" s="30" t="n">
        <f aca="false">FK116+FL116-FM116-FN116</f>
        <v>0</v>
      </c>
      <c r="FP116" s="30" t="n">
        <f aca="false">FO116</f>
        <v>0</v>
      </c>
      <c r="FT116" s="30" t="n">
        <f aca="false">FP116+FQ116-FR116-FS116</f>
        <v>0</v>
      </c>
      <c r="FU116" s="30" t="n">
        <f aca="false">FT116</f>
        <v>0</v>
      </c>
      <c r="FY116" s="30" t="n">
        <f aca="false">FU116+FV116-FW116-FX116</f>
        <v>0</v>
      </c>
      <c r="FZ116" s="31" t="n">
        <f aca="false">+FY116</f>
        <v>0</v>
      </c>
      <c r="GD116" s="31" t="n">
        <f aca="false">FZ116+GA116-GB116-GC116</f>
        <v>0</v>
      </c>
      <c r="GE116" s="31" t="n">
        <f aca="false">+GD116</f>
        <v>0</v>
      </c>
      <c r="GI116" s="31" t="n">
        <f aca="false">GE116+GF116-GG116-GH116</f>
        <v>0</v>
      </c>
      <c r="GJ116" s="31" t="n">
        <f aca="false">+GI116</f>
        <v>0</v>
      </c>
      <c r="GN116" s="31" t="n">
        <f aca="false">GJ116+GK116-GL116-GM116</f>
        <v>0</v>
      </c>
      <c r="GO116" s="31" t="n">
        <f aca="false">+GN116</f>
        <v>0</v>
      </c>
      <c r="GS116" s="31" t="n">
        <f aca="false">GO116+GP116-GQ116-GR116</f>
        <v>0</v>
      </c>
      <c r="GT116" s="31" t="n">
        <f aca="false">+GS116</f>
        <v>0</v>
      </c>
      <c r="GX116" s="31" t="n">
        <f aca="false">GT116+GU116-GV116-GW116</f>
        <v>0</v>
      </c>
      <c r="GY116" s="31" t="n">
        <f aca="false">+GX116</f>
        <v>0</v>
      </c>
      <c r="HC116" s="31" t="n">
        <f aca="false">GY116+GZ116-HA116-HB116</f>
        <v>0</v>
      </c>
      <c r="HD116" s="31" t="n">
        <f aca="false">+HC116</f>
        <v>0</v>
      </c>
      <c r="HH116" s="31" t="n">
        <f aca="false">HD116+HE116-HF116-HG116</f>
        <v>0</v>
      </c>
      <c r="HI116" s="31" t="n">
        <f aca="false">+HH116</f>
        <v>0</v>
      </c>
      <c r="HM116" s="31" t="n">
        <f aca="false">HI116+HJ116-HK116-HL116</f>
        <v>0</v>
      </c>
      <c r="HN116" s="31" t="n">
        <f aca="false">+HM116</f>
        <v>0</v>
      </c>
      <c r="HR116" s="31" t="n">
        <f aca="false">HN116+HO116-HP116-HQ116</f>
        <v>0</v>
      </c>
      <c r="HS116" s="31" t="n">
        <f aca="false">+HR116</f>
        <v>0</v>
      </c>
      <c r="HW116" s="31" t="n">
        <f aca="false">HS116+HT116-HU116-HV116</f>
        <v>0</v>
      </c>
      <c r="HX116" s="31" t="n">
        <f aca="false">+HW116</f>
        <v>0</v>
      </c>
      <c r="IB116" s="31" t="n">
        <f aca="false">HX116+HY116-HZ116-IA116</f>
        <v>0</v>
      </c>
      <c r="IC116" s="31" t="n">
        <f aca="false">+IB116</f>
        <v>0</v>
      </c>
      <c r="IG116" s="31" t="n">
        <f aca="false">IC116+ID116-IE116-IF116</f>
        <v>0</v>
      </c>
      <c r="IH116" s="31" t="n">
        <f aca="false">+IG116</f>
        <v>0</v>
      </c>
      <c r="IL116" s="31" t="n">
        <f aca="false">IH116+II116-IJ116-IK116</f>
        <v>0</v>
      </c>
      <c r="IM116" s="31" t="n">
        <f aca="false">+IL116</f>
        <v>0</v>
      </c>
      <c r="IQ116" s="31" t="n">
        <f aca="false">IM116+IN116-IO116-IP116</f>
        <v>0</v>
      </c>
      <c r="IR116" s="31" t="n">
        <f aca="false">+IQ116</f>
        <v>0</v>
      </c>
      <c r="IV116" s="31" t="n">
        <f aca="false">IR116+IS116-IT116-IU116</f>
        <v>0</v>
      </c>
    </row>
    <row r="117" s="29" customFormat="true" ht="13.5" hidden="false" customHeight="true" outlineLevel="0" collapsed="false">
      <c r="A117" s="22" t="s">
        <v>13</v>
      </c>
      <c r="B117" s="37" t="s">
        <v>111</v>
      </c>
      <c r="C117" s="24" t="s">
        <v>112</v>
      </c>
      <c r="D117" s="25" t="s">
        <v>15</v>
      </c>
      <c r="E117" s="35" t="s">
        <v>23</v>
      </c>
      <c r="F117" s="22" t="s">
        <v>17</v>
      </c>
      <c r="G117" s="27" t="n">
        <v>30</v>
      </c>
      <c r="K117" s="30" t="n">
        <f aca="false">G117+H117-I117-J117</f>
        <v>30</v>
      </c>
      <c r="L117" s="30" t="n">
        <f aca="false">K117</f>
        <v>30</v>
      </c>
      <c r="P117" s="30" t="n">
        <f aca="false">L117+M117-N117-O117</f>
        <v>30</v>
      </c>
      <c r="Q117" s="30" t="n">
        <f aca="false">P117</f>
        <v>30</v>
      </c>
      <c r="U117" s="30" t="n">
        <f aca="false">Q117+R117-S117-T117</f>
        <v>30</v>
      </c>
      <c r="V117" s="30" t="n">
        <f aca="false">U117</f>
        <v>30</v>
      </c>
      <c r="Z117" s="30" t="n">
        <f aca="false">V117+W117-X117-Y117</f>
        <v>30</v>
      </c>
      <c r="AA117" s="30" t="n">
        <f aca="false">Z117</f>
        <v>30</v>
      </c>
      <c r="AE117" s="30" t="n">
        <f aca="false">AA117+AB117-AC117-AD117</f>
        <v>30</v>
      </c>
      <c r="AF117" s="30" t="n">
        <f aca="false">AE117</f>
        <v>30</v>
      </c>
      <c r="AJ117" s="30" t="n">
        <f aca="false">AF117+AG117-AH117-AI117</f>
        <v>30</v>
      </c>
      <c r="AK117" s="30" t="n">
        <f aca="false">AJ117</f>
        <v>30</v>
      </c>
      <c r="AO117" s="30" t="n">
        <f aca="false">AK117+AL117-AM117-AN117</f>
        <v>30</v>
      </c>
      <c r="AP117" s="30" t="n">
        <f aca="false">AO117</f>
        <v>30</v>
      </c>
      <c r="AT117" s="30" t="n">
        <f aca="false">AP117+AQ117-AR117-AS117</f>
        <v>30</v>
      </c>
      <c r="AU117" s="30" t="n">
        <f aca="false">AT117</f>
        <v>30</v>
      </c>
      <c r="AY117" s="30" t="n">
        <f aca="false">AU117+AV117-AW117-AX117</f>
        <v>30</v>
      </c>
      <c r="AZ117" s="30" t="n">
        <f aca="false">AY117</f>
        <v>30</v>
      </c>
      <c r="BD117" s="30" t="n">
        <f aca="false">AZ117+BA117-BB117-BC117</f>
        <v>30</v>
      </c>
      <c r="BE117" s="30" t="n">
        <f aca="false">BD117</f>
        <v>30</v>
      </c>
      <c r="BI117" s="30" t="n">
        <f aca="false">BE117+BF117-BG117-BH117</f>
        <v>30</v>
      </c>
      <c r="BJ117" s="30" t="n">
        <f aca="false">BI117</f>
        <v>30</v>
      </c>
      <c r="BN117" s="30" t="n">
        <f aca="false">BJ117+BK117-BL117-BM117</f>
        <v>30</v>
      </c>
      <c r="BO117" s="30" t="n">
        <f aca="false">BN117</f>
        <v>30</v>
      </c>
      <c r="BS117" s="30" t="n">
        <f aca="false">BO117+BP117-BQ117-BR117</f>
        <v>30</v>
      </c>
      <c r="BT117" s="30" t="n">
        <f aca="false">BS117</f>
        <v>30</v>
      </c>
      <c r="BX117" s="30" t="n">
        <f aca="false">BT117+BU117-BV117-BW117</f>
        <v>30</v>
      </c>
      <c r="BY117" s="30" t="n">
        <f aca="false">BX117</f>
        <v>30</v>
      </c>
      <c r="CC117" s="30" t="n">
        <f aca="false">BY117+BZ117-CA117-CB117</f>
        <v>30</v>
      </c>
      <c r="CD117" s="30" t="n">
        <f aca="false">CC117</f>
        <v>30</v>
      </c>
      <c r="CH117" s="30" t="n">
        <f aca="false">CD117+CE117-CF117-CG117</f>
        <v>30</v>
      </c>
      <c r="CI117" s="30" t="n">
        <f aca="false">CH117</f>
        <v>30</v>
      </c>
      <c r="CM117" s="30" t="n">
        <f aca="false">CI117+CJ117-CK117-CL117</f>
        <v>30</v>
      </c>
      <c r="CN117" s="30" t="n">
        <f aca="false">CM117</f>
        <v>30</v>
      </c>
      <c r="CR117" s="30" t="n">
        <f aca="false">CN117+CO117-CP117-CQ117</f>
        <v>30</v>
      </c>
      <c r="CS117" s="30" t="n">
        <f aca="false">CR117</f>
        <v>30</v>
      </c>
      <c r="CW117" s="30" t="n">
        <f aca="false">CS117+CT117-CU117-CV117</f>
        <v>30</v>
      </c>
      <c r="CX117" s="30" t="n">
        <f aca="false">CW117</f>
        <v>30</v>
      </c>
      <c r="DB117" s="30" t="n">
        <f aca="false">CX117+CY117-CZ117-DA117</f>
        <v>30</v>
      </c>
      <c r="DC117" s="30" t="n">
        <f aca="false">DB117</f>
        <v>30</v>
      </c>
      <c r="DG117" s="30" t="n">
        <f aca="false">DC117+DD117-DE117-DF117</f>
        <v>30</v>
      </c>
      <c r="DH117" s="30" t="n">
        <f aca="false">DG117</f>
        <v>30</v>
      </c>
      <c r="DL117" s="30" t="n">
        <f aca="false">DH117+DI117-DJ117-DK117</f>
        <v>30</v>
      </c>
      <c r="DM117" s="30" t="n">
        <f aca="false">DL117</f>
        <v>30</v>
      </c>
      <c r="DQ117" s="30" t="n">
        <f aca="false">DM117+DN117-DO117-DP117</f>
        <v>30</v>
      </c>
      <c r="DR117" s="30" t="n">
        <f aca="false">DQ117</f>
        <v>30</v>
      </c>
      <c r="DV117" s="30" t="n">
        <f aca="false">DR117+DS117-DT117-DU117</f>
        <v>30</v>
      </c>
      <c r="DW117" s="30" t="n">
        <f aca="false">DV117</f>
        <v>30</v>
      </c>
      <c r="EA117" s="30" t="n">
        <f aca="false">DW117+DX117-DY117-DZ117</f>
        <v>30</v>
      </c>
      <c r="EB117" s="30" t="n">
        <f aca="false">EA117</f>
        <v>30</v>
      </c>
      <c r="EF117" s="30" t="n">
        <f aca="false">EB117+EC117-ED117-EE117</f>
        <v>30</v>
      </c>
      <c r="EG117" s="30" t="n">
        <f aca="false">EF117</f>
        <v>30</v>
      </c>
      <c r="EK117" s="30" t="n">
        <f aca="false">EG117+EH117-EI117-EJ117</f>
        <v>30</v>
      </c>
      <c r="EL117" s="30" t="n">
        <f aca="false">EK117</f>
        <v>30</v>
      </c>
      <c r="EP117" s="30" t="n">
        <f aca="false">EL117+EM117-EN117-EO117</f>
        <v>30</v>
      </c>
      <c r="EQ117" s="30" t="n">
        <f aca="false">EP117</f>
        <v>30</v>
      </c>
      <c r="EU117" s="30" t="n">
        <f aca="false">EQ117+ER117-ES117-ET117</f>
        <v>30</v>
      </c>
      <c r="EV117" s="30" t="n">
        <f aca="false">EU117</f>
        <v>30</v>
      </c>
      <c r="EZ117" s="30" t="n">
        <f aca="false">EV117+EW117-EX117-EY117</f>
        <v>30</v>
      </c>
      <c r="FA117" s="30" t="n">
        <f aca="false">EZ117</f>
        <v>30</v>
      </c>
      <c r="FE117" s="30" t="n">
        <f aca="false">FA117+FB117-FC117-FD117</f>
        <v>30</v>
      </c>
      <c r="FF117" s="30" t="n">
        <f aca="false">FE117</f>
        <v>30</v>
      </c>
      <c r="FJ117" s="30" t="n">
        <f aca="false">FF117+FG117-FH117-FI117</f>
        <v>30</v>
      </c>
      <c r="FK117" s="30" t="n">
        <f aca="false">FJ117</f>
        <v>30</v>
      </c>
      <c r="FO117" s="30" t="n">
        <f aca="false">FK117+FL117-FM117-FN117</f>
        <v>30</v>
      </c>
      <c r="FP117" s="30" t="n">
        <f aca="false">FO117</f>
        <v>30</v>
      </c>
      <c r="FT117" s="30" t="n">
        <f aca="false">FP117+FQ117-FR117-FS117</f>
        <v>30</v>
      </c>
      <c r="FU117" s="30" t="n">
        <f aca="false">FT117</f>
        <v>30</v>
      </c>
      <c r="FY117" s="30" t="n">
        <f aca="false">FU117+FV117-FW117-FX117</f>
        <v>30</v>
      </c>
      <c r="FZ117" s="31" t="n">
        <f aca="false">+FY117</f>
        <v>30</v>
      </c>
      <c r="GD117" s="31" t="n">
        <f aca="false">FZ117+GA117-GB117-GC117</f>
        <v>30</v>
      </c>
      <c r="GE117" s="31" t="n">
        <f aca="false">+GD117</f>
        <v>30</v>
      </c>
      <c r="GI117" s="31" t="n">
        <f aca="false">GE117+GF117-GG117-GH117</f>
        <v>30</v>
      </c>
      <c r="GJ117" s="31" t="n">
        <f aca="false">+GI117</f>
        <v>30</v>
      </c>
      <c r="GN117" s="31" t="n">
        <f aca="false">GJ117+GK117-GL117-GM117</f>
        <v>30</v>
      </c>
      <c r="GO117" s="31" t="n">
        <f aca="false">+GN117</f>
        <v>30</v>
      </c>
      <c r="GS117" s="31" t="n">
        <f aca="false">GO117+GP117-GQ117-GR117</f>
        <v>30</v>
      </c>
      <c r="GT117" s="31" t="n">
        <f aca="false">+GS117</f>
        <v>30</v>
      </c>
      <c r="GX117" s="31" t="n">
        <f aca="false">GT117+GU117-GV117-GW117</f>
        <v>30</v>
      </c>
      <c r="GY117" s="31" t="n">
        <f aca="false">+GX117</f>
        <v>30</v>
      </c>
      <c r="HC117" s="31" t="n">
        <f aca="false">GY117+GZ117-HA117-HB117</f>
        <v>30</v>
      </c>
      <c r="HD117" s="31" t="n">
        <f aca="false">+HC117</f>
        <v>30</v>
      </c>
      <c r="HH117" s="31" t="n">
        <f aca="false">HD117+HE117-HF117-HG117</f>
        <v>30</v>
      </c>
      <c r="HI117" s="31" t="n">
        <f aca="false">+HH117</f>
        <v>30</v>
      </c>
      <c r="HM117" s="31" t="n">
        <f aca="false">HI117+HJ117-HK117-HL117</f>
        <v>30</v>
      </c>
      <c r="HN117" s="31" t="n">
        <f aca="false">+HM117</f>
        <v>30</v>
      </c>
      <c r="HR117" s="31" t="n">
        <f aca="false">HN117+HO117-HP117-HQ117</f>
        <v>30</v>
      </c>
      <c r="HS117" s="31" t="n">
        <f aca="false">+HR117</f>
        <v>30</v>
      </c>
      <c r="HW117" s="31" t="n">
        <f aca="false">HS117+HT117-HU117-HV117</f>
        <v>30</v>
      </c>
      <c r="HX117" s="31" t="n">
        <f aca="false">+HW117</f>
        <v>30</v>
      </c>
      <c r="IB117" s="31" t="n">
        <f aca="false">HX117+HY117-HZ117-IA117</f>
        <v>30</v>
      </c>
      <c r="IC117" s="31" t="n">
        <f aca="false">+IB117</f>
        <v>30</v>
      </c>
      <c r="IG117" s="31" t="n">
        <f aca="false">IC117+ID117-IE117-IF117</f>
        <v>30</v>
      </c>
      <c r="IH117" s="31" t="n">
        <f aca="false">+IG117</f>
        <v>30</v>
      </c>
      <c r="IL117" s="31" t="n">
        <f aca="false">IH117+II117-IJ117-IK117</f>
        <v>30</v>
      </c>
      <c r="IM117" s="31" t="n">
        <f aca="false">+IL117</f>
        <v>30</v>
      </c>
      <c r="IQ117" s="31" t="n">
        <f aca="false">IM117+IN117-IO117-IP117</f>
        <v>30</v>
      </c>
      <c r="IR117" s="31" t="n">
        <f aca="false">+IQ117</f>
        <v>30</v>
      </c>
      <c r="IV117" s="31" t="n">
        <f aca="false">IR117+IS117-IT117-IU117</f>
        <v>30</v>
      </c>
    </row>
    <row r="118" s="29" customFormat="true" ht="13.5" hidden="false" customHeight="true" outlineLevel="0" collapsed="false">
      <c r="A118" s="22" t="s">
        <v>13</v>
      </c>
      <c r="B118" s="37" t="s">
        <v>111</v>
      </c>
      <c r="C118" s="24" t="s">
        <v>112</v>
      </c>
      <c r="D118" s="25" t="s">
        <v>33</v>
      </c>
      <c r="E118" s="35" t="s">
        <v>34</v>
      </c>
      <c r="F118" s="22" t="s">
        <v>17</v>
      </c>
      <c r="G118" s="27" t="n">
        <v>18</v>
      </c>
      <c r="I118" s="29" t="n">
        <v>2</v>
      </c>
      <c r="K118" s="30" t="n">
        <f aca="false">G118+H118-I118-J118</f>
        <v>16</v>
      </c>
      <c r="L118" s="30" t="n">
        <f aca="false">K118</f>
        <v>16</v>
      </c>
      <c r="P118" s="30" t="n">
        <f aca="false">L118+M118-N118-O118</f>
        <v>16</v>
      </c>
      <c r="Q118" s="30" t="n">
        <f aca="false">P118</f>
        <v>16</v>
      </c>
      <c r="U118" s="30" t="n">
        <f aca="false">Q118+R118-S118-T118</f>
        <v>16</v>
      </c>
      <c r="V118" s="30" t="n">
        <f aca="false">U118</f>
        <v>16</v>
      </c>
      <c r="Z118" s="30" t="n">
        <f aca="false">V118+W118-X118-Y118</f>
        <v>16</v>
      </c>
      <c r="AA118" s="30" t="n">
        <f aca="false">Z118</f>
        <v>16</v>
      </c>
      <c r="AE118" s="30" t="n">
        <f aca="false">AA118+AB118-AC118-AD118</f>
        <v>16</v>
      </c>
      <c r="AF118" s="30" t="n">
        <f aca="false">AE118</f>
        <v>16</v>
      </c>
      <c r="AJ118" s="30" t="n">
        <f aca="false">AF118+AG118-AH118-AI118</f>
        <v>16</v>
      </c>
      <c r="AK118" s="30" t="n">
        <f aca="false">AJ118</f>
        <v>16</v>
      </c>
      <c r="AO118" s="30" t="n">
        <f aca="false">AK118+AL118-AM118-AN118</f>
        <v>16</v>
      </c>
      <c r="AP118" s="30" t="n">
        <f aca="false">AO118</f>
        <v>16</v>
      </c>
      <c r="AT118" s="30" t="n">
        <f aca="false">AP118+AQ118-AR118-AS118</f>
        <v>16</v>
      </c>
      <c r="AU118" s="30" t="n">
        <f aca="false">AT118</f>
        <v>16</v>
      </c>
      <c r="AY118" s="30" t="n">
        <f aca="false">AU118+AV118-AW118-AX118</f>
        <v>16</v>
      </c>
      <c r="AZ118" s="30" t="n">
        <f aca="false">AY118</f>
        <v>16</v>
      </c>
      <c r="BD118" s="30" t="n">
        <f aca="false">AZ118+BA118-BB118-BC118</f>
        <v>16</v>
      </c>
      <c r="BE118" s="30" t="n">
        <f aca="false">BD118</f>
        <v>16</v>
      </c>
      <c r="BI118" s="30" t="n">
        <f aca="false">BE118+BF118-BG118-BH118</f>
        <v>16</v>
      </c>
      <c r="BJ118" s="30" t="n">
        <f aca="false">BI118</f>
        <v>16</v>
      </c>
      <c r="BN118" s="30" t="n">
        <f aca="false">BJ118+BK118-BL118-BM118</f>
        <v>16</v>
      </c>
      <c r="BO118" s="30" t="n">
        <f aca="false">BN118</f>
        <v>16</v>
      </c>
      <c r="BP118" s="29" t="n">
        <v>11</v>
      </c>
      <c r="BS118" s="30" t="n">
        <f aca="false">BO118+BP118-BQ118-BR118</f>
        <v>27</v>
      </c>
      <c r="BT118" s="30" t="n">
        <f aca="false">BS118</f>
        <v>27</v>
      </c>
      <c r="BX118" s="30" t="n">
        <f aca="false">BT118+BU118-BV118-BW118</f>
        <v>27</v>
      </c>
      <c r="BY118" s="30" t="n">
        <f aca="false">BX118</f>
        <v>27</v>
      </c>
      <c r="CC118" s="30" t="n">
        <f aca="false">BY118+BZ118-CA118-CB118</f>
        <v>27</v>
      </c>
      <c r="CD118" s="30" t="n">
        <f aca="false">CC118</f>
        <v>27</v>
      </c>
      <c r="CH118" s="30" t="n">
        <f aca="false">CD118+CE118-CF118-CG118</f>
        <v>27</v>
      </c>
      <c r="CI118" s="30" t="n">
        <f aca="false">CH118</f>
        <v>27</v>
      </c>
      <c r="CM118" s="30" t="n">
        <f aca="false">CI118+CJ118-CK118-CL118</f>
        <v>27</v>
      </c>
      <c r="CN118" s="30" t="n">
        <f aca="false">CM118</f>
        <v>27</v>
      </c>
      <c r="CR118" s="30" t="n">
        <f aca="false">CN118+CO118-CP118-CQ118</f>
        <v>27</v>
      </c>
      <c r="CS118" s="30" t="n">
        <f aca="false">CR118</f>
        <v>27</v>
      </c>
      <c r="CW118" s="30" t="n">
        <f aca="false">CS118+CT118-CU118-CV118</f>
        <v>27</v>
      </c>
      <c r="CX118" s="30" t="n">
        <f aca="false">CW118</f>
        <v>27</v>
      </c>
      <c r="DB118" s="30" t="n">
        <f aca="false">CX118+CY118-CZ118-DA118</f>
        <v>27</v>
      </c>
      <c r="DC118" s="30" t="n">
        <f aca="false">DB118</f>
        <v>27</v>
      </c>
      <c r="DG118" s="30" t="n">
        <f aca="false">DC118+DD118-DE118-DF118</f>
        <v>27</v>
      </c>
      <c r="DH118" s="30" t="n">
        <f aca="false">DG118</f>
        <v>27</v>
      </c>
      <c r="DL118" s="30" t="n">
        <f aca="false">DH118+DI118-DJ118-DK118</f>
        <v>27</v>
      </c>
      <c r="DM118" s="30" t="n">
        <f aca="false">DL118</f>
        <v>27</v>
      </c>
      <c r="DQ118" s="30" t="n">
        <f aca="false">DM118+DN118-DO118-DP118</f>
        <v>27</v>
      </c>
      <c r="DR118" s="30" t="n">
        <f aca="false">DQ118</f>
        <v>27</v>
      </c>
      <c r="DV118" s="30" t="n">
        <f aca="false">DR118+DS118-DT118-DU118</f>
        <v>27</v>
      </c>
      <c r="DW118" s="30" t="n">
        <f aca="false">DV118</f>
        <v>27</v>
      </c>
      <c r="EA118" s="30" t="n">
        <f aca="false">DW118+DX118-DY118-DZ118</f>
        <v>27</v>
      </c>
      <c r="EB118" s="30" t="n">
        <f aca="false">EA118</f>
        <v>27</v>
      </c>
      <c r="EF118" s="30" t="n">
        <f aca="false">EB118+EC118-ED118-EE118</f>
        <v>27</v>
      </c>
      <c r="EG118" s="30" t="n">
        <f aca="false">EF118</f>
        <v>27</v>
      </c>
      <c r="EK118" s="30" t="n">
        <f aca="false">EG118+EH118-EI118-EJ118</f>
        <v>27</v>
      </c>
      <c r="EL118" s="30" t="n">
        <f aca="false">EK118</f>
        <v>27</v>
      </c>
      <c r="EM118" s="28"/>
      <c r="EP118" s="30" t="n">
        <f aca="false">EL118+EM118-EN118-EO118</f>
        <v>27</v>
      </c>
      <c r="EQ118" s="30" t="n">
        <f aca="false">EP118</f>
        <v>27</v>
      </c>
      <c r="EU118" s="30" t="n">
        <f aca="false">EQ118+ER118-ES118-ET118</f>
        <v>27</v>
      </c>
      <c r="EV118" s="30" t="n">
        <f aca="false">EU118</f>
        <v>27</v>
      </c>
      <c r="EZ118" s="30" t="n">
        <f aca="false">EV118+EW118-EX118-EY118</f>
        <v>27</v>
      </c>
      <c r="FA118" s="30" t="n">
        <f aca="false">EZ118</f>
        <v>27</v>
      </c>
      <c r="FE118" s="30" t="n">
        <f aca="false">FA118+FB118-FC118-FD118</f>
        <v>27</v>
      </c>
      <c r="FF118" s="30" t="n">
        <f aca="false">FE118</f>
        <v>27</v>
      </c>
      <c r="FG118" s="28"/>
      <c r="FJ118" s="30" t="n">
        <f aca="false">FF118+FG118-FH118-FI118</f>
        <v>27</v>
      </c>
      <c r="FK118" s="30" t="n">
        <f aca="false">FJ118</f>
        <v>27</v>
      </c>
      <c r="FL118" s="28"/>
      <c r="FO118" s="30" t="n">
        <f aca="false">FK118+FL118-FM118-FN118</f>
        <v>27</v>
      </c>
      <c r="FP118" s="30" t="n">
        <f aca="false">FO118</f>
        <v>27</v>
      </c>
      <c r="FT118" s="30" t="n">
        <f aca="false">FP118+FQ118-FR118-FS118</f>
        <v>27</v>
      </c>
      <c r="FU118" s="30" t="n">
        <f aca="false">FT118</f>
        <v>27</v>
      </c>
      <c r="FY118" s="30" t="n">
        <f aca="false">FU118+FV118-FW118-FX118</f>
        <v>27</v>
      </c>
      <c r="FZ118" s="31" t="n">
        <f aca="false">+FY118</f>
        <v>27</v>
      </c>
      <c r="GD118" s="31" t="n">
        <f aca="false">FZ118+GA118-GB118-GC118</f>
        <v>27</v>
      </c>
      <c r="GE118" s="31" t="n">
        <f aca="false">+GD118</f>
        <v>27</v>
      </c>
      <c r="GI118" s="31" t="n">
        <f aca="false">GE118+GF118-GG118-GH118</f>
        <v>27</v>
      </c>
      <c r="GJ118" s="31" t="n">
        <f aca="false">+GI118</f>
        <v>27</v>
      </c>
      <c r="GN118" s="31" t="n">
        <f aca="false">GJ118+GK118-GL118-GM118</f>
        <v>27</v>
      </c>
      <c r="GO118" s="31" t="n">
        <f aca="false">+GN118</f>
        <v>27</v>
      </c>
      <c r="GS118" s="31" t="n">
        <f aca="false">GO118+GP118-GQ118-GR118</f>
        <v>27</v>
      </c>
      <c r="GT118" s="31" t="n">
        <f aca="false">+GS118</f>
        <v>27</v>
      </c>
      <c r="GX118" s="31" t="n">
        <f aca="false">GT118+GU118-GV118-GW118</f>
        <v>27</v>
      </c>
      <c r="GY118" s="31" t="n">
        <f aca="false">+GX118</f>
        <v>27</v>
      </c>
      <c r="HC118" s="31" t="n">
        <f aca="false">GY118+GZ118-HA118-HB118</f>
        <v>27</v>
      </c>
      <c r="HD118" s="31" t="n">
        <f aca="false">+HC118</f>
        <v>27</v>
      </c>
      <c r="HH118" s="31" t="n">
        <f aca="false">HD118+HE118-HF118-HG118</f>
        <v>27</v>
      </c>
      <c r="HI118" s="31" t="n">
        <f aca="false">+HH118</f>
        <v>27</v>
      </c>
      <c r="HM118" s="31" t="n">
        <f aca="false">HI118+HJ118-HK118-HL118</f>
        <v>27</v>
      </c>
      <c r="HN118" s="31" t="n">
        <f aca="false">+HM118</f>
        <v>27</v>
      </c>
      <c r="HR118" s="31" t="n">
        <f aca="false">HN118+HO118-HP118-HQ118</f>
        <v>27</v>
      </c>
      <c r="HS118" s="31" t="n">
        <f aca="false">+HR118</f>
        <v>27</v>
      </c>
      <c r="HW118" s="31" t="n">
        <f aca="false">HS118+HT118-HU118-HV118</f>
        <v>27</v>
      </c>
      <c r="HX118" s="31" t="n">
        <f aca="false">+HW118</f>
        <v>27</v>
      </c>
      <c r="IB118" s="31" t="n">
        <f aca="false">HX118+HY118-HZ118-IA118</f>
        <v>27</v>
      </c>
      <c r="IC118" s="31" t="n">
        <f aca="false">+IB118</f>
        <v>27</v>
      </c>
      <c r="IG118" s="31" t="n">
        <f aca="false">IC118+ID118-IE118-IF118</f>
        <v>27</v>
      </c>
      <c r="IH118" s="31" t="n">
        <f aca="false">+IG118</f>
        <v>27</v>
      </c>
      <c r="IL118" s="31" t="n">
        <f aca="false">IH118+II118-IJ118-IK118</f>
        <v>27</v>
      </c>
      <c r="IM118" s="31" t="n">
        <f aca="false">+IL118</f>
        <v>27</v>
      </c>
      <c r="IQ118" s="31" t="n">
        <f aca="false">IM118+IN118-IO118-IP118</f>
        <v>27</v>
      </c>
      <c r="IR118" s="31" t="n">
        <f aca="false">+IQ118</f>
        <v>27</v>
      </c>
      <c r="IV118" s="31" t="n">
        <f aca="false">IR118+IS118-IT118-IU118</f>
        <v>27</v>
      </c>
    </row>
    <row r="119" s="6" customFormat="true" ht="13.5" hidden="false" customHeight="true" outlineLevel="0" collapsed="false">
      <c r="A119" s="22" t="s">
        <v>13</v>
      </c>
      <c r="B119" s="23" t="n">
        <v>100560</v>
      </c>
      <c r="C119" s="24" t="s">
        <v>113</v>
      </c>
      <c r="D119" s="25" t="s">
        <v>15</v>
      </c>
      <c r="E119" s="26" t="s">
        <v>16</v>
      </c>
      <c r="F119" s="22" t="s">
        <v>17</v>
      </c>
      <c r="G119" s="27" t="n">
        <v>49</v>
      </c>
      <c r="H119" s="28"/>
      <c r="I119" s="29"/>
      <c r="J119" s="29"/>
      <c r="K119" s="30" t="n">
        <f aca="false">G119+H119-I119-J119</f>
        <v>49</v>
      </c>
      <c r="L119" s="30" t="n">
        <f aca="false">K119</f>
        <v>49</v>
      </c>
      <c r="M119" s="28"/>
      <c r="N119" s="29"/>
      <c r="O119" s="29"/>
      <c r="P119" s="30" t="n">
        <f aca="false">L119+M119-N119-O119</f>
        <v>49</v>
      </c>
      <c r="Q119" s="30" t="n">
        <f aca="false">P119</f>
        <v>49</v>
      </c>
      <c r="R119" s="28"/>
      <c r="S119" s="29"/>
      <c r="T119" s="29"/>
      <c r="U119" s="30" t="n">
        <f aca="false">Q119+R119-S119-T119</f>
        <v>49</v>
      </c>
      <c r="V119" s="30" t="n">
        <f aca="false">U119</f>
        <v>49</v>
      </c>
      <c r="W119" s="28"/>
      <c r="X119" s="29"/>
      <c r="Y119" s="29"/>
      <c r="Z119" s="30" t="n">
        <f aca="false">V119+W119-X119-Y119</f>
        <v>49</v>
      </c>
      <c r="AA119" s="30" t="n">
        <f aca="false">Z119</f>
        <v>49</v>
      </c>
      <c r="AB119" s="28"/>
      <c r="AC119" s="29"/>
      <c r="AD119" s="29"/>
      <c r="AE119" s="30" t="n">
        <f aca="false">AA119+AB119-AC119-AD119</f>
        <v>49</v>
      </c>
      <c r="AF119" s="30" t="n">
        <f aca="false">AE119</f>
        <v>49</v>
      </c>
      <c r="AG119" s="28"/>
      <c r="AH119" s="29"/>
      <c r="AI119" s="29"/>
      <c r="AJ119" s="30" t="n">
        <f aca="false">AF119+AG119-AH119-AI119</f>
        <v>49</v>
      </c>
      <c r="AK119" s="30" t="n">
        <f aca="false">AJ119</f>
        <v>49</v>
      </c>
      <c r="AL119" s="28"/>
      <c r="AM119" s="29"/>
      <c r="AN119" s="29"/>
      <c r="AO119" s="30" t="n">
        <f aca="false">AK119+AL119-AM119-AN119</f>
        <v>49</v>
      </c>
      <c r="AP119" s="30" t="n">
        <f aca="false">AO119</f>
        <v>49</v>
      </c>
      <c r="AQ119" s="28" t="n">
        <v>1</v>
      </c>
      <c r="AR119" s="29"/>
      <c r="AS119" s="29"/>
      <c r="AT119" s="30" t="n">
        <f aca="false">AP119+AQ119-AR119-AS119</f>
        <v>50</v>
      </c>
      <c r="AU119" s="30" t="n">
        <f aca="false">AT119</f>
        <v>50</v>
      </c>
      <c r="AV119" s="28"/>
      <c r="AW119" s="29"/>
      <c r="AX119" s="29"/>
      <c r="AY119" s="30" t="n">
        <f aca="false">AU119+AV119-AW119-AX119</f>
        <v>50</v>
      </c>
      <c r="AZ119" s="30" t="n">
        <f aca="false">AY119</f>
        <v>50</v>
      </c>
      <c r="BA119" s="28"/>
      <c r="BB119" s="29"/>
      <c r="BC119" s="29" t="n">
        <v>1</v>
      </c>
      <c r="BD119" s="30" t="n">
        <f aca="false">AZ119+BA119-BB119-BC119</f>
        <v>49</v>
      </c>
      <c r="BE119" s="30" t="n">
        <f aca="false">BD119</f>
        <v>49</v>
      </c>
      <c r="BF119" s="28"/>
      <c r="BG119" s="29" t="n">
        <v>2</v>
      </c>
      <c r="BH119" s="29"/>
      <c r="BI119" s="30" t="n">
        <f aca="false">BE119+BF119-BG119-BH119</f>
        <v>47</v>
      </c>
      <c r="BJ119" s="30" t="n">
        <f aca="false">BI119</f>
        <v>47</v>
      </c>
      <c r="BK119" s="28"/>
      <c r="BL119" s="29"/>
      <c r="BM119" s="29"/>
      <c r="BN119" s="30" t="n">
        <f aca="false">BJ119+BK119-BL119-BM119</f>
        <v>47</v>
      </c>
      <c r="BO119" s="30" t="n">
        <f aca="false">BN119</f>
        <v>47</v>
      </c>
      <c r="BP119" s="28"/>
      <c r="BQ119" s="29"/>
      <c r="BR119" s="29"/>
      <c r="BS119" s="30" t="n">
        <f aca="false">BO119+BP119-BQ119-BR119</f>
        <v>47</v>
      </c>
      <c r="BT119" s="30" t="n">
        <f aca="false">BS119</f>
        <v>47</v>
      </c>
      <c r="BU119" s="28"/>
      <c r="BV119" s="29"/>
      <c r="BW119" s="29"/>
      <c r="BX119" s="30" t="n">
        <f aca="false">BT119+BU119-BV119-BW119</f>
        <v>47</v>
      </c>
      <c r="BY119" s="30" t="n">
        <f aca="false">BX119</f>
        <v>47</v>
      </c>
      <c r="BZ119" s="28"/>
      <c r="CA119" s="29"/>
      <c r="CB119" s="29"/>
      <c r="CC119" s="30" t="n">
        <f aca="false">BY119+BZ119-CA119-CB119</f>
        <v>47</v>
      </c>
      <c r="CD119" s="30" t="n">
        <f aca="false">CC119</f>
        <v>47</v>
      </c>
      <c r="CE119" s="28"/>
      <c r="CF119" s="29"/>
      <c r="CG119" s="29"/>
      <c r="CH119" s="30" t="n">
        <f aca="false">CD119+CE119-CF119-CG119</f>
        <v>47</v>
      </c>
      <c r="CI119" s="30" t="n">
        <f aca="false">CH119</f>
        <v>47</v>
      </c>
      <c r="CJ119" s="28"/>
      <c r="CK119" s="29"/>
      <c r="CL119" s="29" t="n">
        <v>1</v>
      </c>
      <c r="CM119" s="30" t="n">
        <f aca="false">CI119+CJ119-CK119-CL119</f>
        <v>46</v>
      </c>
      <c r="CN119" s="30" t="n">
        <f aca="false">CM119</f>
        <v>46</v>
      </c>
      <c r="CO119" s="28"/>
      <c r="CP119" s="29"/>
      <c r="CQ119" s="29"/>
      <c r="CR119" s="30" t="n">
        <f aca="false">CN119+CO119-CP119-CQ119</f>
        <v>46</v>
      </c>
      <c r="CS119" s="30" t="n">
        <f aca="false">CR119</f>
        <v>46</v>
      </c>
      <c r="CT119" s="28"/>
      <c r="CU119" s="29"/>
      <c r="CV119" s="29"/>
      <c r="CW119" s="30" t="n">
        <f aca="false">CS119+CT119-CU119-CV119</f>
        <v>46</v>
      </c>
      <c r="CX119" s="30" t="n">
        <f aca="false">CW119</f>
        <v>46</v>
      </c>
      <c r="CY119" s="28"/>
      <c r="CZ119" s="29"/>
      <c r="DA119" s="29"/>
      <c r="DB119" s="30" t="n">
        <f aca="false">CX119+CY119-CZ119-DA119</f>
        <v>46</v>
      </c>
      <c r="DC119" s="30" t="n">
        <f aca="false">DB119</f>
        <v>46</v>
      </c>
      <c r="DD119" s="28"/>
      <c r="DE119" s="29"/>
      <c r="DF119" s="29"/>
      <c r="DG119" s="30" t="n">
        <f aca="false">DC119+DD119-DE119-DF119</f>
        <v>46</v>
      </c>
      <c r="DH119" s="30" t="n">
        <f aca="false">DG119</f>
        <v>46</v>
      </c>
      <c r="DI119" s="28"/>
      <c r="DJ119" s="29"/>
      <c r="DK119" s="29"/>
      <c r="DL119" s="30" t="n">
        <f aca="false">DH119+DI119-DJ119-DK119</f>
        <v>46</v>
      </c>
      <c r="DM119" s="30" t="n">
        <f aca="false">DL119</f>
        <v>46</v>
      </c>
      <c r="DN119" s="28"/>
      <c r="DO119" s="29"/>
      <c r="DP119" s="29"/>
      <c r="DQ119" s="30" t="n">
        <f aca="false">DM119+DN119-DO119-DP119</f>
        <v>46</v>
      </c>
      <c r="DR119" s="30" t="n">
        <f aca="false">DQ119</f>
        <v>46</v>
      </c>
      <c r="DS119" s="28"/>
      <c r="DT119" s="29"/>
      <c r="DU119" s="29"/>
      <c r="DV119" s="30" t="n">
        <f aca="false">DR119+DS119-DT119-DU119</f>
        <v>46</v>
      </c>
      <c r="DW119" s="30" t="n">
        <f aca="false">DV119</f>
        <v>46</v>
      </c>
      <c r="DX119" s="28"/>
      <c r="DY119" s="29"/>
      <c r="DZ119" s="29"/>
      <c r="EA119" s="30" t="n">
        <f aca="false">DW119+DX119-DY119-DZ119</f>
        <v>46</v>
      </c>
      <c r="EB119" s="30" t="n">
        <f aca="false">EA119</f>
        <v>46</v>
      </c>
      <c r="EC119" s="28"/>
      <c r="ED119" s="29"/>
      <c r="EE119" s="29"/>
      <c r="EF119" s="30" t="n">
        <f aca="false">EB119+EC119-ED119-EE119</f>
        <v>46</v>
      </c>
      <c r="EG119" s="30" t="n">
        <f aca="false">EF119</f>
        <v>46</v>
      </c>
      <c r="EH119" s="28"/>
      <c r="EI119" s="29"/>
      <c r="EJ119" s="29"/>
      <c r="EK119" s="30" t="n">
        <f aca="false">EG119+EH119-EI119-EJ119</f>
        <v>46</v>
      </c>
      <c r="EL119" s="30" t="n">
        <f aca="false">EK119</f>
        <v>46</v>
      </c>
      <c r="EM119" s="28"/>
      <c r="EN119" s="29"/>
      <c r="EO119" s="29"/>
      <c r="EP119" s="30" t="n">
        <f aca="false">EL119+EM119-EN119-EO119</f>
        <v>46</v>
      </c>
      <c r="EQ119" s="30" t="n">
        <f aca="false">EP119</f>
        <v>46</v>
      </c>
      <c r="ER119" s="28"/>
      <c r="ES119" s="29"/>
      <c r="ET119" s="29"/>
      <c r="EU119" s="30" t="n">
        <f aca="false">EQ119+ER119-ES119-ET119</f>
        <v>46</v>
      </c>
      <c r="EV119" s="30" t="n">
        <f aca="false">EU119</f>
        <v>46</v>
      </c>
      <c r="EW119" s="28"/>
      <c r="EX119" s="29"/>
      <c r="EY119" s="29"/>
      <c r="EZ119" s="30" t="n">
        <f aca="false">EV119+EW119-EX119-EY119</f>
        <v>46</v>
      </c>
      <c r="FA119" s="30" t="n">
        <f aca="false">EZ119</f>
        <v>46</v>
      </c>
      <c r="FB119" s="28"/>
      <c r="FC119" s="29"/>
      <c r="FD119" s="29"/>
      <c r="FE119" s="30" t="n">
        <f aca="false">FA119+FB119-FC119-FD119</f>
        <v>46</v>
      </c>
      <c r="FF119" s="30" t="n">
        <f aca="false">FE119</f>
        <v>46</v>
      </c>
      <c r="FG119" s="28"/>
      <c r="FH119" s="29"/>
      <c r="FI119" s="29"/>
      <c r="FJ119" s="30" t="n">
        <f aca="false">FF119+FG119-FH119-FI119</f>
        <v>46</v>
      </c>
      <c r="FK119" s="30" t="n">
        <f aca="false">FJ119</f>
        <v>46</v>
      </c>
      <c r="FL119" s="28"/>
      <c r="FM119" s="29"/>
      <c r="FN119" s="29"/>
      <c r="FO119" s="30" t="n">
        <f aca="false">FK119+FL119-FM119-FN119</f>
        <v>46</v>
      </c>
      <c r="FP119" s="30" t="n">
        <f aca="false">FO119</f>
        <v>46</v>
      </c>
      <c r="FQ119" s="28"/>
      <c r="FR119" s="29"/>
      <c r="FS119" s="29"/>
      <c r="FT119" s="30" t="n">
        <f aca="false">FP119+FQ119-FR119-FS119</f>
        <v>46</v>
      </c>
      <c r="FU119" s="30" t="n">
        <f aca="false">FT119</f>
        <v>46</v>
      </c>
      <c r="FV119" s="28"/>
      <c r="FW119" s="29"/>
      <c r="FX119" s="29"/>
      <c r="FY119" s="30" t="n">
        <f aca="false">FU119+FV119-FW119-FX119</f>
        <v>46</v>
      </c>
      <c r="FZ119" s="27" t="n">
        <f aca="false">+FY119</f>
        <v>46</v>
      </c>
      <c r="GA119" s="28"/>
      <c r="GB119" s="29"/>
      <c r="GC119" s="29"/>
      <c r="GD119" s="27" t="n">
        <f aca="false">FZ119+GA119-GB119-GC119</f>
        <v>46</v>
      </c>
      <c r="GE119" s="27" t="n">
        <f aca="false">+GD119</f>
        <v>46</v>
      </c>
      <c r="GF119" s="28"/>
      <c r="GG119" s="29"/>
      <c r="GH119" s="29"/>
      <c r="GI119" s="27" t="n">
        <f aca="false">GE119+GF119-GG119-GH119</f>
        <v>46</v>
      </c>
      <c r="GJ119" s="27" t="n">
        <f aca="false">+GI119</f>
        <v>46</v>
      </c>
      <c r="GK119" s="28"/>
      <c r="GL119" s="29"/>
      <c r="GM119" s="29"/>
      <c r="GN119" s="27" t="n">
        <f aca="false">GJ119+GK119-GL119-GM119</f>
        <v>46</v>
      </c>
      <c r="GO119" s="27" t="n">
        <f aca="false">+GN119</f>
        <v>46</v>
      </c>
      <c r="GP119" s="28"/>
      <c r="GQ119" s="29"/>
      <c r="GR119" s="29"/>
      <c r="GS119" s="27" t="n">
        <f aca="false">GO119+GP119-GQ119-GR119</f>
        <v>46</v>
      </c>
      <c r="GT119" s="27" t="n">
        <f aca="false">+GS119</f>
        <v>46</v>
      </c>
      <c r="GU119" s="28"/>
      <c r="GV119" s="29"/>
      <c r="GW119" s="29"/>
      <c r="GX119" s="27" t="n">
        <f aca="false">GT119+GU119-GV119-GW119</f>
        <v>46</v>
      </c>
      <c r="GY119" s="27" t="n">
        <f aca="false">+GX119</f>
        <v>46</v>
      </c>
      <c r="GZ119" s="28"/>
      <c r="HA119" s="29"/>
      <c r="HB119" s="29"/>
      <c r="HC119" s="27" t="n">
        <f aca="false">GY119+GZ119-HA119-HB119</f>
        <v>46</v>
      </c>
      <c r="HD119" s="27" t="n">
        <f aca="false">+HC119</f>
        <v>46</v>
      </c>
      <c r="HE119" s="28"/>
      <c r="HF119" s="29"/>
      <c r="HG119" s="29"/>
      <c r="HH119" s="27" t="n">
        <f aca="false">HD119+HE119-HF119-HG119</f>
        <v>46</v>
      </c>
      <c r="HI119" s="27" t="n">
        <f aca="false">+HH119</f>
        <v>46</v>
      </c>
      <c r="HJ119" s="28"/>
      <c r="HK119" s="29"/>
      <c r="HL119" s="29"/>
      <c r="HM119" s="27" t="n">
        <f aca="false">HI119+HJ119-HK119-HL119</f>
        <v>46</v>
      </c>
      <c r="HN119" s="27" t="n">
        <f aca="false">+HM119</f>
        <v>46</v>
      </c>
      <c r="HO119" s="28"/>
      <c r="HP119" s="29"/>
      <c r="HQ119" s="29"/>
      <c r="HR119" s="27" t="n">
        <f aca="false">HN119+HO119-HP119-HQ119</f>
        <v>46</v>
      </c>
      <c r="HS119" s="27" t="n">
        <f aca="false">+HR119</f>
        <v>46</v>
      </c>
      <c r="HT119" s="28"/>
      <c r="HU119" s="29"/>
      <c r="HV119" s="29"/>
      <c r="HW119" s="27" t="n">
        <f aca="false">HS119+HT119-HU119-HV119</f>
        <v>46</v>
      </c>
      <c r="HX119" s="27" t="n">
        <f aca="false">+HW119</f>
        <v>46</v>
      </c>
      <c r="HY119" s="28"/>
      <c r="HZ119" s="29"/>
      <c r="IA119" s="29"/>
      <c r="IB119" s="27" t="n">
        <f aca="false">HX119+HY119-HZ119-IA119</f>
        <v>46</v>
      </c>
      <c r="IC119" s="27" t="n">
        <f aca="false">+IB119</f>
        <v>46</v>
      </c>
      <c r="ID119" s="28"/>
      <c r="IE119" s="29"/>
      <c r="IF119" s="29"/>
      <c r="IG119" s="27" t="n">
        <f aca="false">IC119+ID119-IE119-IF119</f>
        <v>46</v>
      </c>
      <c r="IH119" s="27" t="n">
        <f aca="false">+IG119</f>
        <v>46</v>
      </c>
      <c r="II119" s="28"/>
      <c r="IJ119" s="29"/>
      <c r="IK119" s="29"/>
      <c r="IL119" s="27" t="n">
        <f aca="false">IH119+II119-IJ119-IK119</f>
        <v>46</v>
      </c>
      <c r="IM119" s="27" t="n">
        <f aca="false">+IL119</f>
        <v>46</v>
      </c>
      <c r="IN119" s="28"/>
      <c r="IO119" s="29"/>
      <c r="IP119" s="29"/>
      <c r="IQ119" s="27" t="n">
        <f aca="false">IM119+IN119-IO119-IP119</f>
        <v>46</v>
      </c>
      <c r="IR119" s="27" t="n">
        <f aca="false">+IQ119</f>
        <v>46</v>
      </c>
      <c r="IS119" s="28"/>
      <c r="IT119" s="29"/>
      <c r="IU119" s="29"/>
      <c r="IV119" s="27" t="n">
        <f aca="false">IR119+IS119-IT119-IU119</f>
        <v>46</v>
      </c>
    </row>
    <row r="120" s="6" customFormat="true" ht="13.5" hidden="false" customHeight="true" outlineLevel="0" collapsed="false">
      <c r="A120" s="22" t="s">
        <v>13</v>
      </c>
      <c r="B120" s="23" t="n">
        <v>100560</v>
      </c>
      <c r="C120" s="24" t="s">
        <v>113</v>
      </c>
      <c r="D120" s="25" t="s">
        <v>33</v>
      </c>
      <c r="E120" s="26" t="s">
        <v>34</v>
      </c>
      <c r="F120" s="22" t="s">
        <v>17</v>
      </c>
      <c r="G120" s="27" t="n">
        <v>12</v>
      </c>
      <c r="H120" s="28"/>
      <c r="I120" s="29"/>
      <c r="J120" s="29"/>
      <c r="K120" s="30" t="n">
        <f aca="false">G120+H120-I120-J120</f>
        <v>12</v>
      </c>
      <c r="L120" s="30" t="n">
        <f aca="false">K120</f>
        <v>12</v>
      </c>
      <c r="M120" s="28"/>
      <c r="N120" s="29"/>
      <c r="O120" s="29"/>
      <c r="P120" s="30" t="n">
        <f aca="false">L120+M120-N120-O120</f>
        <v>12</v>
      </c>
      <c r="Q120" s="30" t="n">
        <f aca="false">P120</f>
        <v>12</v>
      </c>
      <c r="R120" s="28" t="n">
        <v>2</v>
      </c>
      <c r="S120" s="29"/>
      <c r="T120" s="29"/>
      <c r="U120" s="30" t="n">
        <f aca="false">Q120+R120-S120-T120</f>
        <v>14</v>
      </c>
      <c r="V120" s="30" t="n">
        <f aca="false">U120</f>
        <v>14</v>
      </c>
      <c r="W120" s="28"/>
      <c r="X120" s="29"/>
      <c r="Y120" s="29"/>
      <c r="Z120" s="30" t="n">
        <f aca="false">V120+W120-X120-Y120</f>
        <v>14</v>
      </c>
      <c r="AA120" s="30" t="n">
        <f aca="false">Z120</f>
        <v>14</v>
      </c>
      <c r="AB120" s="28" t="n">
        <v>5</v>
      </c>
      <c r="AC120" s="29"/>
      <c r="AD120" s="29"/>
      <c r="AE120" s="30" t="n">
        <f aca="false">AA120+AB120-AC120-AD120</f>
        <v>19</v>
      </c>
      <c r="AF120" s="30" t="n">
        <f aca="false">AE120</f>
        <v>19</v>
      </c>
      <c r="AG120" s="28"/>
      <c r="AH120" s="29"/>
      <c r="AI120" s="29"/>
      <c r="AJ120" s="30" t="n">
        <f aca="false">AF120+AG120-AH120-AI120</f>
        <v>19</v>
      </c>
      <c r="AK120" s="30" t="n">
        <f aca="false">AJ120</f>
        <v>19</v>
      </c>
      <c r="AL120" s="28" t="n">
        <v>1</v>
      </c>
      <c r="AM120" s="29"/>
      <c r="AN120" s="29"/>
      <c r="AO120" s="30" t="n">
        <f aca="false">AK120+AL120-AM120-AN120</f>
        <v>20</v>
      </c>
      <c r="AP120" s="30" t="n">
        <f aca="false">AO120</f>
        <v>20</v>
      </c>
      <c r="AQ120" s="28" t="n">
        <v>1</v>
      </c>
      <c r="AR120" s="29"/>
      <c r="AS120" s="29"/>
      <c r="AT120" s="30" t="n">
        <f aca="false">AP120+AQ120-AR120-AS120</f>
        <v>21</v>
      </c>
      <c r="AU120" s="30" t="n">
        <f aca="false">AT120</f>
        <v>21</v>
      </c>
      <c r="AV120" s="28"/>
      <c r="AW120" s="29"/>
      <c r="AX120" s="29"/>
      <c r="AY120" s="30" t="n">
        <f aca="false">AU120+AV120-AW120-AX120</f>
        <v>21</v>
      </c>
      <c r="AZ120" s="30" t="n">
        <f aca="false">AY120</f>
        <v>21</v>
      </c>
      <c r="BA120" s="28"/>
      <c r="BB120" s="29"/>
      <c r="BC120" s="29"/>
      <c r="BD120" s="30" t="n">
        <f aca="false">AZ120+BA120-BB120-BC120</f>
        <v>21</v>
      </c>
      <c r="BE120" s="30" t="n">
        <f aca="false">BD120</f>
        <v>21</v>
      </c>
      <c r="BF120" s="28"/>
      <c r="BG120" s="29"/>
      <c r="BH120" s="29"/>
      <c r="BI120" s="30" t="n">
        <f aca="false">BE120+BF120-BG120-BH120</f>
        <v>21</v>
      </c>
      <c r="BJ120" s="30" t="n">
        <f aca="false">BI120</f>
        <v>21</v>
      </c>
      <c r="BK120" s="28"/>
      <c r="BL120" s="29"/>
      <c r="BM120" s="29"/>
      <c r="BN120" s="30" t="n">
        <f aca="false">BJ120+BK120-BL120-BM120</f>
        <v>21</v>
      </c>
      <c r="BO120" s="30" t="n">
        <f aca="false">BN120</f>
        <v>21</v>
      </c>
      <c r="BP120" s="28"/>
      <c r="BQ120" s="29"/>
      <c r="BR120" s="29"/>
      <c r="BS120" s="30" t="n">
        <f aca="false">BO120+BP120-BQ120-BR120</f>
        <v>21</v>
      </c>
      <c r="BT120" s="30" t="n">
        <f aca="false">BS120</f>
        <v>21</v>
      </c>
      <c r="BU120" s="28"/>
      <c r="BV120" s="29"/>
      <c r="BW120" s="29"/>
      <c r="BX120" s="30" t="n">
        <f aca="false">BT120+BU120-BV120-BW120</f>
        <v>21</v>
      </c>
      <c r="BY120" s="30" t="n">
        <f aca="false">BX120</f>
        <v>21</v>
      </c>
      <c r="BZ120" s="28"/>
      <c r="CA120" s="29"/>
      <c r="CB120" s="29"/>
      <c r="CC120" s="30" t="n">
        <f aca="false">BY120+BZ120-CA120-CB120</f>
        <v>21</v>
      </c>
      <c r="CD120" s="30" t="n">
        <f aca="false">CC120</f>
        <v>21</v>
      </c>
      <c r="CE120" s="28" t="n">
        <v>1</v>
      </c>
      <c r="CF120" s="29"/>
      <c r="CG120" s="29"/>
      <c r="CH120" s="30" t="n">
        <f aca="false">CD120+CE120-CF120-CG120</f>
        <v>22</v>
      </c>
      <c r="CI120" s="30" t="n">
        <f aca="false">CH120</f>
        <v>22</v>
      </c>
      <c r="CJ120" s="28"/>
      <c r="CK120" s="29"/>
      <c r="CL120" s="29"/>
      <c r="CM120" s="30" t="n">
        <f aca="false">CI120+CJ120-CK120-CL120</f>
        <v>22</v>
      </c>
      <c r="CN120" s="30" t="n">
        <f aca="false">CM120</f>
        <v>22</v>
      </c>
      <c r="CO120" s="28"/>
      <c r="CP120" s="29"/>
      <c r="CQ120" s="29"/>
      <c r="CR120" s="30" t="n">
        <f aca="false">CN120+CO120-CP120-CQ120</f>
        <v>22</v>
      </c>
      <c r="CS120" s="30" t="n">
        <f aca="false">CR120</f>
        <v>22</v>
      </c>
      <c r="CT120" s="28"/>
      <c r="CU120" s="29"/>
      <c r="CV120" s="29"/>
      <c r="CW120" s="30" t="n">
        <f aca="false">CS120+CT120-CU120-CV120</f>
        <v>22</v>
      </c>
      <c r="CX120" s="30" t="n">
        <f aca="false">CW120</f>
        <v>22</v>
      </c>
      <c r="CY120" s="28"/>
      <c r="CZ120" s="29"/>
      <c r="DA120" s="29"/>
      <c r="DB120" s="30" t="n">
        <f aca="false">CX120+CY120-CZ120-DA120</f>
        <v>22</v>
      </c>
      <c r="DC120" s="30" t="n">
        <f aca="false">DB120</f>
        <v>22</v>
      </c>
      <c r="DD120" s="28"/>
      <c r="DE120" s="29"/>
      <c r="DF120" s="29"/>
      <c r="DG120" s="30" t="n">
        <f aca="false">DC120+DD120-DE120-DF120</f>
        <v>22</v>
      </c>
      <c r="DH120" s="30" t="n">
        <f aca="false">DG120</f>
        <v>22</v>
      </c>
      <c r="DI120" s="28"/>
      <c r="DJ120" s="29"/>
      <c r="DK120" s="29"/>
      <c r="DL120" s="30" t="n">
        <f aca="false">DH120+DI120-DJ120-DK120</f>
        <v>22</v>
      </c>
      <c r="DM120" s="30" t="n">
        <f aca="false">DL120</f>
        <v>22</v>
      </c>
      <c r="DN120" s="28"/>
      <c r="DO120" s="29"/>
      <c r="DP120" s="29"/>
      <c r="DQ120" s="30" t="n">
        <f aca="false">DM120+DN120-DO120-DP120</f>
        <v>22</v>
      </c>
      <c r="DR120" s="30" t="n">
        <f aca="false">DQ120</f>
        <v>22</v>
      </c>
      <c r="DS120" s="28"/>
      <c r="DT120" s="29"/>
      <c r="DU120" s="29"/>
      <c r="DV120" s="30" t="n">
        <f aca="false">DR120+DS120-DT120-DU120</f>
        <v>22</v>
      </c>
      <c r="DW120" s="30" t="n">
        <f aca="false">DV120</f>
        <v>22</v>
      </c>
      <c r="DX120" s="28"/>
      <c r="DY120" s="29"/>
      <c r="DZ120" s="29"/>
      <c r="EA120" s="30" t="n">
        <f aca="false">DW120+DX120-DY120-DZ120</f>
        <v>22</v>
      </c>
      <c r="EB120" s="30" t="n">
        <f aca="false">EA120</f>
        <v>22</v>
      </c>
      <c r="EC120" s="28"/>
      <c r="ED120" s="29"/>
      <c r="EE120" s="29"/>
      <c r="EF120" s="30" t="n">
        <f aca="false">EB120+EC120-ED120-EE120</f>
        <v>22</v>
      </c>
      <c r="EG120" s="30" t="n">
        <f aca="false">EF120</f>
        <v>22</v>
      </c>
      <c r="EH120" s="28"/>
      <c r="EI120" s="29"/>
      <c r="EJ120" s="29"/>
      <c r="EK120" s="30" t="n">
        <f aca="false">EG120+EH120-EI120-EJ120</f>
        <v>22</v>
      </c>
      <c r="EL120" s="30" t="n">
        <f aca="false">EK120</f>
        <v>22</v>
      </c>
      <c r="EM120" s="28"/>
      <c r="EN120" s="29"/>
      <c r="EO120" s="29"/>
      <c r="EP120" s="30" t="n">
        <f aca="false">EL120+EM120-EN120-EO120</f>
        <v>22</v>
      </c>
      <c r="EQ120" s="30" t="n">
        <f aca="false">EP120</f>
        <v>22</v>
      </c>
      <c r="ER120" s="28"/>
      <c r="ES120" s="29"/>
      <c r="ET120" s="29"/>
      <c r="EU120" s="30" t="n">
        <f aca="false">EQ120+ER120-ES120-ET120</f>
        <v>22</v>
      </c>
      <c r="EV120" s="30" t="n">
        <f aca="false">EU120</f>
        <v>22</v>
      </c>
      <c r="EW120" s="28"/>
      <c r="EX120" s="29"/>
      <c r="EY120" s="29"/>
      <c r="EZ120" s="30" t="n">
        <f aca="false">EV120+EW120-EX120-EY120</f>
        <v>22</v>
      </c>
      <c r="FA120" s="30" t="n">
        <f aca="false">EZ120</f>
        <v>22</v>
      </c>
      <c r="FB120" s="28"/>
      <c r="FC120" s="29"/>
      <c r="FD120" s="29"/>
      <c r="FE120" s="30" t="n">
        <f aca="false">FA120+FB120-FC120-FD120</f>
        <v>22</v>
      </c>
      <c r="FF120" s="30" t="n">
        <f aca="false">FE120</f>
        <v>22</v>
      </c>
      <c r="FG120" s="28"/>
      <c r="FH120" s="29"/>
      <c r="FI120" s="29"/>
      <c r="FJ120" s="30" t="n">
        <f aca="false">FF120+FG120-FH120-FI120</f>
        <v>22</v>
      </c>
      <c r="FK120" s="30" t="n">
        <f aca="false">FJ120</f>
        <v>22</v>
      </c>
      <c r="FL120" s="28"/>
      <c r="FM120" s="29"/>
      <c r="FN120" s="29"/>
      <c r="FO120" s="30" t="n">
        <f aca="false">FK120+FL120-FM120-FN120</f>
        <v>22</v>
      </c>
      <c r="FP120" s="30" t="n">
        <f aca="false">FO120</f>
        <v>22</v>
      </c>
      <c r="FQ120" s="28"/>
      <c r="FR120" s="29"/>
      <c r="FS120" s="29"/>
      <c r="FT120" s="30" t="n">
        <f aca="false">FP120+FQ120-FR120-FS120</f>
        <v>22</v>
      </c>
      <c r="FU120" s="30" t="n">
        <f aca="false">FT120</f>
        <v>22</v>
      </c>
      <c r="FV120" s="28"/>
      <c r="FW120" s="29"/>
      <c r="FX120" s="29"/>
      <c r="FY120" s="30" t="n">
        <f aca="false">FU120+FV120-FW120-FX120</f>
        <v>22</v>
      </c>
      <c r="FZ120" s="27" t="n">
        <f aca="false">+FY120</f>
        <v>22</v>
      </c>
      <c r="GA120" s="28"/>
      <c r="GB120" s="29"/>
      <c r="GC120" s="29"/>
      <c r="GD120" s="27" t="n">
        <f aca="false">FZ120+GA120-GB120-GC120</f>
        <v>22</v>
      </c>
      <c r="GE120" s="27" t="n">
        <f aca="false">+GD120</f>
        <v>22</v>
      </c>
      <c r="GF120" s="28"/>
      <c r="GG120" s="29"/>
      <c r="GH120" s="29"/>
      <c r="GI120" s="27" t="n">
        <f aca="false">GE120+GF120-GG120-GH120</f>
        <v>22</v>
      </c>
      <c r="GJ120" s="27" t="n">
        <f aca="false">+GI120</f>
        <v>22</v>
      </c>
      <c r="GK120" s="28"/>
      <c r="GL120" s="29"/>
      <c r="GM120" s="29"/>
      <c r="GN120" s="27" t="n">
        <f aca="false">GJ120+GK120-GL120-GM120</f>
        <v>22</v>
      </c>
      <c r="GO120" s="27" t="n">
        <f aca="false">+GN120</f>
        <v>22</v>
      </c>
      <c r="GP120" s="28"/>
      <c r="GQ120" s="29"/>
      <c r="GR120" s="29"/>
      <c r="GS120" s="27" t="n">
        <f aca="false">GO120+GP120-GQ120-GR120</f>
        <v>22</v>
      </c>
      <c r="GT120" s="27" t="n">
        <f aca="false">+GS120</f>
        <v>22</v>
      </c>
      <c r="GU120" s="28"/>
      <c r="GV120" s="29"/>
      <c r="GW120" s="29"/>
      <c r="GX120" s="27" t="n">
        <f aca="false">GT120+GU120-GV120-GW120</f>
        <v>22</v>
      </c>
      <c r="GY120" s="27" t="n">
        <f aca="false">+GX120</f>
        <v>22</v>
      </c>
      <c r="GZ120" s="28"/>
      <c r="HA120" s="29"/>
      <c r="HB120" s="29"/>
      <c r="HC120" s="27" t="n">
        <f aca="false">GY120+GZ120-HA120-HB120</f>
        <v>22</v>
      </c>
      <c r="HD120" s="27" t="n">
        <f aca="false">+HC120</f>
        <v>22</v>
      </c>
      <c r="HE120" s="28"/>
      <c r="HF120" s="29"/>
      <c r="HG120" s="29"/>
      <c r="HH120" s="27" t="n">
        <f aca="false">HD120+HE120-HF120-HG120</f>
        <v>22</v>
      </c>
      <c r="HI120" s="27" t="n">
        <f aca="false">+HH120</f>
        <v>22</v>
      </c>
      <c r="HJ120" s="28"/>
      <c r="HK120" s="29"/>
      <c r="HL120" s="29"/>
      <c r="HM120" s="27" t="n">
        <f aca="false">HI120+HJ120-HK120-HL120</f>
        <v>22</v>
      </c>
      <c r="HN120" s="27" t="n">
        <f aca="false">+HM120</f>
        <v>22</v>
      </c>
      <c r="HO120" s="28"/>
      <c r="HP120" s="29"/>
      <c r="HQ120" s="29"/>
      <c r="HR120" s="27" t="n">
        <f aca="false">HN120+HO120-HP120-HQ120</f>
        <v>22</v>
      </c>
      <c r="HS120" s="27" t="n">
        <f aca="false">+HR120</f>
        <v>22</v>
      </c>
      <c r="HT120" s="28"/>
      <c r="HU120" s="29"/>
      <c r="HV120" s="29"/>
      <c r="HW120" s="27" t="n">
        <f aca="false">HS120+HT120-HU120-HV120</f>
        <v>22</v>
      </c>
      <c r="HX120" s="27" t="n">
        <f aca="false">+HW120</f>
        <v>22</v>
      </c>
      <c r="HY120" s="28"/>
      <c r="HZ120" s="29"/>
      <c r="IA120" s="29"/>
      <c r="IB120" s="27" t="n">
        <f aca="false">HX120+HY120-HZ120-IA120</f>
        <v>22</v>
      </c>
      <c r="IC120" s="27" t="n">
        <f aca="false">+IB120</f>
        <v>22</v>
      </c>
      <c r="ID120" s="28"/>
      <c r="IE120" s="29"/>
      <c r="IF120" s="29"/>
      <c r="IG120" s="27" t="n">
        <f aca="false">IC120+ID120-IE120-IF120</f>
        <v>22</v>
      </c>
      <c r="IH120" s="27" t="n">
        <f aca="false">+IG120</f>
        <v>22</v>
      </c>
      <c r="II120" s="28"/>
      <c r="IJ120" s="29"/>
      <c r="IK120" s="29"/>
      <c r="IL120" s="27" t="n">
        <f aca="false">IH120+II120-IJ120-IK120</f>
        <v>22</v>
      </c>
      <c r="IM120" s="27" t="n">
        <f aca="false">+IL120</f>
        <v>22</v>
      </c>
      <c r="IN120" s="28"/>
      <c r="IO120" s="29"/>
      <c r="IP120" s="29"/>
      <c r="IQ120" s="27" t="n">
        <f aca="false">IM120+IN120-IO120-IP120</f>
        <v>22</v>
      </c>
      <c r="IR120" s="27" t="n">
        <f aca="false">+IQ120</f>
        <v>22</v>
      </c>
      <c r="IS120" s="28"/>
      <c r="IT120" s="29"/>
      <c r="IU120" s="29"/>
      <c r="IV120" s="27" t="n">
        <f aca="false">IR120+IS120-IT120-IU120</f>
        <v>22</v>
      </c>
    </row>
    <row r="121" s="29" customFormat="true" ht="13.5" hidden="false" customHeight="true" outlineLevel="0" collapsed="false">
      <c r="A121" s="22" t="s">
        <v>20</v>
      </c>
      <c r="B121" s="23" t="s">
        <v>114</v>
      </c>
      <c r="C121" s="24" t="s">
        <v>115</v>
      </c>
      <c r="D121" s="25" t="s">
        <v>15</v>
      </c>
      <c r="E121" s="26" t="s">
        <v>16</v>
      </c>
      <c r="F121" s="22" t="s">
        <v>37</v>
      </c>
      <c r="G121" s="27" t="n">
        <v>0</v>
      </c>
      <c r="K121" s="30" t="n">
        <f aca="false">G121+H121-I121-J121</f>
        <v>0</v>
      </c>
      <c r="L121" s="30" t="n">
        <f aca="false">K121</f>
        <v>0</v>
      </c>
      <c r="P121" s="30" t="n">
        <f aca="false">L121+M121-N121-O121</f>
        <v>0</v>
      </c>
      <c r="Q121" s="30" t="n">
        <f aca="false">P121</f>
        <v>0</v>
      </c>
      <c r="U121" s="30" t="n">
        <f aca="false">Q121+R121-S121-T121</f>
        <v>0</v>
      </c>
      <c r="V121" s="30" t="n">
        <f aca="false">U121</f>
        <v>0</v>
      </c>
      <c r="Z121" s="30" t="n">
        <f aca="false">V121+W121-X121-Y121</f>
        <v>0</v>
      </c>
      <c r="AA121" s="30" t="n">
        <f aca="false">Z121</f>
        <v>0</v>
      </c>
      <c r="AE121" s="30" t="n">
        <f aca="false">AA121+AB121-AC121-AD121</f>
        <v>0</v>
      </c>
      <c r="AF121" s="30" t="n">
        <f aca="false">AE121</f>
        <v>0</v>
      </c>
      <c r="AJ121" s="30" t="n">
        <f aca="false">AF121+AG121-AH121-AI121</f>
        <v>0</v>
      </c>
      <c r="AK121" s="30" t="n">
        <f aca="false">AJ121</f>
        <v>0</v>
      </c>
      <c r="AO121" s="30" t="n">
        <f aca="false">AK121+AL121-AM121-AN121</f>
        <v>0</v>
      </c>
      <c r="AP121" s="30" t="n">
        <f aca="false">AO121</f>
        <v>0</v>
      </c>
      <c r="AT121" s="30" t="n">
        <f aca="false">AP121+AQ121-AR121-AS121</f>
        <v>0</v>
      </c>
      <c r="AU121" s="30" t="n">
        <f aca="false">AT121</f>
        <v>0</v>
      </c>
      <c r="AY121" s="30" t="n">
        <f aca="false">AU121+AV121-AW121-AX121</f>
        <v>0</v>
      </c>
      <c r="AZ121" s="30" t="n">
        <f aca="false">AY121</f>
        <v>0</v>
      </c>
      <c r="BD121" s="30" t="n">
        <f aca="false">AZ121+BA121-BB121-BC121</f>
        <v>0</v>
      </c>
      <c r="BE121" s="30" t="n">
        <f aca="false">BD121</f>
        <v>0</v>
      </c>
      <c r="BI121" s="30" t="n">
        <f aca="false">BE121+BF121-BG121-BH121</f>
        <v>0</v>
      </c>
      <c r="BJ121" s="30" t="n">
        <f aca="false">BI121</f>
        <v>0</v>
      </c>
      <c r="BN121" s="30" t="n">
        <f aca="false">BJ121+BK121-BL121-BM121</f>
        <v>0</v>
      </c>
      <c r="BO121" s="30" t="n">
        <f aca="false">BN121</f>
        <v>0</v>
      </c>
      <c r="BS121" s="30" t="n">
        <f aca="false">BO121+BP121-BQ121-BR121</f>
        <v>0</v>
      </c>
      <c r="BT121" s="30" t="n">
        <f aca="false">BS121</f>
        <v>0</v>
      </c>
      <c r="BX121" s="30" t="n">
        <f aca="false">BT121+BU121-BV121-BW121</f>
        <v>0</v>
      </c>
      <c r="BY121" s="30" t="n">
        <f aca="false">BX121</f>
        <v>0</v>
      </c>
      <c r="CC121" s="30" t="n">
        <f aca="false">BY121+BZ121-CA121-CB121</f>
        <v>0</v>
      </c>
      <c r="CD121" s="30" t="n">
        <f aca="false">CC121</f>
        <v>0</v>
      </c>
      <c r="CH121" s="30" t="n">
        <f aca="false">CD121+CE121-CF121-CG121</f>
        <v>0</v>
      </c>
      <c r="CI121" s="30" t="n">
        <f aca="false">CH121</f>
        <v>0</v>
      </c>
      <c r="CM121" s="30" t="n">
        <f aca="false">CI121+CJ121-CK121-CL121</f>
        <v>0</v>
      </c>
      <c r="CN121" s="30" t="n">
        <f aca="false">CM121</f>
        <v>0</v>
      </c>
      <c r="CR121" s="30" t="n">
        <f aca="false">CN121+CO121-CP121-CQ121</f>
        <v>0</v>
      </c>
      <c r="CS121" s="30" t="n">
        <f aca="false">CR121</f>
        <v>0</v>
      </c>
      <c r="CW121" s="30" t="n">
        <f aca="false">CS121+CT121-CU121-CV121</f>
        <v>0</v>
      </c>
      <c r="CX121" s="30" t="n">
        <f aca="false">CW121</f>
        <v>0</v>
      </c>
      <c r="DB121" s="30" t="n">
        <f aca="false">CX121+CY121-CZ121-DA121</f>
        <v>0</v>
      </c>
      <c r="DC121" s="30" t="n">
        <f aca="false">DB121</f>
        <v>0</v>
      </c>
      <c r="DG121" s="30" t="n">
        <f aca="false">DC121+DD121-DE121-DF121</f>
        <v>0</v>
      </c>
      <c r="DH121" s="30" t="n">
        <f aca="false">DG121</f>
        <v>0</v>
      </c>
      <c r="DL121" s="30" t="n">
        <f aca="false">DH121+DI121-DJ121-DK121</f>
        <v>0</v>
      </c>
      <c r="DM121" s="30" t="n">
        <f aca="false">DL121</f>
        <v>0</v>
      </c>
      <c r="DQ121" s="30" t="n">
        <f aca="false">DM121+DN121-DO121-DP121</f>
        <v>0</v>
      </c>
      <c r="DR121" s="30" t="n">
        <f aca="false">DQ121</f>
        <v>0</v>
      </c>
      <c r="DV121" s="30" t="n">
        <f aca="false">DR121+DS121-DT121-DU121</f>
        <v>0</v>
      </c>
      <c r="DW121" s="30" t="n">
        <f aca="false">DV121</f>
        <v>0</v>
      </c>
      <c r="EA121" s="30" t="n">
        <f aca="false">DW121+DX121-DY121-DZ121</f>
        <v>0</v>
      </c>
      <c r="EB121" s="30" t="n">
        <f aca="false">EA121</f>
        <v>0</v>
      </c>
      <c r="EF121" s="30" t="n">
        <f aca="false">EB121+EC121-ED121-EE121</f>
        <v>0</v>
      </c>
      <c r="EG121" s="30" t="n">
        <f aca="false">EF121</f>
        <v>0</v>
      </c>
      <c r="EK121" s="30" t="n">
        <f aca="false">EG121+EH121-EI121-EJ121</f>
        <v>0</v>
      </c>
      <c r="EL121" s="30" t="n">
        <f aca="false">EK121</f>
        <v>0</v>
      </c>
      <c r="EP121" s="30" t="n">
        <f aca="false">EL121+EM121-EN121-EO121</f>
        <v>0</v>
      </c>
      <c r="EQ121" s="30" t="n">
        <f aca="false">EP121</f>
        <v>0</v>
      </c>
      <c r="EU121" s="30" t="n">
        <f aca="false">EQ121+ER121-ES121-ET121</f>
        <v>0</v>
      </c>
      <c r="EV121" s="30" t="n">
        <f aca="false">EU121</f>
        <v>0</v>
      </c>
      <c r="EZ121" s="30" t="n">
        <f aca="false">EV121+EW121-EX121-EY121</f>
        <v>0</v>
      </c>
      <c r="FA121" s="30" t="n">
        <f aca="false">EZ121</f>
        <v>0</v>
      </c>
      <c r="FE121" s="30" t="n">
        <f aca="false">FA121+FB121-FC121-FD121</f>
        <v>0</v>
      </c>
      <c r="FF121" s="30" t="n">
        <f aca="false">FE121</f>
        <v>0</v>
      </c>
      <c r="FJ121" s="30" t="n">
        <f aca="false">FF121+FG121-FH121-FI121</f>
        <v>0</v>
      </c>
      <c r="FK121" s="30" t="n">
        <f aca="false">FJ121</f>
        <v>0</v>
      </c>
      <c r="FO121" s="30" t="n">
        <f aca="false">FK121+FL121-FM121-FN121</f>
        <v>0</v>
      </c>
      <c r="FP121" s="30" t="n">
        <f aca="false">FO121</f>
        <v>0</v>
      </c>
      <c r="FT121" s="30" t="n">
        <f aca="false">FP121+FQ121-FR121-FS121</f>
        <v>0</v>
      </c>
      <c r="FU121" s="30" t="n">
        <f aca="false">FT121</f>
        <v>0</v>
      </c>
      <c r="FY121" s="30" t="n">
        <f aca="false">FU121+FV121-FW121-FX121</f>
        <v>0</v>
      </c>
      <c r="FZ121" s="31" t="n">
        <f aca="false">+FY121</f>
        <v>0</v>
      </c>
      <c r="GD121" s="31" t="n">
        <f aca="false">FZ121+GA121-GB121-GC121</f>
        <v>0</v>
      </c>
      <c r="GE121" s="31" t="n">
        <f aca="false">+GD121</f>
        <v>0</v>
      </c>
      <c r="GI121" s="31" t="n">
        <f aca="false">GE121+GF121-GG121-GH121</f>
        <v>0</v>
      </c>
      <c r="GJ121" s="31" t="n">
        <f aca="false">+GI121</f>
        <v>0</v>
      </c>
      <c r="GN121" s="31" t="n">
        <f aca="false">GJ121+GK121-GL121-GM121</f>
        <v>0</v>
      </c>
      <c r="GO121" s="31" t="n">
        <f aca="false">+GN121</f>
        <v>0</v>
      </c>
      <c r="GS121" s="31" t="n">
        <f aca="false">GO121+GP121-GQ121-GR121</f>
        <v>0</v>
      </c>
      <c r="GT121" s="31" t="n">
        <f aca="false">+GS121</f>
        <v>0</v>
      </c>
      <c r="GX121" s="31" t="n">
        <f aca="false">GT121+GU121-GV121-GW121</f>
        <v>0</v>
      </c>
      <c r="GY121" s="31" t="n">
        <f aca="false">+GX121</f>
        <v>0</v>
      </c>
      <c r="HC121" s="31" t="n">
        <f aca="false">GY121+GZ121-HA121-HB121</f>
        <v>0</v>
      </c>
      <c r="HD121" s="31" t="n">
        <f aca="false">+HC121</f>
        <v>0</v>
      </c>
      <c r="HH121" s="31" t="n">
        <f aca="false">HD121+HE121-HF121-HG121</f>
        <v>0</v>
      </c>
      <c r="HI121" s="31" t="n">
        <f aca="false">+HH121</f>
        <v>0</v>
      </c>
      <c r="HM121" s="31" t="n">
        <f aca="false">HI121+HJ121-HK121-HL121</f>
        <v>0</v>
      </c>
      <c r="HN121" s="31" t="n">
        <f aca="false">+HM121</f>
        <v>0</v>
      </c>
      <c r="HR121" s="31" t="n">
        <f aca="false">HN121+HO121-HP121-HQ121</f>
        <v>0</v>
      </c>
      <c r="HS121" s="31" t="n">
        <f aca="false">+HR121</f>
        <v>0</v>
      </c>
      <c r="HW121" s="31" t="n">
        <f aca="false">HS121+HT121-HU121-HV121</f>
        <v>0</v>
      </c>
      <c r="HX121" s="31" t="n">
        <f aca="false">+HW121</f>
        <v>0</v>
      </c>
      <c r="IB121" s="31" t="n">
        <f aca="false">HX121+HY121-HZ121-IA121</f>
        <v>0</v>
      </c>
      <c r="IC121" s="31" t="n">
        <f aca="false">+IB121</f>
        <v>0</v>
      </c>
      <c r="IG121" s="31" t="n">
        <f aca="false">IC121+ID121-IE121-IF121</f>
        <v>0</v>
      </c>
      <c r="IH121" s="31" t="n">
        <f aca="false">+IG121</f>
        <v>0</v>
      </c>
      <c r="IL121" s="31" t="n">
        <f aca="false">IH121+II121-IJ121-IK121</f>
        <v>0</v>
      </c>
      <c r="IM121" s="31" t="n">
        <f aca="false">+IL121</f>
        <v>0</v>
      </c>
      <c r="IQ121" s="31" t="n">
        <f aca="false">IM121+IN121-IO121-IP121</f>
        <v>0</v>
      </c>
      <c r="IR121" s="31" t="n">
        <f aca="false">+IQ121</f>
        <v>0</v>
      </c>
      <c r="IV121" s="31" t="n">
        <f aca="false">IR121+IS121-IT121-IU121</f>
        <v>0</v>
      </c>
    </row>
    <row r="122" s="29" customFormat="true" ht="13.5" hidden="false" customHeight="true" outlineLevel="0" collapsed="false">
      <c r="A122" s="22" t="s">
        <v>13</v>
      </c>
      <c r="B122" s="23" t="s">
        <v>116</v>
      </c>
      <c r="C122" s="24" t="s">
        <v>117</v>
      </c>
      <c r="D122" s="25" t="s">
        <v>15</v>
      </c>
      <c r="E122" s="26" t="s">
        <v>16</v>
      </c>
      <c r="F122" s="22" t="s">
        <v>24</v>
      </c>
      <c r="G122" s="27" t="n">
        <v>57</v>
      </c>
      <c r="K122" s="30" t="n">
        <f aca="false">G122+H122-I122-J122</f>
        <v>57</v>
      </c>
      <c r="L122" s="30" t="n">
        <f aca="false">K122</f>
        <v>57</v>
      </c>
      <c r="O122" s="29" t="n">
        <v>1</v>
      </c>
      <c r="P122" s="30" t="n">
        <f aca="false">L122+M122-N122-O122</f>
        <v>56</v>
      </c>
      <c r="Q122" s="30" t="n">
        <f aca="false">P122</f>
        <v>56</v>
      </c>
      <c r="U122" s="30" t="n">
        <f aca="false">Q122+R122-S122-T122</f>
        <v>56</v>
      </c>
      <c r="V122" s="30" t="n">
        <f aca="false">U122</f>
        <v>56</v>
      </c>
      <c r="Y122" s="29" t="n">
        <v>2</v>
      </c>
      <c r="Z122" s="30" t="n">
        <f aca="false">V122+W122-X122-Y122</f>
        <v>54</v>
      </c>
      <c r="AA122" s="30" t="n">
        <f aca="false">Z122</f>
        <v>54</v>
      </c>
      <c r="AE122" s="30" t="n">
        <f aca="false">AA122+AB122-AC122-AD122</f>
        <v>54</v>
      </c>
      <c r="AF122" s="30" t="n">
        <f aca="false">AE122</f>
        <v>54</v>
      </c>
      <c r="AJ122" s="30" t="n">
        <f aca="false">AF122+AG122-AH122-AI122</f>
        <v>54</v>
      </c>
      <c r="AK122" s="30" t="n">
        <f aca="false">AJ122</f>
        <v>54</v>
      </c>
      <c r="AO122" s="30" t="n">
        <f aca="false">AK122+AL122-AM122-AN122</f>
        <v>54</v>
      </c>
      <c r="AP122" s="30" t="n">
        <f aca="false">AO122</f>
        <v>54</v>
      </c>
      <c r="AT122" s="30" t="n">
        <f aca="false">AP122+AQ122-AR122-AS122</f>
        <v>54</v>
      </c>
      <c r="AU122" s="30" t="n">
        <f aca="false">AT122</f>
        <v>54</v>
      </c>
      <c r="AY122" s="30" t="n">
        <f aca="false">AU122+AV122-AW122-AX122</f>
        <v>54</v>
      </c>
      <c r="AZ122" s="30" t="n">
        <f aca="false">AY122</f>
        <v>54</v>
      </c>
      <c r="BC122" s="29" t="n">
        <v>2</v>
      </c>
      <c r="BD122" s="30" t="n">
        <f aca="false">AZ122+BA122-BB122-BC122</f>
        <v>52</v>
      </c>
      <c r="BE122" s="30" t="n">
        <f aca="false">BD122</f>
        <v>52</v>
      </c>
      <c r="BG122" s="29" t="n">
        <v>2</v>
      </c>
      <c r="BI122" s="30" t="n">
        <f aca="false">BE122+BF122-BG122-BH122</f>
        <v>50</v>
      </c>
      <c r="BJ122" s="30" t="n">
        <f aca="false">BI122</f>
        <v>50</v>
      </c>
      <c r="BN122" s="30" t="n">
        <f aca="false">BJ122+BK122-BL122-BM122</f>
        <v>50</v>
      </c>
      <c r="BO122" s="30" t="n">
        <f aca="false">BN122</f>
        <v>50</v>
      </c>
      <c r="BS122" s="30" t="n">
        <f aca="false">BO122+BP122-BQ122-BR122</f>
        <v>50</v>
      </c>
      <c r="BT122" s="30" t="n">
        <f aca="false">BS122</f>
        <v>50</v>
      </c>
      <c r="BU122" s="29" t="n">
        <v>22</v>
      </c>
      <c r="BX122" s="30" t="n">
        <f aca="false">BT122+BU122-BV122-BW122</f>
        <v>72</v>
      </c>
      <c r="BY122" s="30" t="n">
        <f aca="false">BX122</f>
        <v>72</v>
      </c>
      <c r="CC122" s="30" t="n">
        <f aca="false">BY122+BZ122-CA122-CB122</f>
        <v>72</v>
      </c>
      <c r="CD122" s="30" t="n">
        <f aca="false">CC122</f>
        <v>72</v>
      </c>
      <c r="CG122" s="29" t="n">
        <v>3</v>
      </c>
      <c r="CH122" s="30" t="n">
        <f aca="false">CD122+CE122-CF122-CG122</f>
        <v>69</v>
      </c>
      <c r="CI122" s="30" t="n">
        <f aca="false">CH122</f>
        <v>69</v>
      </c>
      <c r="CL122" s="29" t="n">
        <v>6</v>
      </c>
      <c r="CM122" s="30" t="n">
        <f aca="false">CI122+CJ122-CK122-CL122</f>
        <v>63</v>
      </c>
      <c r="CN122" s="30" t="n">
        <f aca="false">CM122</f>
        <v>63</v>
      </c>
      <c r="CR122" s="30" t="n">
        <f aca="false">CN122+CO122-CP122-CQ122</f>
        <v>63</v>
      </c>
      <c r="CS122" s="30" t="n">
        <f aca="false">CR122</f>
        <v>63</v>
      </c>
      <c r="CU122" s="29" t="n">
        <v>1</v>
      </c>
      <c r="CW122" s="30" t="n">
        <f aca="false">CS122+CT122-CU122-CV122</f>
        <v>62</v>
      </c>
      <c r="CX122" s="30" t="n">
        <f aca="false">CW122</f>
        <v>62</v>
      </c>
      <c r="DB122" s="30" t="n">
        <f aca="false">CX122+CY122-CZ122-DA122</f>
        <v>62</v>
      </c>
      <c r="DC122" s="30" t="n">
        <f aca="false">DB122</f>
        <v>62</v>
      </c>
      <c r="DG122" s="30" t="n">
        <f aca="false">DC122+DD122-DE122-DF122</f>
        <v>62</v>
      </c>
      <c r="DH122" s="30" t="n">
        <f aca="false">DG122</f>
        <v>62</v>
      </c>
      <c r="DL122" s="30" t="n">
        <f aca="false">DH122+DI122-DJ122-DK122</f>
        <v>62</v>
      </c>
      <c r="DM122" s="30" t="n">
        <f aca="false">DL122</f>
        <v>62</v>
      </c>
      <c r="DQ122" s="30" t="n">
        <f aca="false">DM122+DN122-DO122-DP122</f>
        <v>62</v>
      </c>
      <c r="DR122" s="30" t="n">
        <f aca="false">DQ122</f>
        <v>62</v>
      </c>
      <c r="DV122" s="30" t="n">
        <f aca="false">DR122+DS122-DT122-DU122</f>
        <v>62</v>
      </c>
      <c r="DW122" s="30" t="n">
        <f aca="false">DV122</f>
        <v>62</v>
      </c>
      <c r="EA122" s="30" t="n">
        <f aca="false">DW122+DX122-DY122-DZ122</f>
        <v>62</v>
      </c>
      <c r="EB122" s="30" t="n">
        <f aca="false">EA122</f>
        <v>62</v>
      </c>
      <c r="EF122" s="30" t="n">
        <f aca="false">EB122+EC122-ED122-EE122</f>
        <v>62</v>
      </c>
      <c r="EG122" s="30" t="n">
        <f aca="false">EF122</f>
        <v>62</v>
      </c>
      <c r="EK122" s="30" t="n">
        <f aca="false">EG122+EH122-EI122-EJ122</f>
        <v>62</v>
      </c>
      <c r="EL122" s="30" t="n">
        <f aca="false">EK122</f>
        <v>62</v>
      </c>
      <c r="EP122" s="30" t="n">
        <f aca="false">EL122+EM122-EN122-EO122</f>
        <v>62</v>
      </c>
      <c r="EQ122" s="30" t="n">
        <f aca="false">EP122</f>
        <v>62</v>
      </c>
      <c r="EU122" s="30" t="n">
        <f aca="false">EQ122+ER122-ES122-ET122</f>
        <v>62</v>
      </c>
      <c r="EV122" s="30" t="n">
        <f aca="false">EU122</f>
        <v>62</v>
      </c>
      <c r="EZ122" s="30" t="n">
        <f aca="false">EV122+EW122-EX122-EY122</f>
        <v>62</v>
      </c>
      <c r="FA122" s="30" t="n">
        <f aca="false">EZ122</f>
        <v>62</v>
      </c>
      <c r="FE122" s="30" t="n">
        <f aca="false">FA122+FB122-FC122-FD122</f>
        <v>62</v>
      </c>
      <c r="FF122" s="30" t="n">
        <f aca="false">FE122</f>
        <v>62</v>
      </c>
      <c r="FJ122" s="30" t="n">
        <f aca="false">FF122+FG122-FH122-FI122</f>
        <v>62</v>
      </c>
      <c r="FK122" s="30" t="n">
        <f aca="false">FJ122</f>
        <v>62</v>
      </c>
      <c r="FO122" s="30" t="n">
        <f aca="false">FK122+FL122-FM122-FN122</f>
        <v>62</v>
      </c>
      <c r="FP122" s="30" t="n">
        <f aca="false">FO122</f>
        <v>62</v>
      </c>
      <c r="FT122" s="30" t="n">
        <f aca="false">FP122+FQ122-FR122-FS122</f>
        <v>62</v>
      </c>
      <c r="FU122" s="30" t="n">
        <f aca="false">FT122</f>
        <v>62</v>
      </c>
      <c r="FY122" s="30" t="n">
        <f aca="false">FU122+FV122-FW122-FX122</f>
        <v>62</v>
      </c>
      <c r="FZ122" s="31" t="n">
        <f aca="false">+FY122</f>
        <v>62</v>
      </c>
      <c r="GD122" s="31" t="n">
        <f aca="false">FZ122+GA122-GB122-GC122</f>
        <v>62</v>
      </c>
      <c r="GE122" s="31" t="n">
        <f aca="false">+GD122</f>
        <v>62</v>
      </c>
      <c r="GI122" s="31" t="n">
        <f aca="false">GE122+GF122-GG122-GH122</f>
        <v>62</v>
      </c>
      <c r="GJ122" s="31" t="n">
        <f aca="false">+GI122</f>
        <v>62</v>
      </c>
      <c r="GN122" s="31" t="n">
        <f aca="false">GJ122+GK122-GL122-GM122</f>
        <v>62</v>
      </c>
      <c r="GO122" s="31" t="n">
        <f aca="false">+GN122</f>
        <v>62</v>
      </c>
      <c r="GS122" s="31" t="n">
        <f aca="false">GO122+GP122-GQ122-GR122</f>
        <v>62</v>
      </c>
      <c r="GT122" s="31" t="n">
        <f aca="false">+GS122</f>
        <v>62</v>
      </c>
      <c r="GX122" s="31" t="n">
        <f aca="false">GT122+GU122-GV122-GW122</f>
        <v>62</v>
      </c>
      <c r="GY122" s="31" t="n">
        <f aca="false">+GX122</f>
        <v>62</v>
      </c>
      <c r="HC122" s="31" t="n">
        <f aca="false">GY122+GZ122-HA122-HB122</f>
        <v>62</v>
      </c>
      <c r="HD122" s="31" t="n">
        <f aca="false">+HC122</f>
        <v>62</v>
      </c>
      <c r="HH122" s="31" t="n">
        <f aca="false">HD122+HE122-HF122-HG122</f>
        <v>62</v>
      </c>
      <c r="HI122" s="31" t="n">
        <f aca="false">+HH122</f>
        <v>62</v>
      </c>
      <c r="HM122" s="31" t="n">
        <f aca="false">HI122+HJ122-HK122-HL122</f>
        <v>62</v>
      </c>
      <c r="HN122" s="31" t="n">
        <f aca="false">+HM122</f>
        <v>62</v>
      </c>
      <c r="HR122" s="31" t="n">
        <f aca="false">HN122+HO122-HP122-HQ122</f>
        <v>62</v>
      </c>
      <c r="HS122" s="31" t="n">
        <f aca="false">+HR122</f>
        <v>62</v>
      </c>
      <c r="HW122" s="31" t="n">
        <f aca="false">HS122+HT122-HU122-HV122</f>
        <v>62</v>
      </c>
      <c r="HX122" s="31" t="n">
        <f aca="false">+HW122</f>
        <v>62</v>
      </c>
      <c r="IB122" s="31" t="n">
        <f aca="false">HX122+HY122-HZ122-IA122</f>
        <v>62</v>
      </c>
      <c r="IC122" s="31" t="n">
        <f aca="false">+IB122</f>
        <v>62</v>
      </c>
      <c r="IG122" s="31" t="n">
        <f aca="false">IC122+ID122-IE122-IF122</f>
        <v>62</v>
      </c>
      <c r="IH122" s="31" t="n">
        <f aca="false">+IG122</f>
        <v>62</v>
      </c>
      <c r="IL122" s="31" t="n">
        <f aca="false">IH122+II122-IJ122-IK122</f>
        <v>62</v>
      </c>
      <c r="IM122" s="31" t="n">
        <f aca="false">+IL122</f>
        <v>62</v>
      </c>
      <c r="IQ122" s="31" t="n">
        <f aca="false">IM122+IN122-IO122-IP122</f>
        <v>62</v>
      </c>
      <c r="IR122" s="31" t="n">
        <f aca="false">+IQ122</f>
        <v>62</v>
      </c>
      <c r="IV122" s="31" t="n">
        <f aca="false">IR122+IS122-IT122-IU122</f>
        <v>62</v>
      </c>
    </row>
    <row r="123" s="29" customFormat="true" ht="13.5" hidden="false" customHeight="true" outlineLevel="0" collapsed="false">
      <c r="A123" s="22" t="s">
        <v>20</v>
      </c>
      <c r="B123" s="37" t="s">
        <v>118</v>
      </c>
      <c r="C123" s="24" t="s">
        <v>119</v>
      </c>
      <c r="D123" s="25" t="s">
        <v>15</v>
      </c>
      <c r="E123" s="35" t="s">
        <v>23</v>
      </c>
      <c r="F123" s="22" t="s">
        <v>37</v>
      </c>
      <c r="G123" s="27" t="n">
        <v>8</v>
      </c>
      <c r="K123" s="30" t="n">
        <f aca="false">G123+H123-I123-J123</f>
        <v>8</v>
      </c>
      <c r="L123" s="30" t="n">
        <f aca="false">K123</f>
        <v>8</v>
      </c>
      <c r="P123" s="30" t="n">
        <f aca="false">L123+M123-N123-O123</f>
        <v>8</v>
      </c>
      <c r="Q123" s="30" t="n">
        <f aca="false">P123</f>
        <v>8</v>
      </c>
      <c r="U123" s="30" t="n">
        <f aca="false">Q123+R123-S123-T123</f>
        <v>8</v>
      </c>
      <c r="V123" s="30" t="n">
        <f aca="false">U123</f>
        <v>8</v>
      </c>
      <c r="Z123" s="30" t="n">
        <f aca="false">V123+W123-X123-Y123</f>
        <v>8</v>
      </c>
      <c r="AA123" s="30" t="n">
        <f aca="false">Z123</f>
        <v>8</v>
      </c>
      <c r="AE123" s="30" t="n">
        <f aca="false">AA123+AB123-AC123-AD123</f>
        <v>8</v>
      </c>
      <c r="AF123" s="30" t="n">
        <f aca="false">AE123</f>
        <v>8</v>
      </c>
      <c r="AJ123" s="30" t="n">
        <f aca="false">AF123+AG123-AH123-AI123</f>
        <v>8</v>
      </c>
      <c r="AK123" s="30" t="n">
        <f aca="false">AJ123</f>
        <v>8</v>
      </c>
      <c r="AO123" s="30" t="n">
        <f aca="false">AK123+AL123-AM123-AN123</f>
        <v>8</v>
      </c>
      <c r="AP123" s="30" t="n">
        <f aca="false">AO123</f>
        <v>8</v>
      </c>
      <c r="AT123" s="30" t="n">
        <f aca="false">AP123+AQ123-AR123-AS123</f>
        <v>8</v>
      </c>
      <c r="AU123" s="30" t="n">
        <f aca="false">AT123</f>
        <v>8</v>
      </c>
      <c r="AY123" s="30" t="n">
        <f aca="false">AU123+AV123-AW123-AX123</f>
        <v>8</v>
      </c>
      <c r="AZ123" s="30" t="n">
        <f aca="false">AY123</f>
        <v>8</v>
      </c>
      <c r="BD123" s="30" t="n">
        <f aca="false">AZ123+BA123-BB123-BC123</f>
        <v>8</v>
      </c>
      <c r="BE123" s="30" t="n">
        <f aca="false">BD123</f>
        <v>8</v>
      </c>
      <c r="BI123" s="30" t="n">
        <f aca="false">BE123+BF123-BG123-BH123</f>
        <v>8</v>
      </c>
      <c r="BJ123" s="30" t="n">
        <f aca="false">BI123</f>
        <v>8</v>
      </c>
      <c r="BN123" s="30" t="n">
        <f aca="false">BJ123+BK123-BL123-BM123</f>
        <v>8</v>
      </c>
      <c r="BO123" s="30" t="n">
        <f aca="false">BN123</f>
        <v>8</v>
      </c>
      <c r="BS123" s="30" t="n">
        <f aca="false">BO123+BP123-BQ123-BR123</f>
        <v>8</v>
      </c>
      <c r="BT123" s="30" t="n">
        <f aca="false">BS123</f>
        <v>8</v>
      </c>
      <c r="BX123" s="30" t="n">
        <f aca="false">BT123+BU123-BV123-BW123</f>
        <v>8</v>
      </c>
      <c r="BY123" s="30" t="n">
        <f aca="false">BX123</f>
        <v>8</v>
      </c>
      <c r="CC123" s="30" t="n">
        <f aca="false">BY123+BZ123-CA123-CB123</f>
        <v>8</v>
      </c>
      <c r="CD123" s="30" t="n">
        <f aca="false">CC123</f>
        <v>8</v>
      </c>
      <c r="CH123" s="30" t="n">
        <f aca="false">CD123+CE123-CF123-CG123</f>
        <v>8</v>
      </c>
      <c r="CI123" s="30" t="n">
        <f aca="false">CH123</f>
        <v>8</v>
      </c>
      <c r="CM123" s="30" t="n">
        <f aca="false">CI123+CJ123-CK123-CL123</f>
        <v>8</v>
      </c>
      <c r="CN123" s="30" t="n">
        <f aca="false">CM123</f>
        <v>8</v>
      </c>
      <c r="CR123" s="30" t="n">
        <f aca="false">CN123+CO123-CP123-CQ123</f>
        <v>8</v>
      </c>
      <c r="CS123" s="30" t="n">
        <f aca="false">CR123</f>
        <v>8</v>
      </c>
      <c r="CW123" s="30" t="n">
        <f aca="false">CS123+CT123-CU123-CV123</f>
        <v>8</v>
      </c>
      <c r="CX123" s="30" t="n">
        <f aca="false">CW123</f>
        <v>8</v>
      </c>
      <c r="DB123" s="30" t="n">
        <f aca="false">CX123+CY123-CZ123-DA123</f>
        <v>8</v>
      </c>
      <c r="DC123" s="30" t="n">
        <f aca="false">DB123</f>
        <v>8</v>
      </c>
      <c r="DG123" s="30" t="n">
        <f aca="false">DC123+DD123-DE123-DF123</f>
        <v>8</v>
      </c>
      <c r="DH123" s="30" t="n">
        <f aca="false">DG123</f>
        <v>8</v>
      </c>
      <c r="DL123" s="30" t="n">
        <f aca="false">DH123+DI123-DJ123-DK123</f>
        <v>8</v>
      </c>
      <c r="DM123" s="30" t="n">
        <f aca="false">DL123</f>
        <v>8</v>
      </c>
      <c r="DQ123" s="30" t="n">
        <f aca="false">DM123+DN123-DO123-DP123</f>
        <v>8</v>
      </c>
      <c r="DR123" s="30" t="n">
        <f aca="false">DQ123</f>
        <v>8</v>
      </c>
      <c r="DV123" s="30" t="n">
        <f aca="false">DR123+DS123-DT123-DU123</f>
        <v>8</v>
      </c>
      <c r="DW123" s="30" t="n">
        <f aca="false">DV123</f>
        <v>8</v>
      </c>
      <c r="EA123" s="30" t="n">
        <f aca="false">DW123+DX123-DY123-DZ123</f>
        <v>8</v>
      </c>
      <c r="EB123" s="30" t="n">
        <f aca="false">EA123</f>
        <v>8</v>
      </c>
      <c r="EF123" s="30" t="n">
        <f aca="false">EB123+EC123-ED123-EE123</f>
        <v>8</v>
      </c>
      <c r="EG123" s="30" t="n">
        <f aca="false">EF123</f>
        <v>8</v>
      </c>
      <c r="EK123" s="30" t="n">
        <f aca="false">EG123+EH123-EI123-EJ123</f>
        <v>8</v>
      </c>
      <c r="EL123" s="30" t="n">
        <f aca="false">EK123</f>
        <v>8</v>
      </c>
      <c r="EP123" s="30" t="n">
        <f aca="false">EL123+EM123-EN123-EO123</f>
        <v>8</v>
      </c>
      <c r="EQ123" s="30" t="n">
        <f aca="false">EP123</f>
        <v>8</v>
      </c>
      <c r="EU123" s="30" t="n">
        <f aca="false">EQ123+ER123-ES123-ET123</f>
        <v>8</v>
      </c>
      <c r="EV123" s="30" t="n">
        <f aca="false">EU123</f>
        <v>8</v>
      </c>
      <c r="EZ123" s="30" t="n">
        <f aca="false">EV123+EW123-EX123-EY123</f>
        <v>8</v>
      </c>
      <c r="FA123" s="30" t="n">
        <f aca="false">EZ123</f>
        <v>8</v>
      </c>
      <c r="FE123" s="30" t="n">
        <f aca="false">FA123+FB123-FC123-FD123</f>
        <v>8</v>
      </c>
      <c r="FF123" s="30" t="n">
        <f aca="false">FE123</f>
        <v>8</v>
      </c>
      <c r="FJ123" s="30" t="n">
        <f aca="false">FF123+FG123-FH123-FI123</f>
        <v>8</v>
      </c>
      <c r="FK123" s="30" t="n">
        <f aca="false">FJ123</f>
        <v>8</v>
      </c>
      <c r="FO123" s="30" t="n">
        <f aca="false">FK123+FL123-FM123-FN123</f>
        <v>8</v>
      </c>
      <c r="FP123" s="30" t="n">
        <f aca="false">FO123</f>
        <v>8</v>
      </c>
      <c r="FT123" s="30" t="n">
        <f aca="false">FP123+FQ123-FR123-FS123</f>
        <v>8</v>
      </c>
      <c r="FU123" s="30" t="n">
        <f aca="false">FT123</f>
        <v>8</v>
      </c>
      <c r="FY123" s="30" t="n">
        <f aca="false">FU123+FV123-FW123-FX123</f>
        <v>8</v>
      </c>
      <c r="FZ123" s="31" t="n">
        <f aca="false">+FY123</f>
        <v>8</v>
      </c>
      <c r="GD123" s="31" t="n">
        <f aca="false">FZ123+GA123-GB123-GC123</f>
        <v>8</v>
      </c>
      <c r="GE123" s="31" t="n">
        <f aca="false">+GD123</f>
        <v>8</v>
      </c>
      <c r="GI123" s="31" t="n">
        <f aca="false">GE123+GF123-GG123-GH123</f>
        <v>8</v>
      </c>
      <c r="GJ123" s="31" t="n">
        <f aca="false">+GI123</f>
        <v>8</v>
      </c>
      <c r="GN123" s="31" t="n">
        <f aca="false">GJ123+GK123-GL123-GM123</f>
        <v>8</v>
      </c>
      <c r="GO123" s="31" t="n">
        <f aca="false">+GN123</f>
        <v>8</v>
      </c>
      <c r="GS123" s="31" t="n">
        <f aca="false">GO123+GP123-GQ123-GR123</f>
        <v>8</v>
      </c>
      <c r="GT123" s="31" t="n">
        <f aca="false">+GS123</f>
        <v>8</v>
      </c>
      <c r="GX123" s="31" t="n">
        <f aca="false">GT123+GU123-GV123-GW123</f>
        <v>8</v>
      </c>
      <c r="GY123" s="31" t="n">
        <f aca="false">+GX123</f>
        <v>8</v>
      </c>
      <c r="HC123" s="31" t="n">
        <f aca="false">GY123+GZ123-HA123-HB123</f>
        <v>8</v>
      </c>
      <c r="HD123" s="31" t="n">
        <f aca="false">+HC123</f>
        <v>8</v>
      </c>
      <c r="HH123" s="31" t="n">
        <f aca="false">HD123+HE123-HF123-HG123</f>
        <v>8</v>
      </c>
      <c r="HI123" s="31" t="n">
        <f aca="false">+HH123</f>
        <v>8</v>
      </c>
      <c r="HM123" s="31" t="n">
        <f aca="false">HI123+HJ123-HK123-HL123</f>
        <v>8</v>
      </c>
      <c r="HN123" s="31" t="n">
        <f aca="false">+HM123</f>
        <v>8</v>
      </c>
      <c r="HR123" s="31" t="n">
        <f aca="false">HN123+HO123-HP123-HQ123</f>
        <v>8</v>
      </c>
      <c r="HS123" s="31" t="n">
        <f aca="false">+HR123</f>
        <v>8</v>
      </c>
      <c r="HW123" s="31" t="n">
        <f aca="false">HS123+HT123-HU123-HV123</f>
        <v>8</v>
      </c>
      <c r="HX123" s="31" t="n">
        <f aca="false">+HW123</f>
        <v>8</v>
      </c>
      <c r="IB123" s="31" t="n">
        <f aca="false">HX123+HY123-HZ123-IA123</f>
        <v>8</v>
      </c>
      <c r="IC123" s="31" t="n">
        <f aca="false">+IB123</f>
        <v>8</v>
      </c>
      <c r="IG123" s="31" t="n">
        <f aca="false">IC123+ID123-IE123-IF123</f>
        <v>8</v>
      </c>
      <c r="IH123" s="31" t="n">
        <f aca="false">+IG123</f>
        <v>8</v>
      </c>
      <c r="IL123" s="31" t="n">
        <f aca="false">IH123+II123-IJ123-IK123</f>
        <v>8</v>
      </c>
      <c r="IM123" s="31" t="n">
        <f aca="false">+IL123</f>
        <v>8</v>
      </c>
      <c r="IQ123" s="31" t="n">
        <f aca="false">IM123+IN123-IO123-IP123</f>
        <v>8</v>
      </c>
      <c r="IR123" s="31" t="n">
        <f aca="false">+IQ123</f>
        <v>8</v>
      </c>
      <c r="IV123" s="31" t="n">
        <f aca="false">IR123+IS123-IT123-IU123</f>
        <v>8</v>
      </c>
    </row>
    <row r="124" s="6" customFormat="true" ht="13.5" hidden="false" customHeight="true" outlineLevel="0" collapsed="false">
      <c r="A124" s="22" t="s">
        <v>20</v>
      </c>
      <c r="B124" s="37" t="s">
        <v>118</v>
      </c>
      <c r="C124" s="24" t="s">
        <v>119</v>
      </c>
      <c r="D124" s="25" t="s">
        <v>15</v>
      </c>
      <c r="E124" s="35" t="s">
        <v>16</v>
      </c>
      <c r="F124" s="22" t="s">
        <v>37</v>
      </c>
      <c r="G124" s="27" t="n">
        <v>1370</v>
      </c>
      <c r="H124" s="28"/>
      <c r="I124" s="29"/>
      <c r="J124" s="29"/>
      <c r="K124" s="30" t="n">
        <f aca="false">G124+H124-I124-J124</f>
        <v>1370</v>
      </c>
      <c r="L124" s="30" t="n">
        <f aca="false">K124</f>
        <v>1370</v>
      </c>
      <c r="M124" s="28"/>
      <c r="N124" s="29"/>
      <c r="O124" s="29"/>
      <c r="P124" s="30" t="n">
        <f aca="false">L124+M124-N124-O124</f>
        <v>1370</v>
      </c>
      <c r="Q124" s="30" t="n">
        <f aca="false">P124</f>
        <v>1370</v>
      </c>
      <c r="R124" s="28"/>
      <c r="S124" s="29"/>
      <c r="T124" s="29"/>
      <c r="U124" s="30" t="n">
        <f aca="false">Q124+R124-S124-T124</f>
        <v>1370</v>
      </c>
      <c r="V124" s="30" t="n">
        <f aca="false">U124</f>
        <v>1370</v>
      </c>
      <c r="W124" s="28"/>
      <c r="X124" s="29"/>
      <c r="Y124" s="29"/>
      <c r="Z124" s="30" t="n">
        <f aca="false">V124+W124-X124-Y124</f>
        <v>1370</v>
      </c>
      <c r="AA124" s="30" t="n">
        <f aca="false">Z124</f>
        <v>1370</v>
      </c>
      <c r="AB124" s="28"/>
      <c r="AC124" s="29"/>
      <c r="AD124" s="29"/>
      <c r="AE124" s="30" t="n">
        <f aca="false">AA124+AB124-AC124-AD124</f>
        <v>1370</v>
      </c>
      <c r="AF124" s="30" t="n">
        <f aca="false">AE124</f>
        <v>1370</v>
      </c>
      <c r="AG124" s="28"/>
      <c r="AH124" s="29"/>
      <c r="AI124" s="29"/>
      <c r="AJ124" s="30" t="n">
        <f aca="false">AF124+AG124-AH124-AI124</f>
        <v>1370</v>
      </c>
      <c r="AK124" s="30" t="n">
        <f aca="false">AJ124</f>
        <v>1370</v>
      </c>
      <c r="AL124" s="28"/>
      <c r="AM124" s="29"/>
      <c r="AN124" s="29"/>
      <c r="AO124" s="30" t="n">
        <f aca="false">AK124+AL124-AM124-AN124</f>
        <v>1370</v>
      </c>
      <c r="AP124" s="30" t="n">
        <f aca="false">AO124</f>
        <v>1370</v>
      </c>
      <c r="AQ124" s="28"/>
      <c r="AR124" s="29"/>
      <c r="AS124" s="29"/>
      <c r="AT124" s="30" t="n">
        <f aca="false">AP124+AQ124-AR124-AS124</f>
        <v>1370</v>
      </c>
      <c r="AU124" s="30" t="n">
        <f aca="false">AT124</f>
        <v>1370</v>
      </c>
      <c r="AV124" s="28"/>
      <c r="AW124" s="29"/>
      <c r="AX124" s="29"/>
      <c r="AY124" s="30" t="n">
        <f aca="false">AU124+AV124-AW124-AX124</f>
        <v>1370</v>
      </c>
      <c r="AZ124" s="30" t="n">
        <f aca="false">AY124</f>
        <v>1370</v>
      </c>
      <c r="BA124" s="28"/>
      <c r="BB124" s="29"/>
      <c r="BC124" s="29"/>
      <c r="BD124" s="30" t="n">
        <f aca="false">AZ124+BA124-BB124-BC124</f>
        <v>1370</v>
      </c>
      <c r="BE124" s="30" t="n">
        <f aca="false">BD124</f>
        <v>1370</v>
      </c>
      <c r="BF124" s="28"/>
      <c r="BG124" s="29"/>
      <c r="BH124" s="29"/>
      <c r="BI124" s="30" t="n">
        <f aca="false">BE124+BF124-BG124-BH124</f>
        <v>1370</v>
      </c>
      <c r="BJ124" s="30" t="n">
        <f aca="false">BI124</f>
        <v>1370</v>
      </c>
      <c r="BK124" s="28"/>
      <c r="BL124" s="29"/>
      <c r="BM124" s="29"/>
      <c r="BN124" s="30" t="n">
        <f aca="false">BJ124+BK124-BL124-BM124</f>
        <v>1370</v>
      </c>
      <c r="BO124" s="30" t="n">
        <f aca="false">BN124</f>
        <v>1370</v>
      </c>
      <c r="BP124" s="28"/>
      <c r="BQ124" s="29"/>
      <c r="BR124" s="29"/>
      <c r="BS124" s="30" t="n">
        <f aca="false">BO124+BP124-BQ124-BR124</f>
        <v>1370</v>
      </c>
      <c r="BT124" s="30" t="n">
        <f aca="false">BS124</f>
        <v>1370</v>
      </c>
      <c r="BU124" s="28"/>
      <c r="BV124" s="29"/>
      <c r="BW124" s="29"/>
      <c r="BX124" s="30" t="n">
        <f aca="false">BT124+BU124-BV124-BW124</f>
        <v>1370</v>
      </c>
      <c r="BY124" s="30" t="n">
        <f aca="false">BX124</f>
        <v>1370</v>
      </c>
      <c r="BZ124" s="28"/>
      <c r="CA124" s="29"/>
      <c r="CB124" s="29"/>
      <c r="CC124" s="30" t="n">
        <f aca="false">BY124+BZ124-CA124-CB124</f>
        <v>1370</v>
      </c>
      <c r="CD124" s="30" t="n">
        <f aca="false">CC124</f>
        <v>1370</v>
      </c>
      <c r="CE124" s="28"/>
      <c r="CF124" s="29"/>
      <c r="CG124" s="29"/>
      <c r="CH124" s="30" t="n">
        <f aca="false">CD124+CE124-CF124-CG124</f>
        <v>1370</v>
      </c>
      <c r="CI124" s="30" t="n">
        <f aca="false">CH124</f>
        <v>1370</v>
      </c>
      <c r="CJ124" s="28"/>
      <c r="CK124" s="29"/>
      <c r="CL124" s="29"/>
      <c r="CM124" s="30" t="n">
        <f aca="false">CI124+CJ124-CK124-CL124</f>
        <v>1370</v>
      </c>
      <c r="CN124" s="30" t="n">
        <f aca="false">CM124</f>
        <v>1370</v>
      </c>
      <c r="CO124" s="28"/>
      <c r="CP124" s="29"/>
      <c r="CQ124" s="29"/>
      <c r="CR124" s="30" t="n">
        <f aca="false">CN124+CO124-CP124-CQ124</f>
        <v>1370</v>
      </c>
      <c r="CS124" s="30" t="n">
        <f aca="false">CR124</f>
        <v>1370</v>
      </c>
      <c r="CT124" s="28"/>
      <c r="CU124" s="29"/>
      <c r="CV124" s="29"/>
      <c r="CW124" s="30" t="n">
        <f aca="false">CS124+CT124-CU124-CV124</f>
        <v>1370</v>
      </c>
      <c r="CX124" s="30" t="n">
        <f aca="false">CW124</f>
        <v>1370</v>
      </c>
      <c r="CY124" s="28"/>
      <c r="CZ124" s="29"/>
      <c r="DA124" s="29"/>
      <c r="DB124" s="30" t="n">
        <f aca="false">CX124+CY124-CZ124-DA124</f>
        <v>1370</v>
      </c>
      <c r="DC124" s="30" t="n">
        <f aca="false">DB124</f>
        <v>1370</v>
      </c>
      <c r="DD124" s="28"/>
      <c r="DE124" s="29"/>
      <c r="DF124" s="29"/>
      <c r="DG124" s="30" t="n">
        <f aca="false">DC124+DD124-DE124-DF124</f>
        <v>1370</v>
      </c>
      <c r="DH124" s="30" t="n">
        <f aca="false">DG124</f>
        <v>1370</v>
      </c>
      <c r="DI124" s="28"/>
      <c r="DJ124" s="29"/>
      <c r="DK124" s="29"/>
      <c r="DL124" s="30" t="n">
        <f aca="false">DH124+DI124-DJ124-DK124</f>
        <v>1370</v>
      </c>
      <c r="DM124" s="30" t="n">
        <f aca="false">DL124</f>
        <v>1370</v>
      </c>
      <c r="DN124" s="28"/>
      <c r="DO124" s="29"/>
      <c r="DP124" s="29"/>
      <c r="DQ124" s="30" t="n">
        <f aca="false">DM124+DN124-DO124-DP124</f>
        <v>1370</v>
      </c>
      <c r="DR124" s="30" t="n">
        <f aca="false">DQ124</f>
        <v>1370</v>
      </c>
      <c r="DS124" s="28"/>
      <c r="DT124" s="29"/>
      <c r="DU124" s="29"/>
      <c r="DV124" s="30" t="n">
        <f aca="false">DR124+DS124-DT124-DU124</f>
        <v>1370</v>
      </c>
      <c r="DW124" s="30" t="n">
        <f aca="false">DV124</f>
        <v>1370</v>
      </c>
      <c r="DX124" s="28"/>
      <c r="DY124" s="29"/>
      <c r="DZ124" s="29"/>
      <c r="EA124" s="30" t="n">
        <f aca="false">DW124+DX124-DY124-DZ124</f>
        <v>1370</v>
      </c>
      <c r="EB124" s="30" t="n">
        <f aca="false">EA124</f>
        <v>1370</v>
      </c>
      <c r="EC124" s="28"/>
      <c r="ED124" s="29"/>
      <c r="EE124" s="29"/>
      <c r="EF124" s="30" t="n">
        <f aca="false">EB124+EC124-ED124-EE124</f>
        <v>1370</v>
      </c>
      <c r="EG124" s="30" t="n">
        <f aca="false">EF124</f>
        <v>1370</v>
      </c>
      <c r="EH124" s="28"/>
      <c r="EI124" s="29"/>
      <c r="EJ124" s="29"/>
      <c r="EK124" s="30" t="n">
        <f aca="false">EG124+EH124-EI124-EJ124</f>
        <v>1370</v>
      </c>
      <c r="EL124" s="30" t="n">
        <f aca="false">EK124</f>
        <v>1370</v>
      </c>
      <c r="EM124" s="28"/>
      <c r="EN124" s="29"/>
      <c r="EO124" s="29"/>
      <c r="EP124" s="30" t="n">
        <f aca="false">EL124+EM124-EN124-EO124</f>
        <v>1370</v>
      </c>
      <c r="EQ124" s="30" t="n">
        <f aca="false">EP124</f>
        <v>1370</v>
      </c>
      <c r="ER124" s="28"/>
      <c r="ES124" s="29"/>
      <c r="ET124" s="29"/>
      <c r="EU124" s="30" t="n">
        <f aca="false">EQ124+ER124-ES124-ET124</f>
        <v>1370</v>
      </c>
      <c r="EV124" s="30" t="n">
        <f aca="false">EU124</f>
        <v>1370</v>
      </c>
      <c r="EW124" s="28"/>
      <c r="EX124" s="29"/>
      <c r="EY124" s="29"/>
      <c r="EZ124" s="30" t="n">
        <f aca="false">EV124+EW124-EX124-EY124</f>
        <v>1370</v>
      </c>
      <c r="FA124" s="30" t="n">
        <f aca="false">EZ124</f>
        <v>1370</v>
      </c>
      <c r="FB124" s="28"/>
      <c r="FC124" s="29"/>
      <c r="FD124" s="29"/>
      <c r="FE124" s="30" t="n">
        <f aca="false">FA124+FB124-FC124-FD124</f>
        <v>1370</v>
      </c>
      <c r="FF124" s="30" t="n">
        <f aca="false">FE124</f>
        <v>1370</v>
      </c>
      <c r="FG124" s="28"/>
      <c r="FH124" s="29"/>
      <c r="FI124" s="29"/>
      <c r="FJ124" s="30" t="n">
        <f aca="false">FF124+FG124-FH124-FI124</f>
        <v>1370</v>
      </c>
      <c r="FK124" s="30" t="n">
        <f aca="false">FJ124</f>
        <v>1370</v>
      </c>
      <c r="FL124" s="28"/>
      <c r="FM124" s="29"/>
      <c r="FN124" s="29"/>
      <c r="FO124" s="30" t="n">
        <f aca="false">FK124+FL124-FM124-FN124</f>
        <v>1370</v>
      </c>
      <c r="FP124" s="30" t="n">
        <f aca="false">FO124</f>
        <v>1370</v>
      </c>
      <c r="FQ124" s="28"/>
      <c r="FR124" s="29"/>
      <c r="FS124" s="29"/>
      <c r="FT124" s="30" t="n">
        <f aca="false">FP124+FQ124-FR124-FS124</f>
        <v>1370</v>
      </c>
      <c r="FU124" s="30" t="n">
        <f aca="false">FT124</f>
        <v>1370</v>
      </c>
      <c r="FV124" s="28"/>
      <c r="FW124" s="29"/>
      <c r="FX124" s="29"/>
      <c r="FY124" s="30" t="n">
        <f aca="false">FU124+FV124-FW124-FX124</f>
        <v>1370</v>
      </c>
      <c r="FZ124" s="27" t="n">
        <f aca="false">+FY124</f>
        <v>1370</v>
      </c>
      <c r="GA124" s="28"/>
      <c r="GB124" s="29"/>
      <c r="GC124" s="29"/>
      <c r="GD124" s="27" t="n">
        <f aca="false">FZ124+GA124-GB124-GC124</f>
        <v>1370</v>
      </c>
      <c r="GE124" s="27" t="n">
        <f aca="false">+GD124</f>
        <v>1370</v>
      </c>
      <c r="GF124" s="28"/>
      <c r="GG124" s="29"/>
      <c r="GH124" s="29"/>
      <c r="GI124" s="27" t="n">
        <f aca="false">GE124+GF124-GG124-GH124</f>
        <v>1370</v>
      </c>
      <c r="GJ124" s="27" t="n">
        <f aca="false">+GI124</f>
        <v>1370</v>
      </c>
      <c r="GK124" s="28"/>
      <c r="GL124" s="29"/>
      <c r="GM124" s="29"/>
      <c r="GN124" s="27" t="n">
        <f aca="false">GJ124+GK124-GL124-GM124</f>
        <v>1370</v>
      </c>
      <c r="GO124" s="27" t="n">
        <f aca="false">+GN124</f>
        <v>1370</v>
      </c>
      <c r="GP124" s="28"/>
      <c r="GQ124" s="29"/>
      <c r="GR124" s="29"/>
      <c r="GS124" s="27" t="n">
        <f aca="false">GO124+GP124-GQ124-GR124</f>
        <v>1370</v>
      </c>
      <c r="GT124" s="27" t="n">
        <f aca="false">+GS124</f>
        <v>1370</v>
      </c>
      <c r="GU124" s="28"/>
      <c r="GV124" s="29"/>
      <c r="GW124" s="29"/>
      <c r="GX124" s="27" t="n">
        <f aca="false">GT124+GU124-GV124-GW124</f>
        <v>1370</v>
      </c>
      <c r="GY124" s="27" t="n">
        <f aca="false">+GX124</f>
        <v>1370</v>
      </c>
      <c r="GZ124" s="28"/>
      <c r="HA124" s="29"/>
      <c r="HB124" s="29"/>
      <c r="HC124" s="27" t="n">
        <f aca="false">GY124+GZ124-HA124-HB124</f>
        <v>1370</v>
      </c>
      <c r="HD124" s="27" t="n">
        <f aca="false">+HC124</f>
        <v>1370</v>
      </c>
      <c r="HE124" s="28"/>
      <c r="HF124" s="29"/>
      <c r="HG124" s="29"/>
      <c r="HH124" s="27" t="n">
        <f aca="false">HD124+HE124-HF124-HG124</f>
        <v>1370</v>
      </c>
      <c r="HI124" s="27" t="n">
        <f aca="false">+HH124</f>
        <v>1370</v>
      </c>
      <c r="HJ124" s="28"/>
      <c r="HK124" s="29"/>
      <c r="HL124" s="29"/>
      <c r="HM124" s="27" t="n">
        <f aca="false">HI124+HJ124-HK124-HL124</f>
        <v>1370</v>
      </c>
      <c r="HN124" s="27" t="n">
        <f aca="false">+HM124</f>
        <v>1370</v>
      </c>
      <c r="HO124" s="28"/>
      <c r="HP124" s="29"/>
      <c r="HQ124" s="29"/>
      <c r="HR124" s="27" t="n">
        <f aca="false">HN124+HO124-HP124-HQ124</f>
        <v>1370</v>
      </c>
      <c r="HS124" s="27" t="n">
        <f aca="false">+HR124</f>
        <v>1370</v>
      </c>
      <c r="HT124" s="28"/>
      <c r="HU124" s="29"/>
      <c r="HV124" s="29"/>
      <c r="HW124" s="27" t="n">
        <f aca="false">HS124+HT124-HU124-HV124</f>
        <v>1370</v>
      </c>
      <c r="HX124" s="27" t="n">
        <f aca="false">+HW124</f>
        <v>1370</v>
      </c>
      <c r="HY124" s="28"/>
      <c r="HZ124" s="29"/>
      <c r="IA124" s="29"/>
      <c r="IB124" s="27" t="n">
        <f aca="false">HX124+HY124-HZ124-IA124</f>
        <v>1370</v>
      </c>
      <c r="IC124" s="27" t="n">
        <f aca="false">+IB124</f>
        <v>1370</v>
      </c>
      <c r="ID124" s="28"/>
      <c r="IE124" s="29"/>
      <c r="IF124" s="29"/>
      <c r="IG124" s="27" t="n">
        <f aca="false">IC124+ID124-IE124-IF124</f>
        <v>1370</v>
      </c>
      <c r="IH124" s="27" t="n">
        <f aca="false">+IG124</f>
        <v>1370</v>
      </c>
      <c r="II124" s="28"/>
      <c r="IJ124" s="29"/>
      <c r="IK124" s="29"/>
      <c r="IL124" s="27" t="n">
        <f aca="false">IH124+II124-IJ124-IK124</f>
        <v>1370</v>
      </c>
      <c r="IM124" s="27" t="n">
        <f aca="false">+IL124</f>
        <v>1370</v>
      </c>
      <c r="IN124" s="28"/>
      <c r="IO124" s="29"/>
      <c r="IP124" s="29"/>
      <c r="IQ124" s="27" t="n">
        <f aca="false">IM124+IN124-IO124-IP124</f>
        <v>1370</v>
      </c>
      <c r="IR124" s="27" t="n">
        <f aca="false">+IQ124</f>
        <v>1370</v>
      </c>
      <c r="IS124" s="28"/>
      <c r="IT124" s="29"/>
      <c r="IU124" s="29"/>
      <c r="IV124" s="27" t="n">
        <f aca="false">IR124+IS124-IT124-IU124</f>
        <v>1370</v>
      </c>
    </row>
    <row r="125" s="6" customFormat="true" ht="13.5" hidden="false" customHeight="true" outlineLevel="0" collapsed="false">
      <c r="A125" s="22" t="s">
        <v>20</v>
      </c>
      <c r="B125" s="37" t="s">
        <v>120</v>
      </c>
      <c r="C125" s="24" t="s">
        <v>121</v>
      </c>
      <c r="D125" s="25" t="s">
        <v>15</v>
      </c>
      <c r="E125" s="35" t="s">
        <v>16</v>
      </c>
      <c r="F125" s="22" t="s">
        <v>37</v>
      </c>
      <c r="G125" s="27" t="n">
        <v>0</v>
      </c>
      <c r="H125" s="28"/>
      <c r="I125" s="29"/>
      <c r="J125" s="29"/>
      <c r="K125" s="30" t="n">
        <f aca="false">G125+H125-I125-J125</f>
        <v>0</v>
      </c>
      <c r="L125" s="30" t="n">
        <f aca="false">K125</f>
        <v>0</v>
      </c>
      <c r="M125" s="28"/>
      <c r="N125" s="29"/>
      <c r="O125" s="29"/>
      <c r="P125" s="30" t="n">
        <f aca="false">L125+M125-N125-O125</f>
        <v>0</v>
      </c>
      <c r="Q125" s="30" t="n">
        <f aca="false">P125</f>
        <v>0</v>
      </c>
      <c r="R125" s="28"/>
      <c r="S125" s="29"/>
      <c r="T125" s="29"/>
      <c r="U125" s="30" t="n">
        <f aca="false">Q125+R125-S125-T125</f>
        <v>0</v>
      </c>
      <c r="V125" s="30" t="n">
        <f aca="false">U125</f>
        <v>0</v>
      </c>
      <c r="W125" s="28"/>
      <c r="X125" s="29"/>
      <c r="Y125" s="29"/>
      <c r="Z125" s="30" t="n">
        <f aca="false">V125+W125-X125-Y125</f>
        <v>0</v>
      </c>
      <c r="AA125" s="30" t="n">
        <f aca="false">Z125</f>
        <v>0</v>
      </c>
      <c r="AB125" s="28"/>
      <c r="AC125" s="29"/>
      <c r="AD125" s="29"/>
      <c r="AE125" s="30" t="n">
        <f aca="false">AA125+AB125-AC125-AD125</f>
        <v>0</v>
      </c>
      <c r="AF125" s="30" t="n">
        <f aca="false">AE125</f>
        <v>0</v>
      </c>
      <c r="AG125" s="28"/>
      <c r="AH125" s="29"/>
      <c r="AI125" s="29"/>
      <c r="AJ125" s="30" t="n">
        <f aca="false">AF125+AG125-AH125-AI125</f>
        <v>0</v>
      </c>
      <c r="AK125" s="30" t="n">
        <f aca="false">AJ125</f>
        <v>0</v>
      </c>
      <c r="AL125" s="28"/>
      <c r="AM125" s="29"/>
      <c r="AN125" s="29"/>
      <c r="AO125" s="30" t="n">
        <f aca="false">AK125+AL125-AM125-AN125</f>
        <v>0</v>
      </c>
      <c r="AP125" s="30" t="n">
        <f aca="false">AO125</f>
        <v>0</v>
      </c>
      <c r="AQ125" s="28"/>
      <c r="AR125" s="29"/>
      <c r="AS125" s="29"/>
      <c r="AT125" s="30" t="n">
        <f aca="false">AP125+AQ125-AR125-AS125</f>
        <v>0</v>
      </c>
      <c r="AU125" s="30" t="n">
        <f aca="false">AT125</f>
        <v>0</v>
      </c>
      <c r="AV125" s="28"/>
      <c r="AW125" s="29"/>
      <c r="AX125" s="29"/>
      <c r="AY125" s="30" t="n">
        <f aca="false">AU125+AV125-AW125-AX125</f>
        <v>0</v>
      </c>
      <c r="AZ125" s="30" t="n">
        <f aca="false">AY125</f>
        <v>0</v>
      </c>
      <c r="BA125" s="28"/>
      <c r="BB125" s="29"/>
      <c r="BC125" s="29"/>
      <c r="BD125" s="30" t="n">
        <f aca="false">AZ125+BA125-BB125-BC125</f>
        <v>0</v>
      </c>
      <c r="BE125" s="30" t="n">
        <f aca="false">BD125</f>
        <v>0</v>
      </c>
      <c r="BF125" s="28"/>
      <c r="BG125" s="29"/>
      <c r="BH125" s="29"/>
      <c r="BI125" s="30" t="n">
        <f aca="false">BE125+BF125-BG125-BH125</f>
        <v>0</v>
      </c>
      <c r="BJ125" s="30" t="n">
        <f aca="false">BI125</f>
        <v>0</v>
      </c>
      <c r="BK125" s="28"/>
      <c r="BL125" s="29"/>
      <c r="BM125" s="29"/>
      <c r="BN125" s="30" t="n">
        <f aca="false">BJ125+BK125-BL125-BM125</f>
        <v>0</v>
      </c>
      <c r="BO125" s="30" t="n">
        <f aca="false">BN125</f>
        <v>0</v>
      </c>
      <c r="BP125" s="28"/>
      <c r="BQ125" s="29"/>
      <c r="BR125" s="29"/>
      <c r="BS125" s="30" t="n">
        <f aca="false">BO125+BP125-BQ125-BR125</f>
        <v>0</v>
      </c>
      <c r="BT125" s="30" t="n">
        <f aca="false">BS125</f>
        <v>0</v>
      </c>
      <c r="BU125" s="28"/>
      <c r="BV125" s="29"/>
      <c r="BW125" s="29"/>
      <c r="BX125" s="30" t="n">
        <f aca="false">BT125+BU125-BV125-BW125</f>
        <v>0</v>
      </c>
      <c r="BY125" s="30" t="n">
        <f aca="false">BX125</f>
        <v>0</v>
      </c>
      <c r="BZ125" s="28"/>
      <c r="CA125" s="29"/>
      <c r="CB125" s="29"/>
      <c r="CC125" s="30" t="n">
        <f aca="false">BY125+BZ125-CA125-CB125</f>
        <v>0</v>
      </c>
      <c r="CD125" s="30" t="n">
        <f aca="false">CC125</f>
        <v>0</v>
      </c>
      <c r="CE125" s="28"/>
      <c r="CF125" s="29"/>
      <c r="CG125" s="29"/>
      <c r="CH125" s="30" t="n">
        <f aca="false">CD125+CE125-CF125-CG125</f>
        <v>0</v>
      </c>
      <c r="CI125" s="30" t="n">
        <f aca="false">CH125</f>
        <v>0</v>
      </c>
      <c r="CJ125" s="28"/>
      <c r="CK125" s="29"/>
      <c r="CL125" s="29"/>
      <c r="CM125" s="30" t="n">
        <f aca="false">CI125+CJ125-CK125-CL125</f>
        <v>0</v>
      </c>
      <c r="CN125" s="30" t="n">
        <f aca="false">CM125</f>
        <v>0</v>
      </c>
      <c r="CO125" s="28"/>
      <c r="CP125" s="29"/>
      <c r="CQ125" s="29"/>
      <c r="CR125" s="30" t="n">
        <f aca="false">CN125+CO125-CP125-CQ125</f>
        <v>0</v>
      </c>
      <c r="CS125" s="30" t="n">
        <f aca="false">CR125</f>
        <v>0</v>
      </c>
      <c r="CT125" s="28"/>
      <c r="CU125" s="29"/>
      <c r="CV125" s="29"/>
      <c r="CW125" s="30" t="n">
        <f aca="false">CS125+CT125-CU125-CV125</f>
        <v>0</v>
      </c>
      <c r="CX125" s="30" t="n">
        <f aca="false">CW125</f>
        <v>0</v>
      </c>
      <c r="CY125" s="28"/>
      <c r="CZ125" s="29"/>
      <c r="DA125" s="29"/>
      <c r="DB125" s="30" t="n">
        <f aca="false">CX125+CY125-CZ125-DA125</f>
        <v>0</v>
      </c>
      <c r="DC125" s="30" t="n">
        <f aca="false">DB125</f>
        <v>0</v>
      </c>
      <c r="DD125" s="28"/>
      <c r="DE125" s="29"/>
      <c r="DF125" s="29"/>
      <c r="DG125" s="30" t="n">
        <f aca="false">DC125+DD125-DE125-DF125</f>
        <v>0</v>
      </c>
      <c r="DH125" s="30" t="n">
        <f aca="false">DG125</f>
        <v>0</v>
      </c>
      <c r="DI125" s="28"/>
      <c r="DJ125" s="29"/>
      <c r="DK125" s="29"/>
      <c r="DL125" s="30" t="n">
        <f aca="false">DH125+DI125-DJ125-DK125</f>
        <v>0</v>
      </c>
      <c r="DM125" s="30" t="n">
        <f aca="false">DL125</f>
        <v>0</v>
      </c>
      <c r="DN125" s="28"/>
      <c r="DO125" s="29"/>
      <c r="DP125" s="29"/>
      <c r="DQ125" s="30" t="n">
        <f aca="false">DM125+DN125-DO125-DP125</f>
        <v>0</v>
      </c>
      <c r="DR125" s="30" t="n">
        <f aca="false">DQ125</f>
        <v>0</v>
      </c>
      <c r="DS125" s="28"/>
      <c r="DT125" s="29"/>
      <c r="DU125" s="29"/>
      <c r="DV125" s="30" t="n">
        <f aca="false">DR125+DS125-DT125-DU125</f>
        <v>0</v>
      </c>
      <c r="DW125" s="30" t="n">
        <f aca="false">DV125</f>
        <v>0</v>
      </c>
      <c r="DX125" s="28"/>
      <c r="DY125" s="29"/>
      <c r="DZ125" s="29"/>
      <c r="EA125" s="30" t="n">
        <f aca="false">DW125+DX125-DY125-DZ125</f>
        <v>0</v>
      </c>
      <c r="EB125" s="30" t="n">
        <f aca="false">EA125</f>
        <v>0</v>
      </c>
      <c r="EC125" s="28"/>
      <c r="ED125" s="29"/>
      <c r="EE125" s="29"/>
      <c r="EF125" s="30" t="n">
        <f aca="false">EB125+EC125-ED125-EE125</f>
        <v>0</v>
      </c>
      <c r="EG125" s="30" t="n">
        <f aca="false">EF125</f>
        <v>0</v>
      </c>
      <c r="EH125" s="28"/>
      <c r="EI125" s="29"/>
      <c r="EJ125" s="29"/>
      <c r="EK125" s="30" t="n">
        <f aca="false">EG125+EH125-EI125-EJ125</f>
        <v>0</v>
      </c>
      <c r="EL125" s="30" t="n">
        <f aca="false">EK125</f>
        <v>0</v>
      </c>
      <c r="EM125" s="28"/>
      <c r="EN125" s="29"/>
      <c r="EO125" s="29"/>
      <c r="EP125" s="30" t="n">
        <f aca="false">EL125+EM125-EN125-EO125</f>
        <v>0</v>
      </c>
      <c r="EQ125" s="30" t="n">
        <f aca="false">EP125</f>
        <v>0</v>
      </c>
      <c r="ER125" s="28"/>
      <c r="ES125" s="29"/>
      <c r="ET125" s="29"/>
      <c r="EU125" s="30" t="n">
        <f aca="false">EQ125+ER125-ES125-ET125</f>
        <v>0</v>
      </c>
      <c r="EV125" s="30" t="n">
        <f aca="false">EU125</f>
        <v>0</v>
      </c>
      <c r="EW125" s="28"/>
      <c r="EX125" s="29"/>
      <c r="EY125" s="29"/>
      <c r="EZ125" s="30" t="n">
        <f aca="false">EV125+EW125-EX125-EY125</f>
        <v>0</v>
      </c>
      <c r="FA125" s="30" t="n">
        <f aca="false">EZ125</f>
        <v>0</v>
      </c>
      <c r="FB125" s="28"/>
      <c r="FC125" s="29"/>
      <c r="FD125" s="29"/>
      <c r="FE125" s="30" t="n">
        <f aca="false">FA125+FB125-FC125-FD125</f>
        <v>0</v>
      </c>
      <c r="FF125" s="30" t="n">
        <f aca="false">FE125</f>
        <v>0</v>
      </c>
      <c r="FG125" s="28"/>
      <c r="FH125" s="29"/>
      <c r="FI125" s="29"/>
      <c r="FJ125" s="30" t="n">
        <f aca="false">FF125+FG125-FH125-FI125</f>
        <v>0</v>
      </c>
      <c r="FK125" s="30" t="n">
        <f aca="false">FJ125</f>
        <v>0</v>
      </c>
      <c r="FL125" s="28"/>
      <c r="FM125" s="29"/>
      <c r="FN125" s="29"/>
      <c r="FO125" s="30" t="n">
        <f aca="false">FK125+FL125-FM125-FN125</f>
        <v>0</v>
      </c>
      <c r="FP125" s="30" t="n">
        <f aca="false">FO125</f>
        <v>0</v>
      </c>
      <c r="FQ125" s="28"/>
      <c r="FR125" s="29"/>
      <c r="FS125" s="29"/>
      <c r="FT125" s="30" t="n">
        <f aca="false">FP125+FQ125-FR125-FS125</f>
        <v>0</v>
      </c>
      <c r="FU125" s="30" t="n">
        <f aca="false">FT125</f>
        <v>0</v>
      </c>
      <c r="FV125" s="28"/>
      <c r="FW125" s="29"/>
      <c r="FX125" s="29"/>
      <c r="FY125" s="30" t="n">
        <f aca="false">FU125+FV125-FW125-FX125</f>
        <v>0</v>
      </c>
      <c r="FZ125" s="27" t="n">
        <f aca="false">+FY125</f>
        <v>0</v>
      </c>
      <c r="GA125" s="28"/>
      <c r="GB125" s="29"/>
      <c r="GC125" s="29"/>
      <c r="GD125" s="27" t="n">
        <f aca="false">FZ125+GA125-GB125-GC125</f>
        <v>0</v>
      </c>
      <c r="GE125" s="27" t="n">
        <f aca="false">+GD125</f>
        <v>0</v>
      </c>
      <c r="GF125" s="28"/>
      <c r="GG125" s="29"/>
      <c r="GH125" s="29"/>
      <c r="GI125" s="27" t="n">
        <f aca="false">GE125+GF125-GG125-GH125</f>
        <v>0</v>
      </c>
      <c r="GJ125" s="27" t="n">
        <f aca="false">+GI125</f>
        <v>0</v>
      </c>
      <c r="GK125" s="28"/>
      <c r="GL125" s="29"/>
      <c r="GM125" s="29"/>
      <c r="GN125" s="27" t="n">
        <f aca="false">GJ125+GK125-GL125-GM125</f>
        <v>0</v>
      </c>
      <c r="GO125" s="27" t="n">
        <f aca="false">+GN125</f>
        <v>0</v>
      </c>
      <c r="GP125" s="28"/>
      <c r="GQ125" s="29"/>
      <c r="GR125" s="29"/>
      <c r="GS125" s="27" t="n">
        <f aca="false">GO125+GP125-GQ125-GR125</f>
        <v>0</v>
      </c>
      <c r="GT125" s="27" t="n">
        <f aca="false">+GS125</f>
        <v>0</v>
      </c>
      <c r="GU125" s="28"/>
      <c r="GV125" s="29"/>
      <c r="GW125" s="29"/>
      <c r="GX125" s="27" t="n">
        <f aca="false">GT125+GU125-GV125-GW125</f>
        <v>0</v>
      </c>
      <c r="GY125" s="27" t="n">
        <f aca="false">+GX125</f>
        <v>0</v>
      </c>
      <c r="GZ125" s="28"/>
      <c r="HA125" s="29"/>
      <c r="HB125" s="29"/>
      <c r="HC125" s="27" t="n">
        <f aca="false">GY125+GZ125-HA125-HB125</f>
        <v>0</v>
      </c>
      <c r="HD125" s="27" t="n">
        <f aca="false">+HC125</f>
        <v>0</v>
      </c>
      <c r="HE125" s="28"/>
      <c r="HF125" s="29"/>
      <c r="HG125" s="29"/>
      <c r="HH125" s="27" t="n">
        <f aca="false">HD125+HE125-HF125-HG125</f>
        <v>0</v>
      </c>
      <c r="HI125" s="27" t="n">
        <f aca="false">+HH125</f>
        <v>0</v>
      </c>
      <c r="HJ125" s="28"/>
      <c r="HK125" s="29"/>
      <c r="HL125" s="29"/>
      <c r="HM125" s="27" t="n">
        <f aca="false">HI125+HJ125-HK125-HL125</f>
        <v>0</v>
      </c>
      <c r="HN125" s="27" t="n">
        <f aca="false">+HM125</f>
        <v>0</v>
      </c>
      <c r="HO125" s="28"/>
      <c r="HP125" s="29"/>
      <c r="HQ125" s="29"/>
      <c r="HR125" s="27" t="n">
        <f aca="false">HN125+HO125-HP125-HQ125</f>
        <v>0</v>
      </c>
      <c r="HS125" s="27" t="n">
        <f aca="false">+HR125</f>
        <v>0</v>
      </c>
      <c r="HT125" s="28"/>
      <c r="HU125" s="29"/>
      <c r="HV125" s="29"/>
      <c r="HW125" s="27" t="n">
        <f aca="false">HS125+HT125-HU125-HV125</f>
        <v>0</v>
      </c>
      <c r="HX125" s="27" t="n">
        <f aca="false">+HW125</f>
        <v>0</v>
      </c>
      <c r="HY125" s="28"/>
      <c r="HZ125" s="29"/>
      <c r="IA125" s="29"/>
      <c r="IB125" s="27" t="n">
        <f aca="false">HX125+HY125-HZ125-IA125</f>
        <v>0</v>
      </c>
      <c r="IC125" s="27" t="n">
        <f aca="false">+IB125</f>
        <v>0</v>
      </c>
      <c r="ID125" s="28"/>
      <c r="IE125" s="29"/>
      <c r="IF125" s="29"/>
      <c r="IG125" s="27" t="n">
        <f aca="false">IC125+ID125-IE125-IF125</f>
        <v>0</v>
      </c>
      <c r="IH125" s="27" t="n">
        <f aca="false">+IG125</f>
        <v>0</v>
      </c>
      <c r="II125" s="28"/>
      <c r="IJ125" s="29"/>
      <c r="IK125" s="29"/>
      <c r="IL125" s="27" t="n">
        <f aca="false">IH125+II125-IJ125-IK125</f>
        <v>0</v>
      </c>
      <c r="IM125" s="27" t="n">
        <f aca="false">+IL125</f>
        <v>0</v>
      </c>
      <c r="IN125" s="28"/>
      <c r="IO125" s="29"/>
      <c r="IP125" s="29"/>
      <c r="IQ125" s="27" t="n">
        <f aca="false">IM125+IN125-IO125-IP125</f>
        <v>0</v>
      </c>
      <c r="IR125" s="27" t="n">
        <f aca="false">+IQ125</f>
        <v>0</v>
      </c>
      <c r="IS125" s="28"/>
      <c r="IT125" s="29"/>
      <c r="IU125" s="29"/>
      <c r="IV125" s="27" t="n">
        <f aca="false">IR125+IS125-IT125-IU125</f>
        <v>0</v>
      </c>
    </row>
    <row r="126" s="6" customFormat="true" ht="13.5" hidden="false" customHeight="true" outlineLevel="0" collapsed="false">
      <c r="A126" s="22" t="s">
        <v>20</v>
      </c>
      <c r="B126" s="37" t="s">
        <v>122</v>
      </c>
      <c r="C126" s="24" t="s">
        <v>121</v>
      </c>
      <c r="D126" s="25" t="s">
        <v>15</v>
      </c>
      <c r="E126" s="35" t="s">
        <v>23</v>
      </c>
      <c r="F126" s="22" t="s">
        <v>37</v>
      </c>
      <c r="G126" s="27" t="n">
        <v>422</v>
      </c>
      <c r="H126" s="28"/>
      <c r="I126" s="29" t="n">
        <v>15</v>
      </c>
      <c r="J126" s="29"/>
      <c r="K126" s="30" t="n">
        <f aca="false">G126+H126-I126-J126</f>
        <v>407</v>
      </c>
      <c r="L126" s="30" t="n">
        <f aca="false">K126</f>
        <v>407</v>
      </c>
      <c r="M126" s="28"/>
      <c r="N126" s="29"/>
      <c r="O126" s="29"/>
      <c r="P126" s="30" t="n">
        <f aca="false">L126+M126-N126-O126</f>
        <v>407</v>
      </c>
      <c r="Q126" s="30" t="n">
        <f aca="false">P126</f>
        <v>407</v>
      </c>
      <c r="R126" s="28"/>
      <c r="S126" s="29"/>
      <c r="T126" s="29"/>
      <c r="U126" s="30" t="n">
        <f aca="false">Q126+R126-S126-T126</f>
        <v>407</v>
      </c>
      <c r="V126" s="30" t="n">
        <f aca="false">U126</f>
        <v>407</v>
      </c>
      <c r="W126" s="28"/>
      <c r="X126" s="29"/>
      <c r="Y126" s="29"/>
      <c r="Z126" s="30" t="n">
        <f aca="false">V126+W126-X126-Y126</f>
        <v>407</v>
      </c>
      <c r="AA126" s="30" t="n">
        <f aca="false">Z126</f>
        <v>407</v>
      </c>
      <c r="AB126" s="28"/>
      <c r="AC126" s="29"/>
      <c r="AD126" s="29"/>
      <c r="AE126" s="30" t="n">
        <f aca="false">AA126+AB126-AC126-AD126</f>
        <v>407</v>
      </c>
      <c r="AF126" s="30" t="n">
        <f aca="false">AE126</f>
        <v>407</v>
      </c>
      <c r="AG126" s="28"/>
      <c r="AH126" s="29"/>
      <c r="AI126" s="29"/>
      <c r="AJ126" s="30" t="n">
        <f aca="false">AF126+AG126-AH126-AI126</f>
        <v>407</v>
      </c>
      <c r="AK126" s="30" t="n">
        <f aca="false">AJ126</f>
        <v>407</v>
      </c>
      <c r="AL126" s="28"/>
      <c r="AM126" s="29"/>
      <c r="AN126" s="29"/>
      <c r="AO126" s="30" t="n">
        <f aca="false">AK126+AL126-AM126-AN126</f>
        <v>407</v>
      </c>
      <c r="AP126" s="30" t="n">
        <f aca="false">AO126</f>
        <v>407</v>
      </c>
      <c r="AQ126" s="28"/>
      <c r="AR126" s="29"/>
      <c r="AS126" s="29"/>
      <c r="AT126" s="30" t="n">
        <f aca="false">AP126+AQ126-AR126-AS126</f>
        <v>407</v>
      </c>
      <c r="AU126" s="30" t="n">
        <f aca="false">AT126</f>
        <v>407</v>
      </c>
      <c r="AV126" s="28"/>
      <c r="AW126" s="29"/>
      <c r="AX126" s="29"/>
      <c r="AY126" s="30" t="n">
        <f aca="false">AU126+AV126-AW126-AX126</f>
        <v>407</v>
      </c>
      <c r="AZ126" s="30" t="n">
        <f aca="false">AY126</f>
        <v>407</v>
      </c>
      <c r="BA126" s="28"/>
      <c r="BB126" s="29"/>
      <c r="BC126" s="29"/>
      <c r="BD126" s="30" t="n">
        <f aca="false">AZ126+BA126-BB126-BC126</f>
        <v>407</v>
      </c>
      <c r="BE126" s="30" t="n">
        <f aca="false">BD126</f>
        <v>407</v>
      </c>
      <c r="BF126" s="28"/>
      <c r="BG126" s="29" t="n">
        <v>2</v>
      </c>
      <c r="BH126" s="29"/>
      <c r="BI126" s="30" t="n">
        <f aca="false">BE126+BF126-BG126-BH126</f>
        <v>405</v>
      </c>
      <c r="BJ126" s="30" t="n">
        <f aca="false">BI126</f>
        <v>405</v>
      </c>
      <c r="BK126" s="28"/>
      <c r="BL126" s="29"/>
      <c r="BM126" s="29" t="n">
        <v>20</v>
      </c>
      <c r="BN126" s="30" t="n">
        <f aca="false">BJ126+BK126-BL126-BM126</f>
        <v>385</v>
      </c>
      <c r="BO126" s="30" t="n">
        <f aca="false">BN126</f>
        <v>385</v>
      </c>
      <c r="BP126" s="28"/>
      <c r="BQ126" s="29"/>
      <c r="BR126" s="29"/>
      <c r="BS126" s="30" t="n">
        <f aca="false">BO126+BP126-BQ126-BR126</f>
        <v>385</v>
      </c>
      <c r="BT126" s="30" t="n">
        <f aca="false">BS126</f>
        <v>385</v>
      </c>
      <c r="BU126" s="28"/>
      <c r="BV126" s="29"/>
      <c r="BW126" s="29"/>
      <c r="BX126" s="30" t="n">
        <f aca="false">BT126+BU126-BV126-BW126</f>
        <v>385</v>
      </c>
      <c r="BY126" s="30" t="n">
        <f aca="false">BX126</f>
        <v>385</v>
      </c>
      <c r="BZ126" s="28"/>
      <c r="CA126" s="29"/>
      <c r="CB126" s="29"/>
      <c r="CC126" s="30" t="n">
        <f aca="false">BY126+BZ126-CA126-CB126</f>
        <v>385</v>
      </c>
      <c r="CD126" s="30" t="n">
        <f aca="false">CC126</f>
        <v>385</v>
      </c>
      <c r="CE126" s="28"/>
      <c r="CF126" s="29"/>
      <c r="CG126" s="29"/>
      <c r="CH126" s="30" t="n">
        <f aca="false">CD126+CE126-CF126-CG126</f>
        <v>385</v>
      </c>
      <c r="CI126" s="30" t="n">
        <f aca="false">CH126</f>
        <v>385</v>
      </c>
      <c r="CJ126" s="28"/>
      <c r="CK126" s="29"/>
      <c r="CL126" s="29"/>
      <c r="CM126" s="30" t="n">
        <f aca="false">CI126+CJ126-CK126-CL126</f>
        <v>385</v>
      </c>
      <c r="CN126" s="30" t="n">
        <f aca="false">CM126</f>
        <v>385</v>
      </c>
      <c r="CO126" s="28"/>
      <c r="CP126" s="29"/>
      <c r="CQ126" s="29" t="n">
        <v>2</v>
      </c>
      <c r="CR126" s="30" t="n">
        <f aca="false">CN126+CO126-CP126-CQ126</f>
        <v>383</v>
      </c>
      <c r="CS126" s="30" t="n">
        <f aca="false">CR126</f>
        <v>383</v>
      </c>
      <c r="CT126" s="28"/>
      <c r="CU126" s="29"/>
      <c r="CV126" s="29"/>
      <c r="CW126" s="30" t="n">
        <f aca="false">CS126+CT126-CU126-CV126</f>
        <v>383</v>
      </c>
      <c r="CX126" s="30" t="n">
        <f aca="false">CW126</f>
        <v>383</v>
      </c>
      <c r="CY126" s="28"/>
      <c r="CZ126" s="29"/>
      <c r="DA126" s="29" t="n">
        <v>2</v>
      </c>
      <c r="DB126" s="30" t="n">
        <f aca="false">CX126+CY126-CZ126-DA126</f>
        <v>381</v>
      </c>
      <c r="DC126" s="30" t="n">
        <f aca="false">DB126</f>
        <v>381</v>
      </c>
      <c r="DD126" s="28"/>
      <c r="DE126" s="29"/>
      <c r="DF126" s="29"/>
      <c r="DG126" s="30" t="n">
        <f aca="false">DC126+DD126-DE126-DF126</f>
        <v>381</v>
      </c>
      <c r="DH126" s="30" t="n">
        <f aca="false">DG126</f>
        <v>381</v>
      </c>
      <c r="DI126" s="28"/>
      <c r="DJ126" s="29"/>
      <c r="DK126" s="29"/>
      <c r="DL126" s="30" t="n">
        <f aca="false">DH126+DI126-DJ126-DK126</f>
        <v>381</v>
      </c>
      <c r="DM126" s="30" t="n">
        <f aca="false">DL126</f>
        <v>381</v>
      </c>
      <c r="DN126" s="28"/>
      <c r="DO126" s="29"/>
      <c r="DP126" s="29"/>
      <c r="DQ126" s="30" t="n">
        <f aca="false">DM126+DN126-DO126-DP126</f>
        <v>381</v>
      </c>
      <c r="DR126" s="30" t="n">
        <f aca="false">DQ126</f>
        <v>381</v>
      </c>
      <c r="DS126" s="28"/>
      <c r="DT126" s="29"/>
      <c r="DU126" s="29"/>
      <c r="DV126" s="30" t="n">
        <f aca="false">DR126+DS126-DT126-DU126</f>
        <v>381</v>
      </c>
      <c r="DW126" s="30" t="n">
        <f aca="false">DV126</f>
        <v>381</v>
      </c>
      <c r="DX126" s="28"/>
      <c r="DY126" s="29"/>
      <c r="DZ126" s="29"/>
      <c r="EA126" s="30" t="n">
        <f aca="false">DW126+DX126-DY126-DZ126</f>
        <v>381</v>
      </c>
      <c r="EB126" s="30" t="n">
        <f aca="false">EA126</f>
        <v>381</v>
      </c>
      <c r="EC126" s="28"/>
      <c r="ED126" s="29"/>
      <c r="EE126" s="29"/>
      <c r="EF126" s="30" t="n">
        <f aca="false">EB126+EC126-ED126-EE126</f>
        <v>381</v>
      </c>
      <c r="EG126" s="30" t="n">
        <f aca="false">EF126</f>
        <v>381</v>
      </c>
      <c r="EH126" s="28"/>
      <c r="EI126" s="29"/>
      <c r="EJ126" s="29"/>
      <c r="EK126" s="30" t="n">
        <f aca="false">EG126+EH126-EI126-EJ126</f>
        <v>381</v>
      </c>
      <c r="EL126" s="30" t="n">
        <f aca="false">EK126</f>
        <v>381</v>
      </c>
      <c r="EM126" s="28"/>
      <c r="EN126" s="29"/>
      <c r="EO126" s="29"/>
      <c r="EP126" s="30" t="n">
        <f aca="false">EL126+EM126-EN126-EO126</f>
        <v>381</v>
      </c>
      <c r="EQ126" s="30" t="n">
        <f aca="false">EP126</f>
        <v>381</v>
      </c>
      <c r="ER126" s="28"/>
      <c r="ES126" s="29"/>
      <c r="ET126" s="29"/>
      <c r="EU126" s="30" t="n">
        <f aca="false">EQ126+ER126-ES126-ET126</f>
        <v>381</v>
      </c>
      <c r="EV126" s="30" t="n">
        <f aca="false">EU126</f>
        <v>381</v>
      </c>
      <c r="EW126" s="28"/>
      <c r="EX126" s="29"/>
      <c r="EY126" s="29"/>
      <c r="EZ126" s="30" t="n">
        <f aca="false">EV126+EW126-EX126-EY126</f>
        <v>381</v>
      </c>
      <c r="FA126" s="30" t="n">
        <f aca="false">EZ126</f>
        <v>381</v>
      </c>
      <c r="FB126" s="28"/>
      <c r="FC126" s="29"/>
      <c r="FD126" s="29"/>
      <c r="FE126" s="30" t="n">
        <f aca="false">FA126+FB126-FC126-FD126</f>
        <v>381</v>
      </c>
      <c r="FF126" s="30" t="n">
        <f aca="false">FE126</f>
        <v>381</v>
      </c>
      <c r="FG126" s="28"/>
      <c r="FH126" s="29"/>
      <c r="FI126" s="29"/>
      <c r="FJ126" s="30" t="n">
        <f aca="false">FF126+FG126-FH126-FI126</f>
        <v>381</v>
      </c>
      <c r="FK126" s="30" t="n">
        <f aca="false">FJ126</f>
        <v>381</v>
      </c>
      <c r="FL126" s="28"/>
      <c r="FM126" s="29"/>
      <c r="FN126" s="29"/>
      <c r="FO126" s="30" t="n">
        <f aca="false">FK126+FL126-FM126-FN126</f>
        <v>381</v>
      </c>
      <c r="FP126" s="30" t="n">
        <f aca="false">FO126</f>
        <v>381</v>
      </c>
      <c r="FQ126" s="28"/>
      <c r="FR126" s="29"/>
      <c r="FS126" s="29"/>
      <c r="FT126" s="30" t="n">
        <f aca="false">FP126+FQ126-FR126-FS126</f>
        <v>381</v>
      </c>
      <c r="FU126" s="30" t="n">
        <f aca="false">FT126</f>
        <v>381</v>
      </c>
      <c r="FV126" s="28"/>
      <c r="FW126" s="29"/>
      <c r="FX126" s="29"/>
      <c r="FY126" s="30" t="n">
        <f aca="false">FU126+FV126-FW126-FX126</f>
        <v>381</v>
      </c>
      <c r="FZ126" s="27" t="n">
        <f aca="false">+FY126</f>
        <v>381</v>
      </c>
      <c r="GA126" s="28"/>
      <c r="GB126" s="29"/>
      <c r="GC126" s="29"/>
      <c r="GD126" s="27" t="n">
        <f aca="false">FZ126+GA126-GB126-GC126</f>
        <v>381</v>
      </c>
      <c r="GE126" s="27" t="n">
        <f aca="false">+GD126</f>
        <v>381</v>
      </c>
      <c r="GF126" s="28"/>
      <c r="GG126" s="29"/>
      <c r="GH126" s="29"/>
      <c r="GI126" s="27" t="n">
        <f aca="false">GE126+GF126-GG126-GH126</f>
        <v>381</v>
      </c>
      <c r="GJ126" s="27" t="n">
        <f aca="false">+GI126</f>
        <v>381</v>
      </c>
      <c r="GK126" s="28"/>
      <c r="GL126" s="29"/>
      <c r="GM126" s="29"/>
      <c r="GN126" s="27" t="n">
        <f aca="false">GJ126+GK126-GL126-GM126</f>
        <v>381</v>
      </c>
      <c r="GO126" s="27" t="n">
        <f aca="false">+GN126</f>
        <v>381</v>
      </c>
      <c r="GP126" s="28"/>
      <c r="GQ126" s="29"/>
      <c r="GR126" s="29"/>
      <c r="GS126" s="27" t="n">
        <f aca="false">GO126+GP126-GQ126-GR126</f>
        <v>381</v>
      </c>
      <c r="GT126" s="27" t="n">
        <f aca="false">+GS126</f>
        <v>381</v>
      </c>
      <c r="GU126" s="28"/>
      <c r="GV126" s="29"/>
      <c r="GW126" s="29"/>
      <c r="GX126" s="27" t="n">
        <f aca="false">GT126+GU126-GV126-GW126</f>
        <v>381</v>
      </c>
      <c r="GY126" s="27" t="n">
        <f aca="false">+GX126</f>
        <v>381</v>
      </c>
      <c r="GZ126" s="28"/>
      <c r="HA126" s="29"/>
      <c r="HB126" s="29"/>
      <c r="HC126" s="27" t="n">
        <f aca="false">GY126+GZ126-HA126-HB126</f>
        <v>381</v>
      </c>
      <c r="HD126" s="27" t="n">
        <f aca="false">+HC126</f>
        <v>381</v>
      </c>
      <c r="HE126" s="28"/>
      <c r="HF126" s="29"/>
      <c r="HG126" s="29"/>
      <c r="HH126" s="27" t="n">
        <f aca="false">HD126+HE126-HF126-HG126</f>
        <v>381</v>
      </c>
      <c r="HI126" s="27" t="n">
        <f aca="false">+HH126</f>
        <v>381</v>
      </c>
      <c r="HJ126" s="28"/>
      <c r="HK126" s="29"/>
      <c r="HL126" s="29"/>
      <c r="HM126" s="27" t="n">
        <f aca="false">HI126+HJ126-HK126-HL126</f>
        <v>381</v>
      </c>
      <c r="HN126" s="27" t="n">
        <f aca="false">+HM126</f>
        <v>381</v>
      </c>
      <c r="HO126" s="28"/>
      <c r="HP126" s="29"/>
      <c r="HQ126" s="29"/>
      <c r="HR126" s="27" t="n">
        <f aca="false">HN126+HO126-HP126-HQ126</f>
        <v>381</v>
      </c>
      <c r="HS126" s="27" t="n">
        <f aca="false">+HR126</f>
        <v>381</v>
      </c>
      <c r="HT126" s="28"/>
      <c r="HU126" s="29"/>
      <c r="HV126" s="29"/>
      <c r="HW126" s="27" t="n">
        <f aca="false">HS126+HT126-HU126-HV126</f>
        <v>381</v>
      </c>
      <c r="HX126" s="27" t="n">
        <f aca="false">+HW126</f>
        <v>381</v>
      </c>
      <c r="HY126" s="28"/>
      <c r="HZ126" s="29"/>
      <c r="IA126" s="29"/>
      <c r="IB126" s="27" t="n">
        <f aca="false">HX126+HY126-HZ126-IA126</f>
        <v>381</v>
      </c>
      <c r="IC126" s="27" t="n">
        <f aca="false">+IB126</f>
        <v>381</v>
      </c>
      <c r="ID126" s="28"/>
      <c r="IE126" s="29"/>
      <c r="IF126" s="29"/>
      <c r="IG126" s="27" t="n">
        <f aca="false">IC126+ID126-IE126-IF126</f>
        <v>381</v>
      </c>
      <c r="IH126" s="27" t="n">
        <f aca="false">+IG126</f>
        <v>381</v>
      </c>
      <c r="II126" s="28"/>
      <c r="IJ126" s="29"/>
      <c r="IK126" s="29"/>
      <c r="IL126" s="27" t="n">
        <f aca="false">IH126+II126-IJ126-IK126</f>
        <v>381</v>
      </c>
      <c r="IM126" s="27" t="n">
        <f aca="false">+IL126</f>
        <v>381</v>
      </c>
      <c r="IN126" s="28"/>
      <c r="IO126" s="29"/>
      <c r="IP126" s="29"/>
      <c r="IQ126" s="27" t="n">
        <f aca="false">IM126+IN126-IO126-IP126</f>
        <v>381</v>
      </c>
      <c r="IR126" s="27" t="n">
        <f aca="false">+IQ126</f>
        <v>381</v>
      </c>
      <c r="IS126" s="28"/>
      <c r="IT126" s="29"/>
      <c r="IU126" s="29"/>
      <c r="IV126" s="27" t="n">
        <f aca="false">IR126+IS126-IT126-IU126</f>
        <v>381</v>
      </c>
    </row>
    <row r="127" s="6" customFormat="true" ht="13.5" hidden="false" customHeight="true" outlineLevel="0" collapsed="false">
      <c r="A127" s="22" t="s">
        <v>20</v>
      </c>
      <c r="B127" s="37" t="s">
        <v>122</v>
      </c>
      <c r="C127" s="24" t="s">
        <v>121</v>
      </c>
      <c r="D127" s="25" t="s">
        <v>33</v>
      </c>
      <c r="E127" s="35" t="s">
        <v>34</v>
      </c>
      <c r="F127" s="22" t="s">
        <v>37</v>
      </c>
      <c r="G127" s="27" t="n">
        <v>12555</v>
      </c>
      <c r="H127" s="28"/>
      <c r="I127" s="29" t="n">
        <v>2419</v>
      </c>
      <c r="J127" s="29"/>
      <c r="K127" s="30" t="n">
        <f aca="false">G127+H127-I127-J127</f>
        <v>10136</v>
      </c>
      <c r="L127" s="30" t="n">
        <f aca="false">K127</f>
        <v>10136</v>
      </c>
      <c r="M127" s="28" t="n">
        <v>9</v>
      </c>
      <c r="N127" s="29"/>
      <c r="O127" s="29"/>
      <c r="P127" s="30" t="n">
        <f aca="false">L127+M127-N127-O127</f>
        <v>10145</v>
      </c>
      <c r="Q127" s="30" t="n">
        <f aca="false">P127</f>
        <v>10145</v>
      </c>
      <c r="R127" s="28" t="n">
        <v>34</v>
      </c>
      <c r="S127" s="29"/>
      <c r="T127" s="29"/>
      <c r="U127" s="30" t="n">
        <f aca="false">Q127+R127-S127-T127</f>
        <v>10179</v>
      </c>
      <c r="V127" s="30" t="n">
        <f aca="false">U127</f>
        <v>10179</v>
      </c>
      <c r="W127" s="28" t="n">
        <v>8</v>
      </c>
      <c r="X127" s="29"/>
      <c r="Y127" s="29"/>
      <c r="Z127" s="30" t="n">
        <f aca="false">V127+W127-X127-Y127</f>
        <v>10187</v>
      </c>
      <c r="AA127" s="30" t="n">
        <f aca="false">Z127</f>
        <v>10187</v>
      </c>
      <c r="AB127" s="28" t="n">
        <v>20</v>
      </c>
      <c r="AC127" s="29"/>
      <c r="AD127" s="29"/>
      <c r="AE127" s="30" t="n">
        <f aca="false">AA127+AB127-AC127-AD127</f>
        <v>10207</v>
      </c>
      <c r="AF127" s="30" t="n">
        <f aca="false">AE127</f>
        <v>10207</v>
      </c>
      <c r="AG127" s="28" t="n">
        <v>2</v>
      </c>
      <c r="AH127" s="29"/>
      <c r="AI127" s="29"/>
      <c r="AJ127" s="30" t="n">
        <f aca="false">AF127+AG127-AH127-AI127</f>
        <v>10209</v>
      </c>
      <c r="AK127" s="30" t="n">
        <f aca="false">AJ127</f>
        <v>10209</v>
      </c>
      <c r="AL127" s="28" t="n">
        <v>5</v>
      </c>
      <c r="AM127" s="29"/>
      <c r="AN127" s="29"/>
      <c r="AO127" s="30" t="n">
        <f aca="false">AK127+AL127-AM127-AN127</f>
        <v>10214</v>
      </c>
      <c r="AP127" s="30" t="n">
        <f aca="false">AO127</f>
        <v>10214</v>
      </c>
      <c r="AQ127" s="28" t="n">
        <v>21</v>
      </c>
      <c r="AR127" s="29"/>
      <c r="AS127" s="29"/>
      <c r="AT127" s="30" t="n">
        <f aca="false">AP127+AQ127-AR127-AS127</f>
        <v>10235</v>
      </c>
      <c r="AU127" s="30" t="n">
        <f aca="false">AT127</f>
        <v>10235</v>
      </c>
      <c r="AV127" s="28" t="n">
        <v>7</v>
      </c>
      <c r="AW127" s="29"/>
      <c r="AX127" s="29"/>
      <c r="AY127" s="30" t="n">
        <f aca="false">AU127+AV127-AW127-AX127</f>
        <v>10242</v>
      </c>
      <c r="AZ127" s="30" t="n">
        <f aca="false">AY127</f>
        <v>10242</v>
      </c>
      <c r="BA127" s="28" t="n">
        <v>10</v>
      </c>
      <c r="BB127" s="29"/>
      <c r="BC127" s="29"/>
      <c r="BD127" s="30" t="n">
        <f aca="false">AZ127+BA127-BB127-BC127</f>
        <v>10252</v>
      </c>
      <c r="BE127" s="30" t="n">
        <f aca="false">BD127</f>
        <v>10252</v>
      </c>
      <c r="BF127" s="28" t="n">
        <v>47</v>
      </c>
      <c r="BG127" s="29"/>
      <c r="BH127" s="29"/>
      <c r="BI127" s="30" t="n">
        <f aca="false">BE127+BF127-BG127-BH127</f>
        <v>10299</v>
      </c>
      <c r="BJ127" s="30" t="n">
        <f aca="false">BI127</f>
        <v>10299</v>
      </c>
      <c r="BK127" s="28" t="n">
        <v>26</v>
      </c>
      <c r="BL127" s="29"/>
      <c r="BM127" s="29"/>
      <c r="BN127" s="30" t="n">
        <f aca="false">BJ127+BK127-BL127-BM127</f>
        <v>10325</v>
      </c>
      <c r="BO127" s="30" t="n">
        <f aca="false">BN127</f>
        <v>10325</v>
      </c>
      <c r="BP127" s="28" t="n">
        <v>13</v>
      </c>
      <c r="BQ127" s="29"/>
      <c r="BR127" s="29"/>
      <c r="BS127" s="30" t="n">
        <f aca="false">BO127+BP127-BQ127-BR127</f>
        <v>10338</v>
      </c>
      <c r="BT127" s="30" t="n">
        <f aca="false">BS127</f>
        <v>10338</v>
      </c>
      <c r="BU127" s="28"/>
      <c r="BV127" s="29"/>
      <c r="BW127" s="29"/>
      <c r="BX127" s="30" t="n">
        <f aca="false">BT127+BU127-BV127-BW127</f>
        <v>10338</v>
      </c>
      <c r="BY127" s="30" t="n">
        <f aca="false">BX127</f>
        <v>10338</v>
      </c>
      <c r="BZ127" s="28" t="n">
        <v>3</v>
      </c>
      <c r="CA127" s="29"/>
      <c r="CB127" s="29"/>
      <c r="CC127" s="30" t="n">
        <f aca="false">BY127+BZ127-CA127-CB127</f>
        <v>10341</v>
      </c>
      <c r="CD127" s="30" t="n">
        <f aca="false">CC127</f>
        <v>10341</v>
      </c>
      <c r="CE127" s="28" t="n">
        <v>11</v>
      </c>
      <c r="CF127" s="29"/>
      <c r="CG127" s="29"/>
      <c r="CH127" s="30" t="n">
        <f aca="false">CD127+CE127-CF127-CG127</f>
        <v>10352</v>
      </c>
      <c r="CI127" s="30" t="n">
        <f aca="false">CH127</f>
        <v>10352</v>
      </c>
      <c r="CJ127" s="28" t="n">
        <v>6</v>
      </c>
      <c r="CK127" s="29"/>
      <c r="CL127" s="29"/>
      <c r="CM127" s="30" t="n">
        <f aca="false">CI127+CJ127-CK127-CL127</f>
        <v>10358</v>
      </c>
      <c r="CN127" s="30" t="n">
        <f aca="false">CM127</f>
        <v>10358</v>
      </c>
      <c r="CO127" s="28" t="n">
        <v>10</v>
      </c>
      <c r="CP127" s="29"/>
      <c r="CQ127" s="29"/>
      <c r="CR127" s="30" t="n">
        <f aca="false">CN127+CO127-CP127-CQ127</f>
        <v>10368</v>
      </c>
      <c r="CS127" s="30" t="n">
        <f aca="false">CR127</f>
        <v>10368</v>
      </c>
      <c r="CT127" s="28" t="n">
        <v>14</v>
      </c>
      <c r="CU127" s="29"/>
      <c r="CV127" s="29"/>
      <c r="CW127" s="30" t="n">
        <f aca="false">CS127+CT127-CU127-CV127</f>
        <v>10382</v>
      </c>
      <c r="CX127" s="30" t="n">
        <f aca="false">CW127</f>
        <v>10382</v>
      </c>
      <c r="CY127" s="28"/>
      <c r="CZ127" s="29"/>
      <c r="DA127" s="29"/>
      <c r="DB127" s="30" t="n">
        <f aca="false">CX127+CY127-CZ127-DA127</f>
        <v>10382</v>
      </c>
      <c r="DC127" s="30" t="n">
        <f aca="false">DB127</f>
        <v>10382</v>
      </c>
      <c r="DD127" s="28"/>
      <c r="DE127" s="29"/>
      <c r="DF127" s="29"/>
      <c r="DG127" s="30" t="n">
        <f aca="false">DC127+DD127-DE127-DF127</f>
        <v>10382</v>
      </c>
      <c r="DH127" s="30" t="n">
        <f aca="false">DG127</f>
        <v>10382</v>
      </c>
      <c r="DI127" s="28"/>
      <c r="DJ127" s="29"/>
      <c r="DK127" s="29"/>
      <c r="DL127" s="30" t="n">
        <f aca="false">DH127+DI127-DJ127-DK127</f>
        <v>10382</v>
      </c>
      <c r="DM127" s="30" t="n">
        <f aca="false">DL127</f>
        <v>10382</v>
      </c>
      <c r="DN127" s="28"/>
      <c r="DO127" s="29"/>
      <c r="DP127" s="29"/>
      <c r="DQ127" s="30" t="n">
        <f aca="false">DM127+DN127-DO127-DP127</f>
        <v>10382</v>
      </c>
      <c r="DR127" s="30" t="n">
        <f aca="false">DQ127</f>
        <v>10382</v>
      </c>
      <c r="DS127" s="28"/>
      <c r="DT127" s="29"/>
      <c r="DU127" s="29"/>
      <c r="DV127" s="30" t="n">
        <f aca="false">DR127+DS127-DT127-DU127</f>
        <v>10382</v>
      </c>
      <c r="DW127" s="30" t="n">
        <f aca="false">DV127</f>
        <v>10382</v>
      </c>
      <c r="DX127" s="28"/>
      <c r="DY127" s="29"/>
      <c r="DZ127" s="29"/>
      <c r="EA127" s="30" t="n">
        <f aca="false">DW127+DX127-DY127-DZ127</f>
        <v>10382</v>
      </c>
      <c r="EB127" s="30" t="n">
        <f aca="false">EA127</f>
        <v>10382</v>
      </c>
      <c r="EC127" s="28"/>
      <c r="ED127" s="29"/>
      <c r="EE127" s="29"/>
      <c r="EF127" s="30" t="n">
        <f aca="false">EB127+EC127-ED127-EE127</f>
        <v>10382</v>
      </c>
      <c r="EG127" s="30" t="n">
        <f aca="false">EF127</f>
        <v>10382</v>
      </c>
      <c r="EH127" s="28"/>
      <c r="EI127" s="29"/>
      <c r="EJ127" s="29"/>
      <c r="EK127" s="30" t="n">
        <f aca="false">EG127+EH127-EI127-EJ127</f>
        <v>10382</v>
      </c>
      <c r="EL127" s="30" t="n">
        <f aca="false">EK127</f>
        <v>10382</v>
      </c>
      <c r="EM127" s="28"/>
      <c r="EN127" s="29"/>
      <c r="EO127" s="29"/>
      <c r="EP127" s="30" t="n">
        <f aca="false">EL127+EM127-EN127-EO127</f>
        <v>10382</v>
      </c>
      <c r="EQ127" s="30" t="n">
        <f aca="false">EP127</f>
        <v>10382</v>
      </c>
      <c r="ER127" s="28"/>
      <c r="ES127" s="29"/>
      <c r="ET127" s="29"/>
      <c r="EU127" s="30" t="n">
        <f aca="false">EQ127+ER127-ES127-ET127</f>
        <v>10382</v>
      </c>
      <c r="EV127" s="30" t="n">
        <f aca="false">EU127</f>
        <v>10382</v>
      </c>
      <c r="EW127" s="28"/>
      <c r="EX127" s="29"/>
      <c r="EY127" s="29"/>
      <c r="EZ127" s="30" t="n">
        <f aca="false">EV127+EW127-EX127-EY127</f>
        <v>10382</v>
      </c>
      <c r="FA127" s="30" t="n">
        <f aca="false">EZ127</f>
        <v>10382</v>
      </c>
      <c r="FB127" s="28"/>
      <c r="FC127" s="29"/>
      <c r="FD127" s="29"/>
      <c r="FE127" s="30" t="n">
        <f aca="false">FA127+FB127-FC127-FD127</f>
        <v>10382</v>
      </c>
      <c r="FF127" s="30" t="n">
        <f aca="false">FE127</f>
        <v>10382</v>
      </c>
      <c r="FG127" s="28"/>
      <c r="FH127" s="29"/>
      <c r="FI127" s="29"/>
      <c r="FJ127" s="30" t="n">
        <f aca="false">FF127+FG127-FH127-FI127</f>
        <v>10382</v>
      </c>
      <c r="FK127" s="30" t="n">
        <f aca="false">FJ127</f>
        <v>10382</v>
      </c>
      <c r="FL127" s="28"/>
      <c r="FM127" s="29"/>
      <c r="FN127" s="29"/>
      <c r="FO127" s="30" t="n">
        <f aca="false">FK127+FL127-FM127-FN127</f>
        <v>10382</v>
      </c>
      <c r="FP127" s="30" t="n">
        <f aca="false">FO127</f>
        <v>10382</v>
      </c>
      <c r="FQ127" s="28"/>
      <c r="FR127" s="29"/>
      <c r="FS127" s="29"/>
      <c r="FT127" s="30" t="n">
        <f aca="false">FP127+FQ127-FR127-FS127</f>
        <v>10382</v>
      </c>
      <c r="FU127" s="30" t="n">
        <f aca="false">FT127</f>
        <v>10382</v>
      </c>
      <c r="FV127" s="28"/>
      <c r="FW127" s="29"/>
      <c r="FX127" s="29"/>
      <c r="FY127" s="30" t="n">
        <f aca="false">FU127+FV127-FW127-FX127</f>
        <v>10382</v>
      </c>
      <c r="FZ127" s="27" t="n">
        <f aca="false">+FY127</f>
        <v>10382</v>
      </c>
      <c r="GA127" s="28"/>
      <c r="GB127" s="29"/>
      <c r="GC127" s="29"/>
      <c r="GD127" s="27" t="n">
        <f aca="false">FZ127+GA127-GB127-GC127</f>
        <v>10382</v>
      </c>
      <c r="GE127" s="27" t="n">
        <f aca="false">+GD127</f>
        <v>10382</v>
      </c>
      <c r="GF127" s="28"/>
      <c r="GG127" s="29"/>
      <c r="GH127" s="29"/>
      <c r="GI127" s="27" t="n">
        <f aca="false">GE127+GF127-GG127-GH127</f>
        <v>10382</v>
      </c>
      <c r="GJ127" s="27" t="n">
        <f aca="false">+GI127</f>
        <v>10382</v>
      </c>
      <c r="GK127" s="28"/>
      <c r="GL127" s="29"/>
      <c r="GM127" s="29"/>
      <c r="GN127" s="27" t="n">
        <f aca="false">GJ127+GK127-GL127-GM127</f>
        <v>10382</v>
      </c>
      <c r="GO127" s="27" t="n">
        <f aca="false">+GN127</f>
        <v>10382</v>
      </c>
      <c r="GP127" s="28"/>
      <c r="GQ127" s="29"/>
      <c r="GR127" s="29"/>
      <c r="GS127" s="27" t="n">
        <f aca="false">GO127+GP127-GQ127-GR127</f>
        <v>10382</v>
      </c>
      <c r="GT127" s="27" t="n">
        <f aca="false">+GS127</f>
        <v>10382</v>
      </c>
      <c r="GU127" s="28"/>
      <c r="GV127" s="29"/>
      <c r="GW127" s="29"/>
      <c r="GX127" s="27" t="n">
        <f aca="false">GT127+GU127-GV127-GW127</f>
        <v>10382</v>
      </c>
      <c r="GY127" s="27" t="n">
        <f aca="false">+GX127</f>
        <v>10382</v>
      </c>
      <c r="GZ127" s="28"/>
      <c r="HA127" s="29"/>
      <c r="HB127" s="29"/>
      <c r="HC127" s="27" t="n">
        <f aca="false">GY127+GZ127-HA127-HB127</f>
        <v>10382</v>
      </c>
      <c r="HD127" s="27" t="n">
        <f aca="false">+HC127</f>
        <v>10382</v>
      </c>
      <c r="HE127" s="28"/>
      <c r="HF127" s="29"/>
      <c r="HG127" s="29"/>
      <c r="HH127" s="27" t="n">
        <f aca="false">HD127+HE127-HF127-HG127</f>
        <v>10382</v>
      </c>
      <c r="HI127" s="27" t="n">
        <f aca="false">+HH127</f>
        <v>10382</v>
      </c>
      <c r="HJ127" s="28"/>
      <c r="HK127" s="29"/>
      <c r="HL127" s="29"/>
      <c r="HM127" s="27" t="n">
        <f aca="false">HI127+HJ127-HK127-HL127</f>
        <v>10382</v>
      </c>
      <c r="HN127" s="27" t="n">
        <f aca="false">+HM127</f>
        <v>10382</v>
      </c>
      <c r="HO127" s="28"/>
      <c r="HP127" s="29"/>
      <c r="HQ127" s="29"/>
      <c r="HR127" s="27" t="n">
        <f aca="false">HN127+HO127-HP127-HQ127</f>
        <v>10382</v>
      </c>
      <c r="HS127" s="27" t="n">
        <f aca="false">+HR127</f>
        <v>10382</v>
      </c>
      <c r="HT127" s="28"/>
      <c r="HU127" s="29"/>
      <c r="HV127" s="29"/>
      <c r="HW127" s="27" t="n">
        <f aca="false">HS127+HT127-HU127-HV127</f>
        <v>10382</v>
      </c>
      <c r="HX127" s="27" t="n">
        <f aca="false">+HW127</f>
        <v>10382</v>
      </c>
      <c r="HY127" s="28"/>
      <c r="HZ127" s="29"/>
      <c r="IA127" s="29"/>
      <c r="IB127" s="27" t="n">
        <f aca="false">HX127+HY127-HZ127-IA127</f>
        <v>10382</v>
      </c>
      <c r="IC127" s="27" t="n">
        <f aca="false">+IB127</f>
        <v>10382</v>
      </c>
      <c r="ID127" s="28"/>
      <c r="IE127" s="29"/>
      <c r="IF127" s="29"/>
      <c r="IG127" s="27" t="n">
        <f aca="false">IC127+ID127-IE127-IF127</f>
        <v>10382</v>
      </c>
      <c r="IH127" s="27" t="n">
        <f aca="false">+IG127</f>
        <v>10382</v>
      </c>
      <c r="II127" s="28"/>
      <c r="IJ127" s="29"/>
      <c r="IK127" s="29"/>
      <c r="IL127" s="27" t="n">
        <f aca="false">IH127+II127-IJ127-IK127</f>
        <v>10382</v>
      </c>
      <c r="IM127" s="27" t="n">
        <f aca="false">+IL127</f>
        <v>10382</v>
      </c>
      <c r="IN127" s="28"/>
      <c r="IO127" s="29"/>
      <c r="IP127" s="29"/>
      <c r="IQ127" s="27" t="n">
        <f aca="false">IM127+IN127-IO127-IP127</f>
        <v>10382</v>
      </c>
      <c r="IR127" s="27" t="n">
        <f aca="false">+IQ127</f>
        <v>10382</v>
      </c>
      <c r="IS127" s="28"/>
      <c r="IT127" s="29"/>
      <c r="IU127" s="29"/>
      <c r="IV127" s="27" t="n">
        <f aca="false">IR127+IS127-IT127-IU127</f>
        <v>10382</v>
      </c>
    </row>
    <row r="128" s="6" customFormat="true" ht="13.5" hidden="false" customHeight="true" outlineLevel="0" collapsed="false">
      <c r="A128" s="22" t="s">
        <v>20</v>
      </c>
      <c r="B128" s="37" t="s">
        <v>122</v>
      </c>
      <c r="C128" s="24" t="s">
        <v>121</v>
      </c>
      <c r="D128" s="25" t="s">
        <v>38</v>
      </c>
      <c r="E128" s="35" t="s">
        <v>39</v>
      </c>
      <c r="F128" s="22" t="s">
        <v>37</v>
      </c>
      <c r="G128" s="27" t="n">
        <v>932</v>
      </c>
      <c r="H128" s="28"/>
      <c r="I128" s="29"/>
      <c r="J128" s="29"/>
      <c r="K128" s="30" t="n">
        <f aca="false">G128+H128-I128-J128</f>
        <v>932</v>
      </c>
      <c r="L128" s="30" t="n">
        <f aca="false">K128</f>
        <v>932</v>
      </c>
      <c r="M128" s="28"/>
      <c r="N128" s="29"/>
      <c r="O128" s="29"/>
      <c r="P128" s="30" t="n">
        <f aca="false">L128+M128-N128-O128</f>
        <v>932</v>
      </c>
      <c r="Q128" s="30" t="n">
        <f aca="false">P128</f>
        <v>932</v>
      </c>
      <c r="R128" s="28"/>
      <c r="S128" s="29"/>
      <c r="T128" s="29"/>
      <c r="U128" s="30" t="n">
        <f aca="false">Q128+R128-S128-T128</f>
        <v>932</v>
      </c>
      <c r="V128" s="30" t="n">
        <f aca="false">U128</f>
        <v>932</v>
      </c>
      <c r="W128" s="28"/>
      <c r="X128" s="29"/>
      <c r="Y128" s="29"/>
      <c r="Z128" s="30" t="n">
        <f aca="false">V128+W128-X128-Y128</f>
        <v>932</v>
      </c>
      <c r="AA128" s="30" t="n">
        <f aca="false">Z128</f>
        <v>932</v>
      </c>
      <c r="AB128" s="28"/>
      <c r="AC128" s="29"/>
      <c r="AD128" s="29"/>
      <c r="AE128" s="30" t="n">
        <f aca="false">AA128+AB128-AC128-AD128</f>
        <v>932</v>
      </c>
      <c r="AF128" s="30" t="n">
        <f aca="false">AE128</f>
        <v>932</v>
      </c>
      <c r="AG128" s="28"/>
      <c r="AH128" s="29"/>
      <c r="AI128" s="29"/>
      <c r="AJ128" s="30" t="n">
        <f aca="false">AF128+AG128-AH128-AI128</f>
        <v>932</v>
      </c>
      <c r="AK128" s="30" t="n">
        <f aca="false">AJ128</f>
        <v>932</v>
      </c>
      <c r="AL128" s="28"/>
      <c r="AM128" s="29"/>
      <c r="AN128" s="29"/>
      <c r="AO128" s="30" t="n">
        <f aca="false">AK128+AL128-AM128-AN128</f>
        <v>932</v>
      </c>
      <c r="AP128" s="30" t="n">
        <f aca="false">AO128</f>
        <v>932</v>
      </c>
      <c r="AQ128" s="28"/>
      <c r="AR128" s="29"/>
      <c r="AS128" s="29"/>
      <c r="AT128" s="30" t="n">
        <f aca="false">AP128+AQ128-AR128-AS128</f>
        <v>932</v>
      </c>
      <c r="AU128" s="30" t="n">
        <f aca="false">AT128</f>
        <v>932</v>
      </c>
      <c r="AV128" s="28"/>
      <c r="AW128" s="29"/>
      <c r="AX128" s="29"/>
      <c r="AY128" s="30" t="n">
        <f aca="false">AU128+AV128-AW128-AX128</f>
        <v>932</v>
      </c>
      <c r="AZ128" s="30" t="n">
        <f aca="false">AY128</f>
        <v>932</v>
      </c>
      <c r="BA128" s="28"/>
      <c r="BB128" s="29"/>
      <c r="BC128" s="29"/>
      <c r="BD128" s="30" t="n">
        <f aca="false">AZ128+BA128-BB128-BC128</f>
        <v>932</v>
      </c>
      <c r="BE128" s="30" t="n">
        <f aca="false">BD128</f>
        <v>932</v>
      </c>
      <c r="BF128" s="28"/>
      <c r="BG128" s="29"/>
      <c r="BH128" s="29"/>
      <c r="BI128" s="30" t="n">
        <f aca="false">BE128+BF128-BG128-BH128</f>
        <v>932</v>
      </c>
      <c r="BJ128" s="30" t="n">
        <f aca="false">BI128</f>
        <v>932</v>
      </c>
      <c r="BK128" s="28"/>
      <c r="BL128" s="29"/>
      <c r="BM128" s="29"/>
      <c r="BN128" s="30" t="n">
        <f aca="false">BJ128+BK128-BL128-BM128</f>
        <v>932</v>
      </c>
      <c r="BO128" s="30" t="n">
        <f aca="false">BN128</f>
        <v>932</v>
      </c>
      <c r="BP128" s="28"/>
      <c r="BQ128" s="29"/>
      <c r="BR128" s="29"/>
      <c r="BS128" s="30" t="n">
        <f aca="false">BO128+BP128-BQ128-BR128</f>
        <v>932</v>
      </c>
      <c r="BT128" s="30" t="n">
        <f aca="false">BS128</f>
        <v>932</v>
      </c>
      <c r="BU128" s="28"/>
      <c r="BV128" s="29"/>
      <c r="BW128" s="29"/>
      <c r="BX128" s="30" t="n">
        <f aca="false">BT128+BU128-BV128-BW128</f>
        <v>932</v>
      </c>
      <c r="BY128" s="30" t="n">
        <f aca="false">BX128</f>
        <v>932</v>
      </c>
      <c r="BZ128" s="28"/>
      <c r="CA128" s="29"/>
      <c r="CB128" s="29"/>
      <c r="CC128" s="30" t="n">
        <f aca="false">BY128+BZ128-CA128-CB128</f>
        <v>932</v>
      </c>
      <c r="CD128" s="30" t="n">
        <f aca="false">CC128</f>
        <v>932</v>
      </c>
      <c r="CE128" s="28"/>
      <c r="CF128" s="29"/>
      <c r="CG128" s="29"/>
      <c r="CH128" s="30" t="n">
        <f aca="false">CD128+CE128-CF128-CG128</f>
        <v>932</v>
      </c>
      <c r="CI128" s="30" t="n">
        <f aca="false">CH128</f>
        <v>932</v>
      </c>
      <c r="CJ128" s="28"/>
      <c r="CK128" s="29"/>
      <c r="CL128" s="29"/>
      <c r="CM128" s="30" t="n">
        <f aca="false">CI128+CJ128-CK128-CL128</f>
        <v>932</v>
      </c>
      <c r="CN128" s="30" t="n">
        <f aca="false">CM128</f>
        <v>932</v>
      </c>
      <c r="CO128" s="28"/>
      <c r="CP128" s="29"/>
      <c r="CQ128" s="29"/>
      <c r="CR128" s="30" t="n">
        <f aca="false">CN128+CO128-CP128-CQ128</f>
        <v>932</v>
      </c>
      <c r="CS128" s="30" t="n">
        <f aca="false">CR128</f>
        <v>932</v>
      </c>
      <c r="CT128" s="28"/>
      <c r="CU128" s="29"/>
      <c r="CV128" s="29"/>
      <c r="CW128" s="30" t="n">
        <f aca="false">CS128+CT128-CU128-CV128</f>
        <v>932</v>
      </c>
      <c r="CX128" s="30" t="n">
        <f aca="false">CW128</f>
        <v>932</v>
      </c>
      <c r="CY128" s="28"/>
      <c r="CZ128" s="29"/>
      <c r="DA128" s="29"/>
      <c r="DB128" s="30" t="n">
        <f aca="false">CX128+CY128-CZ128-DA128</f>
        <v>932</v>
      </c>
      <c r="DC128" s="30" t="n">
        <f aca="false">DB128</f>
        <v>932</v>
      </c>
      <c r="DD128" s="28"/>
      <c r="DE128" s="29"/>
      <c r="DF128" s="29"/>
      <c r="DG128" s="30" t="n">
        <f aca="false">DC128+DD128-DE128-DF128</f>
        <v>932</v>
      </c>
      <c r="DH128" s="30" t="n">
        <f aca="false">DG128</f>
        <v>932</v>
      </c>
      <c r="DI128" s="28"/>
      <c r="DJ128" s="29"/>
      <c r="DK128" s="29"/>
      <c r="DL128" s="30" t="n">
        <f aca="false">DH128+DI128-DJ128-DK128</f>
        <v>932</v>
      </c>
      <c r="DM128" s="30" t="n">
        <f aca="false">DL128</f>
        <v>932</v>
      </c>
      <c r="DN128" s="28"/>
      <c r="DO128" s="29"/>
      <c r="DP128" s="29"/>
      <c r="DQ128" s="30" t="n">
        <f aca="false">DM128+DN128-DO128-DP128</f>
        <v>932</v>
      </c>
      <c r="DR128" s="30" t="n">
        <f aca="false">DQ128</f>
        <v>932</v>
      </c>
      <c r="DS128" s="28"/>
      <c r="DT128" s="29"/>
      <c r="DU128" s="29"/>
      <c r="DV128" s="30" t="n">
        <f aca="false">DR128+DS128-DT128-DU128</f>
        <v>932</v>
      </c>
      <c r="DW128" s="30" t="n">
        <f aca="false">DV128</f>
        <v>932</v>
      </c>
      <c r="DX128" s="28"/>
      <c r="DY128" s="29"/>
      <c r="DZ128" s="29"/>
      <c r="EA128" s="30" t="n">
        <f aca="false">DW128+DX128-DY128-DZ128</f>
        <v>932</v>
      </c>
      <c r="EB128" s="30" t="n">
        <f aca="false">EA128</f>
        <v>932</v>
      </c>
      <c r="EC128" s="28"/>
      <c r="ED128" s="29"/>
      <c r="EE128" s="29"/>
      <c r="EF128" s="30" t="n">
        <f aca="false">EB128+EC128-ED128-EE128</f>
        <v>932</v>
      </c>
      <c r="EG128" s="30" t="n">
        <f aca="false">EF128</f>
        <v>932</v>
      </c>
      <c r="EH128" s="28"/>
      <c r="EI128" s="29"/>
      <c r="EJ128" s="29"/>
      <c r="EK128" s="30" t="n">
        <f aca="false">EG128+EH128-EI128-EJ128</f>
        <v>932</v>
      </c>
      <c r="EL128" s="30" t="n">
        <f aca="false">EK128</f>
        <v>932</v>
      </c>
      <c r="EM128" s="28"/>
      <c r="EN128" s="29"/>
      <c r="EO128" s="29"/>
      <c r="EP128" s="30" t="n">
        <f aca="false">EL128+EM128-EN128-EO128</f>
        <v>932</v>
      </c>
      <c r="EQ128" s="30" t="n">
        <f aca="false">EP128</f>
        <v>932</v>
      </c>
      <c r="ER128" s="28"/>
      <c r="ES128" s="29"/>
      <c r="ET128" s="29"/>
      <c r="EU128" s="30" t="n">
        <f aca="false">EQ128+ER128-ES128-ET128</f>
        <v>932</v>
      </c>
      <c r="EV128" s="30" t="n">
        <f aca="false">EU128</f>
        <v>932</v>
      </c>
      <c r="EW128" s="28"/>
      <c r="EX128" s="29"/>
      <c r="EY128" s="29"/>
      <c r="EZ128" s="30" t="n">
        <f aca="false">EV128+EW128-EX128-EY128</f>
        <v>932</v>
      </c>
      <c r="FA128" s="30" t="n">
        <f aca="false">EZ128</f>
        <v>932</v>
      </c>
      <c r="FB128" s="28"/>
      <c r="FC128" s="29"/>
      <c r="FD128" s="29"/>
      <c r="FE128" s="30" t="n">
        <f aca="false">FA128+FB128-FC128-FD128</f>
        <v>932</v>
      </c>
      <c r="FF128" s="30" t="n">
        <f aca="false">FE128</f>
        <v>932</v>
      </c>
      <c r="FG128" s="28"/>
      <c r="FH128" s="29"/>
      <c r="FI128" s="29"/>
      <c r="FJ128" s="30" t="n">
        <f aca="false">FF128+FG128-FH128-FI128</f>
        <v>932</v>
      </c>
      <c r="FK128" s="30" t="n">
        <f aca="false">FJ128</f>
        <v>932</v>
      </c>
      <c r="FL128" s="28"/>
      <c r="FM128" s="29"/>
      <c r="FN128" s="29"/>
      <c r="FO128" s="30" t="n">
        <f aca="false">FK128+FL128-FM128-FN128</f>
        <v>932</v>
      </c>
      <c r="FP128" s="30" t="n">
        <f aca="false">FO128</f>
        <v>932</v>
      </c>
      <c r="FQ128" s="28"/>
      <c r="FR128" s="29"/>
      <c r="FS128" s="29"/>
      <c r="FT128" s="30" t="n">
        <f aca="false">FP128+FQ128-FR128-FS128</f>
        <v>932</v>
      </c>
      <c r="FU128" s="30" t="n">
        <f aca="false">FT128</f>
        <v>932</v>
      </c>
      <c r="FV128" s="28"/>
      <c r="FW128" s="29"/>
      <c r="FX128" s="29"/>
      <c r="FY128" s="30" t="n">
        <f aca="false">FU128+FV128-FW128-FX128</f>
        <v>932</v>
      </c>
      <c r="FZ128" s="27" t="n">
        <f aca="false">+FY128</f>
        <v>932</v>
      </c>
      <c r="GA128" s="28"/>
      <c r="GB128" s="29"/>
      <c r="GC128" s="29"/>
      <c r="GD128" s="27" t="n">
        <f aca="false">FZ128+GA128-GB128-GC128</f>
        <v>932</v>
      </c>
      <c r="GE128" s="27" t="n">
        <f aca="false">+GD128</f>
        <v>932</v>
      </c>
      <c r="GF128" s="28"/>
      <c r="GG128" s="29"/>
      <c r="GH128" s="29"/>
      <c r="GI128" s="27" t="n">
        <f aca="false">GE128+GF128-GG128-GH128</f>
        <v>932</v>
      </c>
      <c r="GJ128" s="27" t="n">
        <f aca="false">+GI128</f>
        <v>932</v>
      </c>
      <c r="GK128" s="28"/>
      <c r="GL128" s="29"/>
      <c r="GM128" s="29"/>
      <c r="GN128" s="27" t="n">
        <f aca="false">GJ128+GK128-GL128-GM128</f>
        <v>932</v>
      </c>
      <c r="GO128" s="27" t="n">
        <f aca="false">+GN128</f>
        <v>932</v>
      </c>
      <c r="GP128" s="28"/>
      <c r="GQ128" s="29"/>
      <c r="GR128" s="29"/>
      <c r="GS128" s="27" t="n">
        <f aca="false">GO128+GP128-GQ128-GR128</f>
        <v>932</v>
      </c>
      <c r="GT128" s="27" t="n">
        <f aca="false">+GS128</f>
        <v>932</v>
      </c>
      <c r="GU128" s="28"/>
      <c r="GV128" s="29"/>
      <c r="GW128" s="29"/>
      <c r="GX128" s="27" t="n">
        <f aca="false">GT128+GU128-GV128-GW128</f>
        <v>932</v>
      </c>
      <c r="GY128" s="27" t="n">
        <f aca="false">+GX128</f>
        <v>932</v>
      </c>
      <c r="GZ128" s="28"/>
      <c r="HA128" s="29"/>
      <c r="HB128" s="29"/>
      <c r="HC128" s="27" t="n">
        <f aca="false">GY128+GZ128-HA128-HB128</f>
        <v>932</v>
      </c>
      <c r="HD128" s="27" t="n">
        <f aca="false">+HC128</f>
        <v>932</v>
      </c>
      <c r="HE128" s="28"/>
      <c r="HF128" s="29"/>
      <c r="HG128" s="29"/>
      <c r="HH128" s="27" t="n">
        <f aca="false">HD128+HE128-HF128-HG128</f>
        <v>932</v>
      </c>
      <c r="HI128" s="27" t="n">
        <f aca="false">+HH128</f>
        <v>932</v>
      </c>
      <c r="HJ128" s="28"/>
      <c r="HK128" s="29"/>
      <c r="HL128" s="29"/>
      <c r="HM128" s="27" t="n">
        <f aca="false">HI128+HJ128-HK128-HL128</f>
        <v>932</v>
      </c>
      <c r="HN128" s="27" t="n">
        <f aca="false">+HM128</f>
        <v>932</v>
      </c>
      <c r="HO128" s="28"/>
      <c r="HP128" s="29"/>
      <c r="HQ128" s="29"/>
      <c r="HR128" s="27" t="n">
        <f aca="false">HN128+HO128-HP128-HQ128</f>
        <v>932</v>
      </c>
      <c r="HS128" s="27" t="n">
        <f aca="false">+HR128</f>
        <v>932</v>
      </c>
      <c r="HT128" s="28"/>
      <c r="HU128" s="29"/>
      <c r="HV128" s="29"/>
      <c r="HW128" s="27" t="n">
        <f aca="false">HS128+HT128-HU128-HV128</f>
        <v>932</v>
      </c>
      <c r="HX128" s="27" t="n">
        <f aca="false">+HW128</f>
        <v>932</v>
      </c>
      <c r="HY128" s="28"/>
      <c r="HZ128" s="29"/>
      <c r="IA128" s="29"/>
      <c r="IB128" s="27" t="n">
        <f aca="false">HX128+HY128-HZ128-IA128</f>
        <v>932</v>
      </c>
      <c r="IC128" s="27" t="n">
        <f aca="false">+IB128</f>
        <v>932</v>
      </c>
      <c r="ID128" s="28"/>
      <c r="IE128" s="29"/>
      <c r="IF128" s="29"/>
      <c r="IG128" s="27" t="n">
        <f aca="false">IC128+ID128-IE128-IF128</f>
        <v>932</v>
      </c>
      <c r="IH128" s="27" t="n">
        <f aca="false">+IG128</f>
        <v>932</v>
      </c>
      <c r="II128" s="28"/>
      <c r="IJ128" s="29"/>
      <c r="IK128" s="29"/>
      <c r="IL128" s="27" t="n">
        <f aca="false">IH128+II128-IJ128-IK128</f>
        <v>932</v>
      </c>
      <c r="IM128" s="27" t="n">
        <f aca="false">+IL128</f>
        <v>932</v>
      </c>
      <c r="IN128" s="28"/>
      <c r="IO128" s="29"/>
      <c r="IP128" s="29"/>
      <c r="IQ128" s="27" t="n">
        <f aca="false">IM128+IN128-IO128-IP128</f>
        <v>932</v>
      </c>
      <c r="IR128" s="27" t="n">
        <f aca="false">+IQ128</f>
        <v>932</v>
      </c>
      <c r="IS128" s="28"/>
      <c r="IT128" s="29"/>
      <c r="IU128" s="29"/>
      <c r="IV128" s="27" t="n">
        <f aca="false">IR128+IS128-IT128-IU128</f>
        <v>932</v>
      </c>
    </row>
    <row r="129" s="29" customFormat="true" ht="13.5" hidden="false" customHeight="true" outlineLevel="0" collapsed="false">
      <c r="A129" s="22" t="s">
        <v>20</v>
      </c>
      <c r="B129" s="37" t="s">
        <v>122</v>
      </c>
      <c r="C129" s="24" t="s">
        <v>121</v>
      </c>
      <c r="D129" s="25" t="s">
        <v>38</v>
      </c>
      <c r="E129" s="35" t="s">
        <v>40</v>
      </c>
      <c r="F129" s="22" t="s">
        <v>37</v>
      </c>
      <c r="G129" s="27" t="n">
        <v>0</v>
      </c>
      <c r="K129" s="30" t="n">
        <f aca="false">G129+H129-I129-J129</f>
        <v>0</v>
      </c>
      <c r="L129" s="30" t="n">
        <f aca="false">K129</f>
        <v>0</v>
      </c>
      <c r="P129" s="30" t="n">
        <f aca="false">L129+M129-N129-O129</f>
        <v>0</v>
      </c>
      <c r="Q129" s="30" t="n">
        <f aca="false">P129</f>
        <v>0</v>
      </c>
      <c r="U129" s="30" t="n">
        <f aca="false">Q129+R129-S129-T129</f>
        <v>0</v>
      </c>
      <c r="V129" s="30" t="n">
        <f aca="false">U129</f>
        <v>0</v>
      </c>
      <c r="Z129" s="30" t="n">
        <f aca="false">V129+W129-X129-Y129</f>
        <v>0</v>
      </c>
      <c r="AA129" s="30" t="n">
        <f aca="false">Z129</f>
        <v>0</v>
      </c>
      <c r="AE129" s="30" t="n">
        <f aca="false">AA129+AB129-AC129-AD129</f>
        <v>0</v>
      </c>
      <c r="AF129" s="30" t="n">
        <f aca="false">AE129</f>
        <v>0</v>
      </c>
      <c r="AJ129" s="30" t="n">
        <f aca="false">AF129+AG129-AH129-AI129</f>
        <v>0</v>
      </c>
      <c r="AK129" s="30" t="n">
        <f aca="false">AJ129</f>
        <v>0</v>
      </c>
      <c r="AO129" s="30" t="n">
        <f aca="false">AK129+AL129-AM129-AN129</f>
        <v>0</v>
      </c>
      <c r="AP129" s="30" t="n">
        <f aca="false">AO129</f>
        <v>0</v>
      </c>
      <c r="AT129" s="30" t="n">
        <f aca="false">AP129+AQ129-AR129-AS129</f>
        <v>0</v>
      </c>
      <c r="AU129" s="30" t="n">
        <f aca="false">AT129</f>
        <v>0</v>
      </c>
      <c r="AY129" s="30" t="n">
        <f aca="false">AU129+AV129-AW129-AX129</f>
        <v>0</v>
      </c>
      <c r="AZ129" s="30" t="n">
        <f aca="false">AY129</f>
        <v>0</v>
      </c>
      <c r="BD129" s="30" t="n">
        <f aca="false">AZ129+BA129-BB129-BC129</f>
        <v>0</v>
      </c>
      <c r="BE129" s="30" t="n">
        <f aca="false">BD129</f>
        <v>0</v>
      </c>
      <c r="BI129" s="30" t="n">
        <f aca="false">BE129+BF129-BG129-BH129</f>
        <v>0</v>
      </c>
      <c r="BJ129" s="30" t="n">
        <f aca="false">BI129</f>
        <v>0</v>
      </c>
      <c r="BN129" s="30" t="n">
        <f aca="false">BJ129+BK129-BL129-BM129</f>
        <v>0</v>
      </c>
      <c r="BO129" s="30" t="n">
        <f aca="false">BN129</f>
        <v>0</v>
      </c>
      <c r="BS129" s="30" t="n">
        <f aca="false">BO129+BP129-BQ129-BR129</f>
        <v>0</v>
      </c>
      <c r="BT129" s="30" t="n">
        <f aca="false">BS129</f>
        <v>0</v>
      </c>
      <c r="BX129" s="30" t="n">
        <f aca="false">BT129+BU129-BV129-BW129</f>
        <v>0</v>
      </c>
      <c r="BY129" s="30" t="n">
        <f aca="false">BX129</f>
        <v>0</v>
      </c>
      <c r="CC129" s="30" t="n">
        <f aca="false">BY129+BZ129-CA129-CB129</f>
        <v>0</v>
      </c>
      <c r="CD129" s="30" t="n">
        <f aca="false">CC129</f>
        <v>0</v>
      </c>
      <c r="CH129" s="30" t="n">
        <f aca="false">CD129+CE129-CF129-CG129</f>
        <v>0</v>
      </c>
      <c r="CI129" s="30" t="n">
        <f aca="false">CH129</f>
        <v>0</v>
      </c>
      <c r="CM129" s="30" t="n">
        <f aca="false">CI129+CJ129-CK129-CL129</f>
        <v>0</v>
      </c>
      <c r="CN129" s="30" t="n">
        <f aca="false">CM129</f>
        <v>0</v>
      </c>
      <c r="CR129" s="30" t="n">
        <f aca="false">CN129+CO129-CP129-CQ129</f>
        <v>0</v>
      </c>
      <c r="CS129" s="30" t="n">
        <f aca="false">CR129</f>
        <v>0</v>
      </c>
      <c r="CW129" s="30" t="n">
        <f aca="false">CS129+CT129-CU129-CV129</f>
        <v>0</v>
      </c>
      <c r="CX129" s="30" t="n">
        <f aca="false">CW129</f>
        <v>0</v>
      </c>
      <c r="DB129" s="30" t="n">
        <f aca="false">CX129+CY129-CZ129-DA129</f>
        <v>0</v>
      </c>
      <c r="DC129" s="30" t="n">
        <f aca="false">DB129</f>
        <v>0</v>
      </c>
      <c r="DG129" s="30" t="n">
        <f aca="false">DC129+DD129-DE129-DF129</f>
        <v>0</v>
      </c>
      <c r="DH129" s="30" t="n">
        <f aca="false">DG129</f>
        <v>0</v>
      </c>
      <c r="DL129" s="30" t="n">
        <f aca="false">DH129+DI129-DJ129-DK129</f>
        <v>0</v>
      </c>
      <c r="DM129" s="30" t="n">
        <f aca="false">DL129</f>
        <v>0</v>
      </c>
      <c r="DQ129" s="30" t="n">
        <f aca="false">DM129+DN129-DO129-DP129</f>
        <v>0</v>
      </c>
      <c r="DR129" s="30" t="n">
        <f aca="false">DQ129</f>
        <v>0</v>
      </c>
      <c r="DV129" s="30" t="n">
        <f aca="false">DR129+DS129-DT129-DU129</f>
        <v>0</v>
      </c>
      <c r="DW129" s="30" t="n">
        <f aca="false">DV129</f>
        <v>0</v>
      </c>
      <c r="EA129" s="30" t="n">
        <f aca="false">DW129+DX129-DY129-DZ129</f>
        <v>0</v>
      </c>
      <c r="EB129" s="30" t="n">
        <f aca="false">EA129</f>
        <v>0</v>
      </c>
      <c r="EF129" s="30" t="n">
        <f aca="false">EB129+EC129-ED129-EE129</f>
        <v>0</v>
      </c>
      <c r="EG129" s="30" t="n">
        <f aca="false">EF129</f>
        <v>0</v>
      </c>
      <c r="EK129" s="30" t="n">
        <f aca="false">EG129+EH129-EI129-EJ129</f>
        <v>0</v>
      </c>
      <c r="EL129" s="30" t="n">
        <f aca="false">EK129</f>
        <v>0</v>
      </c>
      <c r="EP129" s="30" t="n">
        <f aca="false">EL129+EM129-EN129-EO129</f>
        <v>0</v>
      </c>
      <c r="EQ129" s="30" t="n">
        <f aca="false">EP129</f>
        <v>0</v>
      </c>
      <c r="EU129" s="30" t="n">
        <f aca="false">EQ129+ER129-ES129-ET129</f>
        <v>0</v>
      </c>
      <c r="EV129" s="30" t="n">
        <f aca="false">EU129</f>
        <v>0</v>
      </c>
      <c r="EZ129" s="30" t="n">
        <f aca="false">EV129+EW129-EX129-EY129</f>
        <v>0</v>
      </c>
      <c r="FA129" s="30" t="n">
        <f aca="false">EZ129</f>
        <v>0</v>
      </c>
      <c r="FE129" s="30" t="n">
        <f aca="false">FA129+FB129-FC129-FD129</f>
        <v>0</v>
      </c>
      <c r="FF129" s="30" t="n">
        <f aca="false">FE129</f>
        <v>0</v>
      </c>
      <c r="FJ129" s="30" t="n">
        <f aca="false">FF129+FG129-FH129-FI129</f>
        <v>0</v>
      </c>
      <c r="FK129" s="30" t="n">
        <f aca="false">FJ129</f>
        <v>0</v>
      </c>
      <c r="FO129" s="30" t="n">
        <f aca="false">FK129+FL129-FM129-FN129</f>
        <v>0</v>
      </c>
      <c r="FP129" s="30" t="n">
        <f aca="false">FO129</f>
        <v>0</v>
      </c>
      <c r="FT129" s="30" t="n">
        <f aca="false">FP129+FQ129-FR129-FS129</f>
        <v>0</v>
      </c>
      <c r="FU129" s="30" t="n">
        <f aca="false">FT129</f>
        <v>0</v>
      </c>
      <c r="FY129" s="30" t="n">
        <f aca="false">FU129+FV129-FW129-FX129</f>
        <v>0</v>
      </c>
      <c r="FZ129" s="31" t="n">
        <f aca="false">+FY129</f>
        <v>0</v>
      </c>
      <c r="GD129" s="31" t="n">
        <f aca="false">FZ129+GA129-GB129-GC129</f>
        <v>0</v>
      </c>
      <c r="GE129" s="31" t="n">
        <f aca="false">+GD129</f>
        <v>0</v>
      </c>
      <c r="GI129" s="31" t="n">
        <f aca="false">GE129+GF129-GG129-GH129</f>
        <v>0</v>
      </c>
      <c r="GJ129" s="31" t="n">
        <f aca="false">+GI129</f>
        <v>0</v>
      </c>
      <c r="GN129" s="31" t="n">
        <f aca="false">GJ129+GK129-GL129-GM129</f>
        <v>0</v>
      </c>
      <c r="GO129" s="31" t="n">
        <f aca="false">+GN129</f>
        <v>0</v>
      </c>
      <c r="GS129" s="31" t="n">
        <f aca="false">GO129+GP129-GQ129-GR129</f>
        <v>0</v>
      </c>
      <c r="GT129" s="31" t="n">
        <f aca="false">+GS129</f>
        <v>0</v>
      </c>
      <c r="GX129" s="31" t="n">
        <f aca="false">GT129+GU129-GV129-GW129</f>
        <v>0</v>
      </c>
      <c r="GY129" s="31" t="n">
        <f aca="false">+GX129</f>
        <v>0</v>
      </c>
      <c r="HC129" s="31" t="n">
        <f aca="false">GY129+GZ129-HA129-HB129</f>
        <v>0</v>
      </c>
      <c r="HD129" s="31" t="n">
        <f aca="false">+HC129</f>
        <v>0</v>
      </c>
      <c r="HH129" s="31" t="n">
        <f aca="false">HD129+HE129-HF129-HG129</f>
        <v>0</v>
      </c>
      <c r="HI129" s="31" t="n">
        <f aca="false">+HH129</f>
        <v>0</v>
      </c>
      <c r="HM129" s="31" t="n">
        <f aca="false">HI129+HJ129-HK129-HL129</f>
        <v>0</v>
      </c>
      <c r="HN129" s="31" t="n">
        <f aca="false">+HM129</f>
        <v>0</v>
      </c>
      <c r="HR129" s="31" t="n">
        <f aca="false">HN129+HO129-HP129-HQ129</f>
        <v>0</v>
      </c>
      <c r="HS129" s="31" t="n">
        <f aca="false">+HR129</f>
        <v>0</v>
      </c>
      <c r="HW129" s="31" t="n">
        <f aca="false">HS129+HT129-HU129-HV129</f>
        <v>0</v>
      </c>
      <c r="HX129" s="31" t="n">
        <f aca="false">+HW129</f>
        <v>0</v>
      </c>
      <c r="IB129" s="31" t="n">
        <f aca="false">HX129+HY129-HZ129-IA129</f>
        <v>0</v>
      </c>
      <c r="IC129" s="31" t="n">
        <f aca="false">+IB129</f>
        <v>0</v>
      </c>
      <c r="IG129" s="31" t="n">
        <f aca="false">IC129+ID129-IE129-IF129</f>
        <v>0</v>
      </c>
      <c r="IH129" s="31" t="n">
        <f aca="false">+IG129</f>
        <v>0</v>
      </c>
      <c r="IL129" s="31" t="n">
        <f aca="false">IH129+II129-IJ129-IK129</f>
        <v>0</v>
      </c>
      <c r="IM129" s="31" t="n">
        <f aca="false">+IL129</f>
        <v>0</v>
      </c>
      <c r="IQ129" s="31" t="n">
        <f aca="false">IM129+IN129-IO129-IP129</f>
        <v>0</v>
      </c>
      <c r="IR129" s="31" t="n">
        <f aca="false">+IQ129</f>
        <v>0</v>
      </c>
      <c r="IV129" s="31" t="n">
        <f aca="false">IR129+IS129-IT129-IU129</f>
        <v>0</v>
      </c>
    </row>
    <row r="130" s="29" customFormat="true" ht="13.5" hidden="false" customHeight="true" outlineLevel="0" collapsed="false">
      <c r="A130" s="22" t="s">
        <v>20</v>
      </c>
      <c r="B130" s="37" t="s">
        <v>123</v>
      </c>
      <c r="C130" s="24" t="s">
        <v>124</v>
      </c>
      <c r="D130" s="25" t="s">
        <v>15</v>
      </c>
      <c r="E130" s="35" t="s">
        <v>16</v>
      </c>
      <c r="F130" s="22" t="s">
        <v>37</v>
      </c>
      <c r="G130" s="27" t="n">
        <v>0</v>
      </c>
      <c r="K130" s="30" t="n">
        <f aca="false">G130+H130-I130-J130</f>
        <v>0</v>
      </c>
      <c r="L130" s="30" t="n">
        <f aca="false">K130</f>
        <v>0</v>
      </c>
      <c r="P130" s="30" t="n">
        <f aca="false">L130+M130-N130-O130</f>
        <v>0</v>
      </c>
      <c r="Q130" s="30" t="n">
        <f aca="false">P130</f>
        <v>0</v>
      </c>
      <c r="U130" s="30" t="n">
        <f aca="false">Q130+R130-S130-T130</f>
        <v>0</v>
      </c>
      <c r="V130" s="30" t="n">
        <f aca="false">U130</f>
        <v>0</v>
      </c>
      <c r="Z130" s="30" t="n">
        <f aca="false">V130+W130-X130-Y130</f>
        <v>0</v>
      </c>
      <c r="AA130" s="30" t="n">
        <f aca="false">Z130</f>
        <v>0</v>
      </c>
      <c r="AE130" s="30" t="n">
        <f aca="false">AA130+AB130-AC130-AD130</f>
        <v>0</v>
      </c>
      <c r="AF130" s="30" t="n">
        <f aca="false">AE130</f>
        <v>0</v>
      </c>
      <c r="AJ130" s="30" t="n">
        <f aca="false">AF130+AG130-AH130-AI130</f>
        <v>0</v>
      </c>
      <c r="AK130" s="30" t="n">
        <f aca="false">AJ130</f>
        <v>0</v>
      </c>
      <c r="AO130" s="30" t="n">
        <f aca="false">AK130+AL130-AM130-AN130</f>
        <v>0</v>
      </c>
      <c r="AP130" s="30" t="n">
        <f aca="false">AO130</f>
        <v>0</v>
      </c>
      <c r="AT130" s="30" t="n">
        <f aca="false">AP130+AQ130-AR130-AS130</f>
        <v>0</v>
      </c>
      <c r="AU130" s="30" t="n">
        <f aca="false">AT130</f>
        <v>0</v>
      </c>
      <c r="AY130" s="30" t="n">
        <f aca="false">AU130+AV130-AW130-AX130</f>
        <v>0</v>
      </c>
      <c r="AZ130" s="30" t="n">
        <f aca="false">AY130</f>
        <v>0</v>
      </c>
      <c r="BD130" s="30" t="n">
        <f aca="false">AZ130+BA130-BB130-BC130</f>
        <v>0</v>
      </c>
      <c r="BE130" s="30" t="n">
        <f aca="false">BD130</f>
        <v>0</v>
      </c>
      <c r="BI130" s="30" t="n">
        <f aca="false">BE130+BF130-BG130-BH130</f>
        <v>0</v>
      </c>
      <c r="BJ130" s="30" t="n">
        <f aca="false">BI130</f>
        <v>0</v>
      </c>
      <c r="BN130" s="30" t="n">
        <f aca="false">BJ130+BK130-BL130-BM130</f>
        <v>0</v>
      </c>
      <c r="BO130" s="30" t="n">
        <f aca="false">BN130</f>
        <v>0</v>
      </c>
      <c r="BS130" s="30" t="n">
        <f aca="false">BO130+BP130-BQ130-BR130</f>
        <v>0</v>
      </c>
      <c r="BT130" s="30" t="n">
        <f aca="false">BS130</f>
        <v>0</v>
      </c>
      <c r="BX130" s="30" t="n">
        <f aca="false">BT130+BU130-BV130-BW130</f>
        <v>0</v>
      </c>
      <c r="BY130" s="30" t="n">
        <f aca="false">BX130</f>
        <v>0</v>
      </c>
      <c r="CC130" s="30" t="n">
        <f aca="false">BY130+BZ130-CA130-CB130</f>
        <v>0</v>
      </c>
      <c r="CD130" s="30" t="n">
        <f aca="false">CC130</f>
        <v>0</v>
      </c>
      <c r="CH130" s="30" t="n">
        <f aca="false">CD130+CE130-CF130-CG130</f>
        <v>0</v>
      </c>
      <c r="CI130" s="30" t="n">
        <f aca="false">CH130</f>
        <v>0</v>
      </c>
      <c r="CM130" s="30" t="n">
        <f aca="false">CI130+CJ130-CK130-CL130</f>
        <v>0</v>
      </c>
      <c r="CN130" s="30" t="n">
        <f aca="false">CM130</f>
        <v>0</v>
      </c>
      <c r="CR130" s="30" t="n">
        <f aca="false">CN130+CO130-CP130-CQ130</f>
        <v>0</v>
      </c>
      <c r="CS130" s="30" t="n">
        <f aca="false">CR130</f>
        <v>0</v>
      </c>
      <c r="CW130" s="30" t="n">
        <f aca="false">CS130+CT130-CU130-CV130</f>
        <v>0</v>
      </c>
      <c r="CX130" s="30" t="n">
        <f aca="false">CW130</f>
        <v>0</v>
      </c>
      <c r="DB130" s="30" t="n">
        <f aca="false">CX130+CY130-CZ130-DA130</f>
        <v>0</v>
      </c>
      <c r="DC130" s="30" t="n">
        <f aca="false">DB130</f>
        <v>0</v>
      </c>
      <c r="DG130" s="30" t="n">
        <f aca="false">DC130+DD130-DE130-DF130</f>
        <v>0</v>
      </c>
      <c r="DH130" s="30" t="n">
        <f aca="false">DG130</f>
        <v>0</v>
      </c>
      <c r="DL130" s="30" t="n">
        <f aca="false">DH130+DI130-DJ130-DK130</f>
        <v>0</v>
      </c>
      <c r="DM130" s="30" t="n">
        <f aca="false">DL130</f>
        <v>0</v>
      </c>
      <c r="DQ130" s="30" t="n">
        <f aca="false">DM130+DN130-DO130-DP130</f>
        <v>0</v>
      </c>
      <c r="DR130" s="30" t="n">
        <f aca="false">DQ130</f>
        <v>0</v>
      </c>
      <c r="DV130" s="30" t="n">
        <f aca="false">DR130+DS130-DT130-DU130</f>
        <v>0</v>
      </c>
      <c r="DW130" s="30" t="n">
        <f aca="false">DV130</f>
        <v>0</v>
      </c>
      <c r="EA130" s="30" t="n">
        <f aca="false">DW130+DX130-DY130-DZ130</f>
        <v>0</v>
      </c>
      <c r="EB130" s="30" t="n">
        <f aca="false">EA130</f>
        <v>0</v>
      </c>
      <c r="EF130" s="30" t="n">
        <f aca="false">EB130+EC130-ED130-EE130</f>
        <v>0</v>
      </c>
      <c r="EG130" s="30" t="n">
        <f aca="false">EF130</f>
        <v>0</v>
      </c>
      <c r="EK130" s="30" t="n">
        <f aca="false">EG130+EH130-EI130-EJ130</f>
        <v>0</v>
      </c>
      <c r="EL130" s="30" t="n">
        <f aca="false">EK130</f>
        <v>0</v>
      </c>
      <c r="EP130" s="30" t="n">
        <f aca="false">EL130+EM130-EN130-EO130</f>
        <v>0</v>
      </c>
      <c r="EQ130" s="30" t="n">
        <f aca="false">EP130</f>
        <v>0</v>
      </c>
      <c r="EU130" s="30" t="n">
        <f aca="false">EQ130+ER130-ES130-ET130</f>
        <v>0</v>
      </c>
      <c r="EV130" s="30" t="n">
        <f aca="false">EU130</f>
        <v>0</v>
      </c>
      <c r="EZ130" s="30" t="n">
        <f aca="false">EV130+EW130-EX130-EY130</f>
        <v>0</v>
      </c>
      <c r="FA130" s="30" t="n">
        <f aca="false">EZ130</f>
        <v>0</v>
      </c>
      <c r="FE130" s="30" t="n">
        <f aca="false">FA130+FB130-FC130-FD130</f>
        <v>0</v>
      </c>
      <c r="FF130" s="30" t="n">
        <f aca="false">FE130</f>
        <v>0</v>
      </c>
      <c r="FJ130" s="30" t="n">
        <f aca="false">FF130+FG130-FH130-FI130</f>
        <v>0</v>
      </c>
      <c r="FK130" s="30" t="n">
        <f aca="false">FJ130</f>
        <v>0</v>
      </c>
      <c r="FO130" s="30" t="n">
        <f aca="false">FK130+FL130-FM130-FN130</f>
        <v>0</v>
      </c>
      <c r="FP130" s="30" t="n">
        <f aca="false">FO130</f>
        <v>0</v>
      </c>
      <c r="FT130" s="30" t="n">
        <f aca="false">FP130+FQ130-FR130-FS130</f>
        <v>0</v>
      </c>
      <c r="FU130" s="30" t="n">
        <f aca="false">FT130</f>
        <v>0</v>
      </c>
      <c r="FY130" s="30" t="n">
        <f aca="false">FU130+FV130-FW130-FX130</f>
        <v>0</v>
      </c>
      <c r="FZ130" s="31" t="n">
        <f aca="false">+FY130</f>
        <v>0</v>
      </c>
      <c r="GD130" s="31" t="n">
        <f aca="false">FZ130+GA130-GB130-GC130</f>
        <v>0</v>
      </c>
      <c r="GE130" s="31" t="n">
        <f aca="false">+GD130</f>
        <v>0</v>
      </c>
      <c r="GI130" s="31" t="n">
        <f aca="false">GE130+GF130-GG130-GH130</f>
        <v>0</v>
      </c>
      <c r="GJ130" s="31" t="n">
        <f aca="false">+GI130</f>
        <v>0</v>
      </c>
      <c r="GN130" s="31" t="n">
        <f aca="false">GJ130+GK130-GL130-GM130</f>
        <v>0</v>
      </c>
      <c r="GO130" s="31" t="n">
        <f aca="false">+GN130</f>
        <v>0</v>
      </c>
      <c r="GS130" s="31" t="n">
        <f aca="false">GO130+GP130-GQ130-GR130</f>
        <v>0</v>
      </c>
      <c r="GT130" s="31" t="n">
        <f aca="false">+GS130</f>
        <v>0</v>
      </c>
      <c r="GX130" s="31" t="n">
        <f aca="false">GT130+GU130-GV130-GW130</f>
        <v>0</v>
      </c>
      <c r="GY130" s="31" t="n">
        <f aca="false">+GX130</f>
        <v>0</v>
      </c>
      <c r="HC130" s="31" t="n">
        <f aca="false">GY130+GZ130-HA130-HB130</f>
        <v>0</v>
      </c>
      <c r="HD130" s="31" t="n">
        <f aca="false">+HC130</f>
        <v>0</v>
      </c>
      <c r="HH130" s="31" t="n">
        <f aca="false">HD130+HE130-HF130-HG130</f>
        <v>0</v>
      </c>
      <c r="HI130" s="31" t="n">
        <f aca="false">+HH130</f>
        <v>0</v>
      </c>
      <c r="HM130" s="31" t="n">
        <f aca="false">HI130+HJ130-HK130-HL130</f>
        <v>0</v>
      </c>
      <c r="HN130" s="31" t="n">
        <f aca="false">+HM130</f>
        <v>0</v>
      </c>
      <c r="HR130" s="31" t="n">
        <f aca="false">HN130+HO130-HP130-HQ130</f>
        <v>0</v>
      </c>
      <c r="HS130" s="31" t="n">
        <f aca="false">+HR130</f>
        <v>0</v>
      </c>
      <c r="HW130" s="31" t="n">
        <f aca="false">HS130+HT130-HU130-HV130</f>
        <v>0</v>
      </c>
      <c r="HX130" s="31" t="n">
        <f aca="false">+HW130</f>
        <v>0</v>
      </c>
      <c r="IB130" s="31" t="n">
        <f aca="false">HX130+HY130-HZ130-IA130</f>
        <v>0</v>
      </c>
      <c r="IC130" s="31" t="n">
        <f aca="false">+IB130</f>
        <v>0</v>
      </c>
      <c r="IG130" s="31" t="n">
        <f aca="false">IC130+ID130-IE130-IF130</f>
        <v>0</v>
      </c>
      <c r="IH130" s="31" t="n">
        <f aca="false">+IG130</f>
        <v>0</v>
      </c>
      <c r="IL130" s="31" t="n">
        <f aca="false">IH130+II130-IJ130-IK130</f>
        <v>0</v>
      </c>
      <c r="IM130" s="31" t="n">
        <f aca="false">+IL130</f>
        <v>0</v>
      </c>
      <c r="IQ130" s="31" t="n">
        <f aca="false">IM130+IN130-IO130-IP130</f>
        <v>0</v>
      </c>
      <c r="IR130" s="31" t="n">
        <f aca="false">+IQ130</f>
        <v>0</v>
      </c>
      <c r="IV130" s="31" t="n">
        <f aca="false">IR130+IS130-IT130-IU130</f>
        <v>0</v>
      </c>
    </row>
    <row r="131" s="29" customFormat="true" ht="13.5" hidden="false" customHeight="true" outlineLevel="0" collapsed="false">
      <c r="A131" s="22" t="s">
        <v>13</v>
      </c>
      <c r="B131" s="37" t="n">
        <v>100586</v>
      </c>
      <c r="C131" s="24" t="s">
        <v>125</v>
      </c>
      <c r="D131" s="25" t="s">
        <v>15</v>
      </c>
      <c r="E131" s="35" t="s">
        <v>16</v>
      </c>
      <c r="F131" s="22" t="s">
        <v>17</v>
      </c>
      <c r="G131" s="27" t="n">
        <v>51</v>
      </c>
      <c r="J131" s="29" t="n">
        <v>2</v>
      </c>
      <c r="K131" s="30" t="n">
        <f aca="false">G131+H131-I131-J131</f>
        <v>49</v>
      </c>
      <c r="L131" s="30" t="n">
        <f aca="false">K131</f>
        <v>49</v>
      </c>
      <c r="P131" s="30" t="n">
        <f aca="false">L131+M131-N131-O131</f>
        <v>49</v>
      </c>
      <c r="Q131" s="30" t="n">
        <f aca="false">P131</f>
        <v>49</v>
      </c>
      <c r="U131" s="30" t="n">
        <f aca="false">Q131+R131-S131-T131</f>
        <v>49</v>
      </c>
      <c r="V131" s="30" t="n">
        <f aca="false">U131</f>
        <v>49</v>
      </c>
      <c r="Z131" s="30" t="n">
        <f aca="false">V131+W131-X131-Y131</f>
        <v>49</v>
      </c>
      <c r="AA131" s="30" t="n">
        <f aca="false">Z131</f>
        <v>49</v>
      </c>
      <c r="AE131" s="30" t="n">
        <f aca="false">AA131+AB131-AC131-AD131</f>
        <v>49</v>
      </c>
      <c r="AF131" s="30" t="n">
        <f aca="false">AE131</f>
        <v>49</v>
      </c>
      <c r="AJ131" s="30" t="n">
        <f aca="false">AF131+AG131-AH131-AI131</f>
        <v>49</v>
      </c>
      <c r="AK131" s="30" t="n">
        <f aca="false">AJ131</f>
        <v>49</v>
      </c>
      <c r="AO131" s="30" t="n">
        <f aca="false">AK131+AL131-AM131-AN131</f>
        <v>49</v>
      </c>
      <c r="AP131" s="30" t="n">
        <f aca="false">AO131</f>
        <v>49</v>
      </c>
      <c r="AT131" s="30" t="n">
        <f aca="false">AP131+AQ131-AR131-AS131</f>
        <v>49</v>
      </c>
      <c r="AU131" s="30" t="n">
        <f aca="false">AT131</f>
        <v>49</v>
      </c>
      <c r="AW131" s="29" t="n">
        <v>3</v>
      </c>
      <c r="AY131" s="30" t="n">
        <f aca="false">AU131+AV131-AW131-AX131</f>
        <v>46</v>
      </c>
      <c r="AZ131" s="30" t="n">
        <f aca="false">AY131</f>
        <v>46</v>
      </c>
      <c r="BD131" s="30" t="n">
        <f aca="false">AZ131+BA131-BB131-BC131</f>
        <v>46</v>
      </c>
      <c r="BE131" s="30" t="n">
        <f aca="false">BD131</f>
        <v>46</v>
      </c>
      <c r="BG131" s="29" t="n">
        <v>2</v>
      </c>
      <c r="BI131" s="30" t="n">
        <f aca="false">BE131+BF131-BG131-BH131</f>
        <v>44</v>
      </c>
      <c r="BJ131" s="30" t="n">
        <f aca="false">BI131</f>
        <v>44</v>
      </c>
      <c r="BM131" s="29" t="n">
        <v>1</v>
      </c>
      <c r="BN131" s="30" t="n">
        <f aca="false">BJ131+BK131-BL131-BM131</f>
        <v>43</v>
      </c>
      <c r="BO131" s="30" t="n">
        <f aca="false">BN131</f>
        <v>43</v>
      </c>
      <c r="BS131" s="30" t="n">
        <f aca="false">BO131+BP131-BQ131-BR131</f>
        <v>43</v>
      </c>
      <c r="BT131" s="30" t="n">
        <f aca="false">BS131</f>
        <v>43</v>
      </c>
      <c r="BV131" s="29" t="n">
        <v>2</v>
      </c>
      <c r="BX131" s="30" t="n">
        <f aca="false">BT131+BU131-BV131-BW131</f>
        <v>41</v>
      </c>
      <c r="BY131" s="30" t="n">
        <f aca="false">BX131</f>
        <v>41</v>
      </c>
      <c r="CC131" s="30" t="n">
        <f aca="false">BY131+BZ131-CA131-CB131</f>
        <v>41</v>
      </c>
      <c r="CD131" s="30" t="n">
        <f aca="false">CC131</f>
        <v>41</v>
      </c>
      <c r="CG131" s="29" t="n">
        <v>1</v>
      </c>
      <c r="CH131" s="30" t="n">
        <f aca="false">CD131+CE131-CF131-CG131</f>
        <v>40</v>
      </c>
      <c r="CI131" s="30" t="n">
        <f aca="false">CH131</f>
        <v>40</v>
      </c>
      <c r="CL131" s="29" t="n">
        <v>3</v>
      </c>
      <c r="CM131" s="30" t="n">
        <f aca="false">CI131+CJ131-CK131-CL131</f>
        <v>37</v>
      </c>
      <c r="CN131" s="30" t="n">
        <f aca="false">CM131</f>
        <v>37</v>
      </c>
      <c r="CR131" s="30" t="n">
        <f aca="false">CN131+CO131-CP131-CQ131</f>
        <v>37</v>
      </c>
      <c r="CS131" s="30" t="n">
        <f aca="false">CR131</f>
        <v>37</v>
      </c>
      <c r="CW131" s="30" t="n">
        <f aca="false">CS131+CT131-CU131-CV131</f>
        <v>37</v>
      </c>
      <c r="CX131" s="30" t="n">
        <f aca="false">CW131</f>
        <v>37</v>
      </c>
      <c r="DA131" s="29" t="n">
        <v>1</v>
      </c>
      <c r="DB131" s="30" t="n">
        <f aca="false">CX131+CY131-CZ131-DA131</f>
        <v>36</v>
      </c>
      <c r="DC131" s="30" t="n">
        <f aca="false">DB131</f>
        <v>36</v>
      </c>
      <c r="DG131" s="30" t="n">
        <f aca="false">DC131+DD131-DE131-DF131</f>
        <v>36</v>
      </c>
      <c r="DH131" s="30" t="n">
        <f aca="false">DG131</f>
        <v>36</v>
      </c>
      <c r="DL131" s="30" t="n">
        <f aca="false">DH131+DI131-DJ131-DK131</f>
        <v>36</v>
      </c>
      <c r="DM131" s="30" t="n">
        <f aca="false">DL131</f>
        <v>36</v>
      </c>
      <c r="DQ131" s="30" t="n">
        <f aca="false">DM131+DN131-DO131-DP131</f>
        <v>36</v>
      </c>
      <c r="DR131" s="30" t="n">
        <f aca="false">DQ131</f>
        <v>36</v>
      </c>
      <c r="DV131" s="30" t="n">
        <f aca="false">DR131+DS131-DT131-DU131</f>
        <v>36</v>
      </c>
      <c r="DW131" s="30" t="n">
        <f aca="false">DV131</f>
        <v>36</v>
      </c>
      <c r="EA131" s="30" t="n">
        <f aca="false">DW131+DX131-DY131-DZ131</f>
        <v>36</v>
      </c>
      <c r="EB131" s="30" t="n">
        <f aca="false">EA131</f>
        <v>36</v>
      </c>
      <c r="EF131" s="30" t="n">
        <f aca="false">EB131+EC131-ED131-EE131</f>
        <v>36</v>
      </c>
      <c r="EG131" s="30" t="n">
        <f aca="false">EF131</f>
        <v>36</v>
      </c>
      <c r="EK131" s="30" t="n">
        <f aca="false">EG131+EH131-EI131-EJ131</f>
        <v>36</v>
      </c>
      <c r="EL131" s="30" t="n">
        <f aca="false">EK131</f>
        <v>36</v>
      </c>
      <c r="EP131" s="30" t="n">
        <f aca="false">EL131+EM131-EN131-EO131</f>
        <v>36</v>
      </c>
      <c r="EQ131" s="30" t="n">
        <f aca="false">EP131</f>
        <v>36</v>
      </c>
      <c r="EU131" s="30" t="n">
        <f aca="false">EQ131+ER131-ES131-ET131</f>
        <v>36</v>
      </c>
      <c r="EV131" s="30" t="n">
        <f aca="false">EU131</f>
        <v>36</v>
      </c>
      <c r="EZ131" s="30" t="n">
        <f aca="false">EV131+EW131-EX131-EY131</f>
        <v>36</v>
      </c>
      <c r="FA131" s="30" t="n">
        <f aca="false">EZ131</f>
        <v>36</v>
      </c>
      <c r="FE131" s="30" t="n">
        <f aca="false">FA131+FB131-FC131-FD131</f>
        <v>36</v>
      </c>
      <c r="FF131" s="30" t="n">
        <f aca="false">FE131</f>
        <v>36</v>
      </c>
      <c r="FJ131" s="30" t="n">
        <f aca="false">FF131+FG131-FH131-FI131</f>
        <v>36</v>
      </c>
      <c r="FK131" s="30" t="n">
        <f aca="false">FJ131</f>
        <v>36</v>
      </c>
      <c r="FO131" s="30" t="n">
        <f aca="false">FK131+FL131-FM131-FN131</f>
        <v>36</v>
      </c>
      <c r="FP131" s="30" t="n">
        <f aca="false">FO131</f>
        <v>36</v>
      </c>
      <c r="FT131" s="30" t="n">
        <f aca="false">FP131+FQ131-FR131-FS131</f>
        <v>36</v>
      </c>
      <c r="FU131" s="30" t="n">
        <f aca="false">FT131</f>
        <v>36</v>
      </c>
      <c r="FY131" s="30" t="n">
        <f aca="false">FU131+FV131-FW131-FX131</f>
        <v>36</v>
      </c>
      <c r="FZ131" s="31" t="n">
        <f aca="false">+FY131</f>
        <v>36</v>
      </c>
      <c r="GD131" s="31" t="n">
        <f aca="false">FZ131+GA131-GB131-GC131</f>
        <v>36</v>
      </c>
      <c r="GE131" s="31" t="n">
        <f aca="false">+GD131</f>
        <v>36</v>
      </c>
      <c r="GI131" s="31" t="n">
        <f aca="false">GE131+GF131-GG131-GH131</f>
        <v>36</v>
      </c>
      <c r="GJ131" s="31" t="n">
        <f aca="false">+GI131</f>
        <v>36</v>
      </c>
      <c r="GN131" s="31" t="n">
        <f aca="false">GJ131+GK131-GL131-GM131</f>
        <v>36</v>
      </c>
      <c r="GO131" s="31" t="n">
        <f aca="false">+GN131</f>
        <v>36</v>
      </c>
      <c r="GS131" s="31" t="n">
        <f aca="false">GO131+GP131-GQ131-GR131</f>
        <v>36</v>
      </c>
      <c r="GT131" s="31" t="n">
        <f aca="false">+GS131</f>
        <v>36</v>
      </c>
      <c r="GX131" s="31" t="n">
        <f aca="false">GT131+GU131-GV131-GW131</f>
        <v>36</v>
      </c>
      <c r="GY131" s="31" t="n">
        <f aca="false">+GX131</f>
        <v>36</v>
      </c>
      <c r="HC131" s="31" t="n">
        <f aca="false">GY131+GZ131-HA131-HB131</f>
        <v>36</v>
      </c>
      <c r="HD131" s="31" t="n">
        <f aca="false">+HC131</f>
        <v>36</v>
      </c>
      <c r="HH131" s="31" t="n">
        <f aca="false">HD131+HE131-HF131-HG131</f>
        <v>36</v>
      </c>
      <c r="HI131" s="31" t="n">
        <f aca="false">+HH131</f>
        <v>36</v>
      </c>
      <c r="HM131" s="31" t="n">
        <f aca="false">HI131+HJ131-HK131-HL131</f>
        <v>36</v>
      </c>
      <c r="HN131" s="31" t="n">
        <f aca="false">+HM131</f>
        <v>36</v>
      </c>
      <c r="HR131" s="31" t="n">
        <f aca="false">HN131+HO131-HP131-HQ131</f>
        <v>36</v>
      </c>
      <c r="HS131" s="31" t="n">
        <f aca="false">+HR131</f>
        <v>36</v>
      </c>
      <c r="HW131" s="31" t="n">
        <f aca="false">HS131+HT131-HU131-HV131</f>
        <v>36</v>
      </c>
      <c r="HX131" s="31" t="n">
        <f aca="false">+HW131</f>
        <v>36</v>
      </c>
      <c r="IB131" s="31" t="n">
        <f aca="false">HX131+HY131-HZ131-IA131</f>
        <v>36</v>
      </c>
      <c r="IC131" s="31" t="n">
        <f aca="false">+IB131</f>
        <v>36</v>
      </c>
      <c r="IG131" s="31" t="n">
        <f aca="false">IC131+ID131-IE131-IF131</f>
        <v>36</v>
      </c>
      <c r="IH131" s="31" t="n">
        <f aca="false">+IG131</f>
        <v>36</v>
      </c>
      <c r="IL131" s="31" t="n">
        <f aca="false">IH131+II131-IJ131-IK131</f>
        <v>36</v>
      </c>
      <c r="IM131" s="31" t="n">
        <f aca="false">+IL131</f>
        <v>36</v>
      </c>
      <c r="IQ131" s="31" t="n">
        <f aca="false">IM131+IN131-IO131-IP131</f>
        <v>36</v>
      </c>
      <c r="IR131" s="31" t="n">
        <f aca="false">+IQ131</f>
        <v>36</v>
      </c>
      <c r="IV131" s="31" t="n">
        <f aca="false">IR131+IS131-IT131-IU131</f>
        <v>36</v>
      </c>
    </row>
    <row r="132" s="29" customFormat="true" ht="13.5" hidden="false" customHeight="true" outlineLevel="0" collapsed="false">
      <c r="A132" s="22" t="s">
        <v>13</v>
      </c>
      <c r="B132" s="37" t="n">
        <v>100586</v>
      </c>
      <c r="C132" s="24" t="s">
        <v>125</v>
      </c>
      <c r="D132" s="25" t="s">
        <v>15</v>
      </c>
      <c r="E132" s="35" t="s">
        <v>23</v>
      </c>
      <c r="F132" s="22" t="s">
        <v>17</v>
      </c>
      <c r="G132" s="27" t="n">
        <v>0</v>
      </c>
      <c r="K132" s="30" t="n">
        <f aca="false">G132+H132-I132-J132</f>
        <v>0</v>
      </c>
      <c r="L132" s="30" t="n">
        <f aca="false">K132</f>
        <v>0</v>
      </c>
      <c r="P132" s="30" t="n">
        <f aca="false">L132+M132-N132-O132</f>
        <v>0</v>
      </c>
      <c r="Q132" s="30" t="n">
        <f aca="false">P132</f>
        <v>0</v>
      </c>
      <c r="U132" s="30" t="n">
        <f aca="false">Q132+R132-S132-T132</f>
        <v>0</v>
      </c>
      <c r="V132" s="30" t="n">
        <f aca="false">U132</f>
        <v>0</v>
      </c>
      <c r="Z132" s="30" t="n">
        <f aca="false">V132+W132-X132-Y132</f>
        <v>0</v>
      </c>
      <c r="AA132" s="30" t="n">
        <f aca="false">Z132</f>
        <v>0</v>
      </c>
      <c r="AE132" s="30" t="n">
        <f aca="false">AA132+AB132-AC132-AD132</f>
        <v>0</v>
      </c>
      <c r="AF132" s="30" t="n">
        <f aca="false">AE132</f>
        <v>0</v>
      </c>
      <c r="AJ132" s="30" t="n">
        <f aca="false">AF132+AG132-AH132-AI132</f>
        <v>0</v>
      </c>
      <c r="AK132" s="30" t="n">
        <f aca="false">AJ132</f>
        <v>0</v>
      </c>
      <c r="AO132" s="30" t="n">
        <f aca="false">AK132+AL132-AM132-AN132</f>
        <v>0</v>
      </c>
      <c r="AP132" s="30" t="n">
        <f aca="false">AO132</f>
        <v>0</v>
      </c>
      <c r="AT132" s="30" t="n">
        <f aca="false">AP132+AQ132-AR132-AS132</f>
        <v>0</v>
      </c>
      <c r="AU132" s="30" t="n">
        <f aca="false">AT132</f>
        <v>0</v>
      </c>
      <c r="AY132" s="30" t="n">
        <f aca="false">AU132+AV132-AW132-AX132</f>
        <v>0</v>
      </c>
      <c r="AZ132" s="30" t="n">
        <f aca="false">AY132</f>
        <v>0</v>
      </c>
      <c r="BD132" s="30" t="n">
        <f aca="false">AZ132+BA132-BB132-BC132</f>
        <v>0</v>
      </c>
      <c r="BE132" s="30" t="n">
        <f aca="false">BD132</f>
        <v>0</v>
      </c>
      <c r="BI132" s="30" t="n">
        <f aca="false">BE132+BF132-BG132-BH132</f>
        <v>0</v>
      </c>
      <c r="BJ132" s="30" t="n">
        <f aca="false">BI132</f>
        <v>0</v>
      </c>
      <c r="BN132" s="30" t="n">
        <f aca="false">BJ132+BK132-BL132-BM132</f>
        <v>0</v>
      </c>
      <c r="BO132" s="30" t="n">
        <f aca="false">BN132</f>
        <v>0</v>
      </c>
      <c r="BS132" s="30" t="n">
        <f aca="false">BO132+BP132-BQ132-BR132</f>
        <v>0</v>
      </c>
      <c r="BT132" s="30" t="n">
        <f aca="false">BS132</f>
        <v>0</v>
      </c>
      <c r="BX132" s="30" t="n">
        <f aca="false">BT132+BU132-BV132-BW132</f>
        <v>0</v>
      </c>
      <c r="BY132" s="30" t="n">
        <f aca="false">BX132</f>
        <v>0</v>
      </c>
      <c r="CC132" s="30" t="n">
        <f aca="false">BY132+BZ132-CA132-CB132</f>
        <v>0</v>
      </c>
      <c r="CD132" s="30" t="n">
        <f aca="false">CC132</f>
        <v>0</v>
      </c>
      <c r="CH132" s="30" t="n">
        <f aca="false">CD132+CE132-CF132-CG132</f>
        <v>0</v>
      </c>
      <c r="CI132" s="30" t="n">
        <f aca="false">CH132</f>
        <v>0</v>
      </c>
      <c r="CM132" s="30" t="n">
        <f aca="false">CI132+CJ132-CK132-CL132</f>
        <v>0</v>
      </c>
      <c r="CN132" s="30" t="n">
        <f aca="false">CM132</f>
        <v>0</v>
      </c>
      <c r="CR132" s="30" t="n">
        <f aca="false">CN132+CO132-CP132-CQ132</f>
        <v>0</v>
      </c>
      <c r="CS132" s="30" t="n">
        <f aca="false">CR132</f>
        <v>0</v>
      </c>
      <c r="CW132" s="30" t="n">
        <f aca="false">CS132+CT132-CU132-CV132</f>
        <v>0</v>
      </c>
      <c r="CX132" s="30" t="n">
        <f aca="false">CW132</f>
        <v>0</v>
      </c>
      <c r="DB132" s="30" t="n">
        <f aca="false">CX132+CY132-CZ132-DA132</f>
        <v>0</v>
      </c>
      <c r="DC132" s="30" t="n">
        <f aca="false">DB132</f>
        <v>0</v>
      </c>
      <c r="DG132" s="30" t="n">
        <f aca="false">DC132+DD132-DE132-DF132</f>
        <v>0</v>
      </c>
      <c r="DH132" s="30" t="n">
        <f aca="false">DG132</f>
        <v>0</v>
      </c>
      <c r="DL132" s="30" t="n">
        <f aca="false">DH132+DI132-DJ132-DK132</f>
        <v>0</v>
      </c>
      <c r="DM132" s="30" t="n">
        <f aca="false">DL132</f>
        <v>0</v>
      </c>
      <c r="DQ132" s="30" t="n">
        <f aca="false">DM132+DN132-DO132-DP132</f>
        <v>0</v>
      </c>
      <c r="DR132" s="30" t="n">
        <f aca="false">DQ132</f>
        <v>0</v>
      </c>
      <c r="DV132" s="30" t="n">
        <f aca="false">DR132+DS132-DT132-DU132</f>
        <v>0</v>
      </c>
      <c r="DW132" s="30" t="n">
        <f aca="false">DV132</f>
        <v>0</v>
      </c>
      <c r="EA132" s="30" t="n">
        <f aca="false">DW132+DX132-DY132-DZ132</f>
        <v>0</v>
      </c>
      <c r="EB132" s="30" t="n">
        <f aca="false">EA132</f>
        <v>0</v>
      </c>
      <c r="EF132" s="30" t="n">
        <f aca="false">EB132+EC132-ED132-EE132</f>
        <v>0</v>
      </c>
      <c r="EG132" s="30" t="n">
        <f aca="false">EF132</f>
        <v>0</v>
      </c>
      <c r="EK132" s="30" t="n">
        <f aca="false">EG132+EH132-EI132-EJ132</f>
        <v>0</v>
      </c>
      <c r="EL132" s="30" t="n">
        <f aca="false">EK132</f>
        <v>0</v>
      </c>
      <c r="EP132" s="30" t="n">
        <f aca="false">EL132+EM132-EN132-EO132</f>
        <v>0</v>
      </c>
      <c r="EQ132" s="30" t="n">
        <f aca="false">EP132</f>
        <v>0</v>
      </c>
      <c r="EU132" s="30" t="n">
        <f aca="false">EQ132+ER132-ES132-ET132</f>
        <v>0</v>
      </c>
      <c r="EV132" s="30" t="n">
        <f aca="false">EU132</f>
        <v>0</v>
      </c>
      <c r="EZ132" s="30" t="n">
        <f aca="false">EV132+EW132-EX132-EY132</f>
        <v>0</v>
      </c>
      <c r="FA132" s="30" t="n">
        <f aca="false">EZ132</f>
        <v>0</v>
      </c>
      <c r="FE132" s="30" t="n">
        <f aca="false">FA132+FB132-FC132-FD132</f>
        <v>0</v>
      </c>
      <c r="FF132" s="30" t="n">
        <f aca="false">FE132</f>
        <v>0</v>
      </c>
      <c r="FJ132" s="30" t="n">
        <f aca="false">FF132+FG132-FH132-FI132</f>
        <v>0</v>
      </c>
      <c r="FK132" s="30" t="n">
        <f aca="false">FJ132</f>
        <v>0</v>
      </c>
      <c r="FO132" s="30" t="n">
        <f aca="false">FK132+FL132-FM132-FN132</f>
        <v>0</v>
      </c>
      <c r="FP132" s="30" t="n">
        <f aca="false">FO132</f>
        <v>0</v>
      </c>
      <c r="FT132" s="30" t="n">
        <f aca="false">FP132+FQ132-FR132-FS132</f>
        <v>0</v>
      </c>
      <c r="FU132" s="30" t="n">
        <f aca="false">FT132</f>
        <v>0</v>
      </c>
      <c r="FY132" s="30" t="n">
        <f aca="false">FU132+FV132-FW132-FX132</f>
        <v>0</v>
      </c>
      <c r="FZ132" s="31" t="n">
        <f aca="false">+FY132</f>
        <v>0</v>
      </c>
      <c r="GD132" s="31" t="n">
        <f aca="false">FZ132+GA132-GB132-GC132</f>
        <v>0</v>
      </c>
      <c r="GE132" s="31" t="n">
        <f aca="false">+GD132</f>
        <v>0</v>
      </c>
      <c r="GI132" s="31" t="n">
        <f aca="false">GE132+GF132-GG132-GH132</f>
        <v>0</v>
      </c>
      <c r="GJ132" s="31" t="n">
        <f aca="false">+GI132</f>
        <v>0</v>
      </c>
      <c r="GN132" s="31" t="n">
        <f aca="false">GJ132+GK132-GL132-GM132</f>
        <v>0</v>
      </c>
      <c r="GO132" s="31" t="n">
        <f aca="false">+GN132</f>
        <v>0</v>
      </c>
      <c r="GS132" s="31" t="n">
        <f aca="false">GO132+GP132-GQ132-GR132</f>
        <v>0</v>
      </c>
      <c r="GT132" s="31" t="n">
        <f aca="false">+GS132</f>
        <v>0</v>
      </c>
      <c r="GX132" s="31" t="n">
        <f aca="false">GT132+GU132-GV132-GW132</f>
        <v>0</v>
      </c>
      <c r="GY132" s="31" t="n">
        <f aca="false">+GX132</f>
        <v>0</v>
      </c>
      <c r="HC132" s="31" t="n">
        <f aca="false">GY132+GZ132-HA132-HB132</f>
        <v>0</v>
      </c>
      <c r="HD132" s="31" t="n">
        <f aca="false">+HC132</f>
        <v>0</v>
      </c>
      <c r="HH132" s="31" t="n">
        <f aca="false">HD132+HE132-HF132-HG132</f>
        <v>0</v>
      </c>
      <c r="HI132" s="31" t="n">
        <f aca="false">+HH132</f>
        <v>0</v>
      </c>
      <c r="HM132" s="31" t="n">
        <f aca="false">HI132+HJ132-HK132-HL132</f>
        <v>0</v>
      </c>
      <c r="HN132" s="31" t="n">
        <f aca="false">+HM132</f>
        <v>0</v>
      </c>
      <c r="HR132" s="31" t="n">
        <f aca="false">HN132+HO132-HP132-HQ132</f>
        <v>0</v>
      </c>
      <c r="HS132" s="31" t="n">
        <f aca="false">+HR132</f>
        <v>0</v>
      </c>
      <c r="HW132" s="31" t="n">
        <f aca="false">HS132+HT132-HU132-HV132</f>
        <v>0</v>
      </c>
      <c r="HX132" s="31" t="n">
        <f aca="false">+HW132</f>
        <v>0</v>
      </c>
      <c r="IB132" s="31" t="n">
        <f aca="false">HX132+HY132-HZ132-IA132</f>
        <v>0</v>
      </c>
      <c r="IC132" s="31" t="n">
        <f aca="false">+IB132</f>
        <v>0</v>
      </c>
      <c r="IG132" s="31" t="n">
        <f aca="false">IC132+ID132-IE132-IF132</f>
        <v>0</v>
      </c>
      <c r="IH132" s="31" t="n">
        <f aca="false">+IG132</f>
        <v>0</v>
      </c>
      <c r="IL132" s="31" t="n">
        <f aca="false">IH132+II132-IJ132-IK132</f>
        <v>0</v>
      </c>
      <c r="IM132" s="31" t="n">
        <f aca="false">+IL132</f>
        <v>0</v>
      </c>
      <c r="IQ132" s="31" t="n">
        <f aca="false">IM132+IN132-IO132-IP132</f>
        <v>0</v>
      </c>
      <c r="IR132" s="31" t="n">
        <f aca="false">+IQ132</f>
        <v>0</v>
      </c>
      <c r="IV132" s="31" t="n">
        <f aca="false">IR132+IS132-IT132-IU132</f>
        <v>0</v>
      </c>
    </row>
    <row r="133" s="29" customFormat="true" ht="13.5" hidden="false" customHeight="true" outlineLevel="0" collapsed="false">
      <c r="A133" s="22" t="s">
        <v>13</v>
      </c>
      <c r="B133" s="37" t="n">
        <v>100586</v>
      </c>
      <c r="C133" s="24" t="s">
        <v>125</v>
      </c>
      <c r="D133" s="25" t="s">
        <v>33</v>
      </c>
      <c r="E133" s="35" t="s">
        <v>34</v>
      </c>
      <c r="F133" s="22" t="s">
        <v>17</v>
      </c>
      <c r="G133" s="27" t="n">
        <v>19</v>
      </c>
      <c r="K133" s="30" t="n">
        <f aca="false">G133+H133-I133-J133</f>
        <v>19</v>
      </c>
      <c r="L133" s="30" t="n">
        <f aca="false">K133</f>
        <v>19</v>
      </c>
      <c r="P133" s="30" t="n">
        <f aca="false">L133+M133-N133-O133</f>
        <v>19</v>
      </c>
      <c r="Q133" s="30" t="n">
        <f aca="false">P133</f>
        <v>19</v>
      </c>
      <c r="U133" s="30" t="n">
        <f aca="false">Q133+R133-S133-T133</f>
        <v>19</v>
      </c>
      <c r="V133" s="30" t="n">
        <f aca="false">U133</f>
        <v>19</v>
      </c>
      <c r="Z133" s="30" t="n">
        <f aca="false">V133+W133-X133-Y133</f>
        <v>19</v>
      </c>
      <c r="AA133" s="30" t="n">
        <f aca="false">Z133</f>
        <v>19</v>
      </c>
      <c r="AE133" s="30" t="n">
        <f aca="false">AA133+AB133-AC133-AD133</f>
        <v>19</v>
      </c>
      <c r="AF133" s="30" t="n">
        <f aca="false">AE133</f>
        <v>19</v>
      </c>
      <c r="AJ133" s="30" t="n">
        <f aca="false">AF133+AG133-AH133-AI133</f>
        <v>19</v>
      </c>
      <c r="AK133" s="30" t="n">
        <f aca="false">AJ133</f>
        <v>19</v>
      </c>
      <c r="AO133" s="30" t="n">
        <f aca="false">AK133+AL133-AM133-AN133</f>
        <v>19</v>
      </c>
      <c r="AP133" s="30" t="n">
        <f aca="false">AO133</f>
        <v>19</v>
      </c>
      <c r="AS133" s="29" t="n">
        <v>6</v>
      </c>
      <c r="AT133" s="30" t="n">
        <f aca="false">AP133+AQ133-AR133-AS133</f>
        <v>13</v>
      </c>
      <c r="AU133" s="30" t="n">
        <f aca="false">AT133</f>
        <v>13</v>
      </c>
      <c r="AY133" s="30" t="n">
        <f aca="false">AU133+AV133-AW133-AX133</f>
        <v>13</v>
      </c>
      <c r="AZ133" s="30" t="n">
        <f aca="false">AY133</f>
        <v>13</v>
      </c>
      <c r="BD133" s="30" t="n">
        <f aca="false">AZ133+BA133-BB133-BC133</f>
        <v>13</v>
      </c>
      <c r="BE133" s="30" t="n">
        <f aca="false">BD133</f>
        <v>13</v>
      </c>
      <c r="BI133" s="30" t="n">
        <f aca="false">BE133+BF133-BG133-BH133</f>
        <v>13</v>
      </c>
      <c r="BJ133" s="30" t="n">
        <f aca="false">BI133</f>
        <v>13</v>
      </c>
      <c r="BN133" s="30" t="n">
        <f aca="false">BJ133+BK133-BL133-BM133</f>
        <v>13</v>
      </c>
      <c r="BO133" s="30" t="n">
        <f aca="false">BN133</f>
        <v>13</v>
      </c>
      <c r="BS133" s="30" t="n">
        <f aca="false">BO133+BP133-BQ133-BR133</f>
        <v>13</v>
      </c>
      <c r="BT133" s="30" t="n">
        <f aca="false">BS133</f>
        <v>13</v>
      </c>
      <c r="BU133" s="29" t="n">
        <v>2</v>
      </c>
      <c r="BX133" s="30" t="n">
        <f aca="false">BT133+BU133-BV133-BW133</f>
        <v>15</v>
      </c>
      <c r="BY133" s="30" t="n">
        <f aca="false">BX133</f>
        <v>15</v>
      </c>
      <c r="CC133" s="30" t="n">
        <f aca="false">BY133+BZ133-CA133-CB133</f>
        <v>15</v>
      </c>
      <c r="CD133" s="30" t="n">
        <f aca="false">CC133</f>
        <v>15</v>
      </c>
      <c r="CH133" s="30" t="n">
        <f aca="false">CD133+CE133-CF133-CG133</f>
        <v>15</v>
      </c>
      <c r="CI133" s="30" t="n">
        <f aca="false">CH133</f>
        <v>15</v>
      </c>
      <c r="CM133" s="30" t="n">
        <f aca="false">CI133+CJ133-CK133-CL133</f>
        <v>15</v>
      </c>
      <c r="CN133" s="30" t="n">
        <f aca="false">CM133</f>
        <v>15</v>
      </c>
      <c r="CR133" s="30" t="n">
        <f aca="false">CN133+CO133-CP133-CQ133</f>
        <v>15</v>
      </c>
      <c r="CS133" s="30" t="n">
        <f aca="false">CR133</f>
        <v>15</v>
      </c>
      <c r="CW133" s="30" t="n">
        <f aca="false">CS133+CT133-CU133-CV133</f>
        <v>15</v>
      </c>
      <c r="CX133" s="30" t="n">
        <f aca="false">CW133</f>
        <v>15</v>
      </c>
      <c r="DB133" s="30" t="n">
        <f aca="false">CX133+CY133-CZ133-DA133</f>
        <v>15</v>
      </c>
      <c r="DC133" s="30" t="n">
        <f aca="false">DB133</f>
        <v>15</v>
      </c>
      <c r="DG133" s="30" t="n">
        <f aca="false">DC133+DD133-DE133-DF133</f>
        <v>15</v>
      </c>
      <c r="DH133" s="30" t="n">
        <f aca="false">DG133</f>
        <v>15</v>
      </c>
      <c r="DL133" s="30" t="n">
        <f aca="false">DH133+DI133-DJ133-DK133</f>
        <v>15</v>
      </c>
      <c r="DM133" s="30" t="n">
        <f aca="false">DL133</f>
        <v>15</v>
      </c>
      <c r="DQ133" s="30" t="n">
        <f aca="false">DM133+DN133-DO133-DP133</f>
        <v>15</v>
      </c>
      <c r="DR133" s="30" t="n">
        <f aca="false">DQ133</f>
        <v>15</v>
      </c>
      <c r="DV133" s="30" t="n">
        <f aca="false">DR133+DS133-DT133-DU133</f>
        <v>15</v>
      </c>
      <c r="DW133" s="30" t="n">
        <f aca="false">DV133</f>
        <v>15</v>
      </c>
      <c r="EA133" s="30" t="n">
        <f aca="false">DW133+DX133-DY133-DZ133</f>
        <v>15</v>
      </c>
      <c r="EB133" s="30" t="n">
        <f aca="false">EA133</f>
        <v>15</v>
      </c>
      <c r="EF133" s="30" t="n">
        <f aca="false">EB133+EC133-ED133-EE133</f>
        <v>15</v>
      </c>
      <c r="EG133" s="30" t="n">
        <f aca="false">EF133</f>
        <v>15</v>
      </c>
      <c r="EK133" s="30" t="n">
        <f aca="false">EG133+EH133-EI133-EJ133</f>
        <v>15</v>
      </c>
      <c r="EL133" s="30" t="n">
        <f aca="false">EK133</f>
        <v>15</v>
      </c>
      <c r="EP133" s="30" t="n">
        <f aca="false">EL133+EM133-EN133-EO133</f>
        <v>15</v>
      </c>
      <c r="EQ133" s="30" t="n">
        <f aca="false">EP133</f>
        <v>15</v>
      </c>
      <c r="EU133" s="30" t="n">
        <f aca="false">EQ133+ER133-ES133-ET133</f>
        <v>15</v>
      </c>
      <c r="EV133" s="30" t="n">
        <f aca="false">EU133</f>
        <v>15</v>
      </c>
      <c r="EZ133" s="30" t="n">
        <f aca="false">EV133+EW133-EX133-EY133</f>
        <v>15</v>
      </c>
      <c r="FA133" s="30" t="n">
        <f aca="false">EZ133</f>
        <v>15</v>
      </c>
      <c r="FE133" s="30" t="n">
        <f aca="false">FA133+FB133-FC133-FD133</f>
        <v>15</v>
      </c>
      <c r="FF133" s="30" t="n">
        <f aca="false">FE133</f>
        <v>15</v>
      </c>
      <c r="FJ133" s="30" t="n">
        <f aca="false">FF133+FG133-FH133-FI133</f>
        <v>15</v>
      </c>
      <c r="FK133" s="30" t="n">
        <f aca="false">FJ133</f>
        <v>15</v>
      </c>
      <c r="FO133" s="30" t="n">
        <f aca="false">FK133+FL133-FM133-FN133</f>
        <v>15</v>
      </c>
      <c r="FP133" s="30" t="n">
        <f aca="false">FO133</f>
        <v>15</v>
      </c>
      <c r="FT133" s="30" t="n">
        <f aca="false">FP133+FQ133-FR133-FS133</f>
        <v>15</v>
      </c>
      <c r="FU133" s="30" t="n">
        <f aca="false">FT133</f>
        <v>15</v>
      </c>
      <c r="FY133" s="30" t="n">
        <f aca="false">FU133+FV133-FW133-FX133</f>
        <v>15</v>
      </c>
      <c r="FZ133" s="31" t="n">
        <f aca="false">+FY133</f>
        <v>15</v>
      </c>
      <c r="GD133" s="31" t="n">
        <f aca="false">FZ133+GA133-GB133-GC133</f>
        <v>15</v>
      </c>
      <c r="GE133" s="31" t="n">
        <f aca="false">+GD133</f>
        <v>15</v>
      </c>
      <c r="GI133" s="31" t="n">
        <f aca="false">GE133+GF133-GG133-GH133</f>
        <v>15</v>
      </c>
      <c r="GJ133" s="31" t="n">
        <f aca="false">+GI133</f>
        <v>15</v>
      </c>
      <c r="GN133" s="31" t="n">
        <f aca="false">GJ133+GK133-GL133-GM133</f>
        <v>15</v>
      </c>
      <c r="GO133" s="31" t="n">
        <f aca="false">+GN133</f>
        <v>15</v>
      </c>
      <c r="GS133" s="31" t="n">
        <f aca="false">GO133+GP133-GQ133-GR133</f>
        <v>15</v>
      </c>
      <c r="GT133" s="31" t="n">
        <f aca="false">+GS133</f>
        <v>15</v>
      </c>
      <c r="GX133" s="31" t="n">
        <f aca="false">GT133+GU133-GV133-GW133</f>
        <v>15</v>
      </c>
      <c r="GY133" s="31" t="n">
        <f aca="false">+GX133</f>
        <v>15</v>
      </c>
      <c r="HC133" s="31" t="n">
        <f aca="false">GY133+GZ133-HA133-HB133</f>
        <v>15</v>
      </c>
      <c r="HD133" s="31" t="n">
        <f aca="false">+HC133</f>
        <v>15</v>
      </c>
      <c r="HH133" s="31" t="n">
        <f aca="false">HD133+HE133-HF133-HG133</f>
        <v>15</v>
      </c>
      <c r="HI133" s="31" t="n">
        <f aca="false">+HH133</f>
        <v>15</v>
      </c>
      <c r="HM133" s="31" t="n">
        <f aca="false">HI133+HJ133-HK133-HL133</f>
        <v>15</v>
      </c>
      <c r="HN133" s="31" t="n">
        <f aca="false">+HM133</f>
        <v>15</v>
      </c>
      <c r="HR133" s="31" t="n">
        <f aca="false">HN133+HO133-HP133-HQ133</f>
        <v>15</v>
      </c>
      <c r="HS133" s="31" t="n">
        <f aca="false">+HR133</f>
        <v>15</v>
      </c>
      <c r="HW133" s="31" t="n">
        <f aca="false">HS133+HT133-HU133-HV133</f>
        <v>15</v>
      </c>
      <c r="HX133" s="31" t="n">
        <f aca="false">+HW133</f>
        <v>15</v>
      </c>
      <c r="IB133" s="31" t="n">
        <f aca="false">HX133+HY133-HZ133-IA133</f>
        <v>15</v>
      </c>
      <c r="IC133" s="31" t="n">
        <f aca="false">+IB133</f>
        <v>15</v>
      </c>
      <c r="IG133" s="31" t="n">
        <f aca="false">IC133+ID133-IE133-IF133</f>
        <v>15</v>
      </c>
      <c r="IH133" s="31" t="n">
        <f aca="false">+IG133</f>
        <v>15</v>
      </c>
      <c r="IL133" s="31" t="n">
        <f aca="false">IH133+II133-IJ133-IK133</f>
        <v>15</v>
      </c>
      <c r="IM133" s="31" t="n">
        <f aca="false">+IL133</f>
        <v>15</v>
      </c>
      <c r="IQ133" s="31" t="n">
        <f aca="false">IM133+IN133-IO133-IP133</f>
        <v>15</v>
      </c>
      <c r="IR133" s="31" t="n">
        <f aca="false">+IQ133</f>
        <v>15</v>
      </c>
      <c r="IV133" s="31" t="n">
        <f aca="false">IR133+IS133-IT133-IU133</f>
        <v>15</v>
      </c>
    </row>
    <row r="134" s="29" customFormat="true" ht="13.5" hidden="false" customHeight="true" outlineLevel="0" collapsed="false">
      <c r="A134" s="22" t="s">
        <v>20</v>
      </c>
      <c r="B134" s="37" t="s">
        <v>126</v>
      </c>
      <c r="C134" s="24" t="s">
        <v>127</v>
      </c>
      <c r="D134" s="25" t="s">
        <v>15</v>
      </c>
      <c r="E134" s="35" t="s">
        <v>16</v>
      </c>
      <c r="F134" s="22" t="s">
        <v>24</v>
      </c>
      <c r="G134" s="27" t="n">
        <v>0</v>
      </c>
      <c r="K134" s="30" t="n">
        <f aca="false">G134+H134-I134-J134</f>
        <v>0</v>
      </c>
      <c r="L134" s="30" t="n">
        <f aca="false">K134</f>
        <v>0</v>
      </c>
      <c r="P134" s="30" t="n">
        <f aca="false">L134+M134-N134-O134</f>
        <v>0</v>
      </c>
      <c r="Q134" s="30" t="n">
        <f aca="false">P134</f>
        <v>0</v>
      </c>
      <c r="U134" s="30" t="n">
        <f aca="false">Q134+R134-S134-T134</f>
        <v>0</v>
      </c>
      <c r="V134" s="30" t="n">
        <f aca="false">U134</f>
        <v>0</v>
      </c>
      <c r="Z134" s="30" t="n">
        <f aca="false">V134+W134-X134-Y134</f>
        <v>0</v>
      </c>
      <c r="AA134" s="30" t="n">
        <f aca="false">Z134</f>
        <v>0</v>
      </c>
      <c r="AE134" s="30" t="n">
        <f aca="false">AA134+AB134-AC134-AD134</f>
        <v>0</v>
      </c>
      <c r="AF134" s="30" t="n">
        <f aca="false">AE134</f>
        <v>0</v>
      </c>
      <c r="AJ134" s="30" t="n">
        <f aca="false">AF134+AG134-AH134-AI134</f>
        <v>0</v>
      </c>
      <c r="AK134" s="30" t="n">
        <f aca="false">AJ134</f>
        <v>0</v>
      </c>
      <c r="AO134" s="30" t="n">
        <f aca="false">AK134+AL134-AM134-AN134</f>
        <v>0</v>
      </c>
      <c r="AP134" s="30" t="n">
        <f aca="false">AO134</f>
        <v>0</v>
      </c>
      <c r="AT134" s="30" t="n">
        <f aca="false">AP134+AQ134-AR134-AS134</f>
        <v>0</v>
      </c>
      <c r="AU134" s="30" t="n">
        <f aca="false">AT134</f>
        <v>0</v>
      </c>
      <c r="AY134" s="30" t="n">
        <f aca="false">AU134+AV134-AW134-AX134</f>
        <v>0</v>
      </c>
      <c r="AZ134" s="30" t="n">
        <f aca="false">AY134</f>
        <v>0</v>
      </c>
      <c r="BD134" s="30" t="n">
        <f aca="false">AZ134+BA134-BB134-BC134</f>
        <v>0</v>
      </c>
      <c r="BE134" s="30" t="n">
        <f aca="false">BD134</f>
        <v>0</v>
      </c>
      <c r="BI134" s="30" t="n">
        <f aca="false">BE134+BF134-BG134-BH134</f>
        <v>0</v>
      </c>
      <c r="BJ134" s="30" t="n">
        <f aca="false">BI134</f>
        <v>0</v>
      </c>
      <c r="BN134" s="30" t="n">
        <f aca="false">BJ134+BK134-BL134-BM134</f>
        <v>0</v>
      </c>
      <c r="BO134" s="30" t="n">
        <f aca="false">BN134</f>
        <v>0</v>
      </c>
      <c r="BS134" s="30" t="n">
        <f aca="false">BO134+BP134-BQ134-BR134</f>
        <v>0</v>
      </c>
      <c r="BT134" s="30" t="n">
        <f aca="false">BS134</f>
        <v>0</v>
      </c>
      <c r="BX134" s="30" t="n">
        <f aca="false">BT134+BU134-BV134-BW134</f>
        <v>0</v>
      </c>
      <c r="BY134" s="30" t="n">
        <f aca="false">BX134</f>
        <v>0</v>
      </c>
      <c r="CC134" s="30" t="n">
        <f aca="false">BY134+BZ134-CA134-CB134</f>
        <v>0</v>
      </c>
      <c r="CD134" s="30" t="n">
        <f aca="false">CC134</f>
        <v>0</v>
      </c>
      <c r="CH134" s="30" t="n">
        <f aca="false">CD134+CE134-CF134-CG134</f>
        <v>0</v>
      </c>
      <c r="CI134" s="30" t="n">
        <f aca="false">CH134</f>
        <v>0</v>
      </c>
      <c r="CM134" s="30" t="n">
        <f aca="false">CI134+CJ134-CK134-CL134</f>
        <v>0</v>
      </c>
      <c r="CN134" s="30" t="n">
        <f aca="false">CM134</f>
        <v>0</v>
      </c>
      <c r="CR134" s="30" t="n">
        <f aca="false">CN134+CO134-CP134-CQ134</f>
        <v>0</v>
      </c>
      <c r="CS134" s="30" t="n">
        <f aca="false">CR134</f>
        <v>0</v>
      </c>
      <c r="CW134" s="30" t="n">
        <f aca="false">CS134+CT134-CU134-CV134</f>
        <v>0</v>
      </c>
      <c r="CX134" s="30" t="n">
        <f aca="false">CW134</f>
        <v>0</v>
      </c>
      <c r="DB134" s="30" t="n">
        <f aca="false">CX134+CY134-CZ134-DA134</f>
        <v>0</v>
      </c>
      <c r="DC134" s="30" t="n">
        <f aca="false">DB134</f>
        <v>0</v>
      </c>
      <c r="DG134" s="30" t="n">
        <f aca="false">DC134+DD134-DE134-DF134</f>
        <v>0</v>
      </c>
      <c r="DH134" s="30" t="n">
        <f aca="false">DG134</f>
        <v>0</v>
      </c>
      <c r="DL134" s="30" t="n">
        <f aca="false">DH134+DI134-DJ134-DK134</f>
        <v>0</v>
      </c>
      <c r="DM134" s="30" t="n">
        <f aca="false">DL134</f>
        <v>0</v>
      </c>
      <c r="DQ134" s="30" t="n">
        <f aca="false">DM134+DN134-DO134-DP134</f>
        <v>0</v>
      </c>
      <c r="DR134" s="30" t="n">
        <f aca="false">DQ134</f>
        <v>0</v>
      </c>
      <c r="DV134" s="30" t="n">
        <f aca="false">DR134+DS134-DT134-DU134</f>
        <v>0</v>
      </c>
      <c r="DW134" s="30" t="n">
        <f aca="false">DV134</f>
        <v>0</v>
      </c>
      <c r="EA134" s="30" t="n">
        <f aca="false">DW134+DX134-DY134-DZ134</f>
        <v>0</v>
      </c>
      <c r="EB134" s="30" t="n">
        <f aca="false">EA134</f>
        <v>0</v>
      </c>
      <c r="EF134" s="30" t="n">
        <f aca="false">EB134+EC134-ED134-EE134</f>
        <v>0</v>
      </c>
      <c r="EG134" s="30" t="n">
        <f aca="false">EF134</f>
        <v>0</v>
      </c>
      <c r="EK134" s="30" t="n">
        <f aca="false">EG134+EH134-EI134-EJ134</f>
        <v>0</v>
      </c>
      <c r="EL134" s="30" t="n">
        <f aca="false">EK134</f>
        <v>0</v>
      </c>
      <c r="EP134" s="30" t="n">
        <f aca="false">EL134+EM134-EN134-EO134</f>
        <v>0</v>
      </c>
      <c r="EQ134" s="30" t="n">
        <f aca="false">EP134</f>
        <v>0</v>
      </c>
      <c r="EU134" s="30" t="n">
        <f aca="false">EQ134+ER134-ES134-ET134</f>
        <v>0</v>
      </c>
      <c r="EV134" s="30" t="n">
        <f aca="false">EU134</f>
        <v>0</v>
      </c>
      <c r="EZ134" s="30" t="n">
        <f aca="false">EV134+EW134-EX134-EY134</f>
        <v>0</v>
      </c>
      <c r="FA134" s="30" t="n">
        <f aca="false">EZ134</f>
        <v>0</v>
      </c>
      <c r="FE134" s="30" t="n">
        <f aca="false">FA134+FB134-FC134-FD134</f>
        <v>0</v>
      </c>
      <c r="FF134" s="30" t="n">
        <f aca="false">FE134</f>
        <v>0</v>
      </c>
      <c r="FJ134" s="30" t="n">
        <f aca="false">FF134+FG134-FH134-FI134</f>
        <v>0</v>
      </c>
      <c r="FK134" s="30" t="n">
        <f aca="false">FJ134</f>
        <v>0</v>
      </c>
      <c r="FO134" s="30" t="n">
        <f aca="false">FK134+FL134-FM134-FN134</f>
        <v>0</v>
      </c>
      <c r="FP134" s="30" t="n">
        <f aca="false">FO134</f>
        <v>0</v>
      </c>
      <c r="FT134" s="30" t="n">
        <f aca="false">FP134+FQ134-FR134-FS134</f>
        <v>0</v>
      </c>
      <c r="FU134" s="30" t="n">
        <f aca="false">FT134</f>
        <v>0</v>
      </c>
      <c r="FY134" s="30" t="n">
        <f aca="false">FU134+FV134-FW134-FX134</f>
        <v>0</v>
      </c>
      <c r="FZ134" s="31" t="n">
        <f aca="false">+FY134</f>
        <v>0</v>
      </c>
      <c r="GD134" s="31" t="n">
        <f aca="false">FZ134+GA134-GB134-GC134</f>
        <v>0</v>
      </c>
      <c r="GE134" s="31" t="n">
        <f aca="false">+GD134</f>
        <v>0</v>
      </c>
      <c r="GI134" s="31" t="n">
        <f aca="false">GE134+GF134-GG134-GH134</f>
        <v>0</v>
      </c>
      <c r="GJ134" s="31" t="n">
        <f aca="false">+GI134</f>
        <v>0</v>
      </c>
      <c r="GN134" s="31" t="n">
        <f aca="false">GJ134+GK134-GL134-GM134</f>
        <v>0</v>
      </c>
      <c r="GO134" s="31" t="n">
        <f aca="false">+GN134</f>
        <v>0</v>
      </c>
      <c r="GS134" s="31" t="n">
        <f aca="false">GO134+GP134-GQ134-GR134</f>
        <v>0</v>
      </c>
      <c r="GT134" s="31" t="n">
        <f aca="false">+GS134</f>
        <v>0</v>
      </c>
      <c r="GX134" s="31" t="n">
        <f aca="false">GT134+GU134-GV134-GW134</f>
        <v>0</v>
      </c>
      <c r="GY134" s="31" t="n">
        <f aca="false">+GX134</f>
        <v>0</v>
      </c>
      <c r="HC134" s="31" t="n">
        <f aca="false">GY134+GZ134-HA134-HB134</f>
        <v>0</v>
      </c>
      <c r="HD134" s="31" t="n">
        <f aca="false">+HC134</f>
        <v>0</v>
      </c>
      <c r="HH134" s="31" t="n">
        <f aca="false">HD134+HE134-HF134-HG134</f>
        <v>0</v>
      </c>
      <c r="HI134" s="31" t="n">
        <f aca="false">+HH134</f>
        <v>0</v>
      </c>
      <c r="HM134" s="31" t="n">
        <f aca="false">HI134+HJ134-HK134-HL134</f>
        <v>0</v>
      </c>
      <c r="HN134" s="31" t="n">
        <f aca="false">+HM134</f>
        <v>0</v>
      </c>
      <c r="HR134" s="31" t="n">
        <f aca="false">HN134+HO134-HP134-HQ134</f>
        <v>0</v>
      </c>
      <c r="HS134" s="31" t="n">
        <f aca="false">+HR134</f>
        <v>0</v>
      </c>
      <c r="HW134" s="31" t="n">
        <f aca="false">HS134+HT134-HU134-HV134</f>
        <v>0</v>
      </c>
      <c r="HX134" s="31" t="n">
        <f aca="false">+HW134</f>
        <v>0</v>
      </c>
      <c r="IB134" s="31" t="n">
        <f aca="false">HX134+HY134-HZ134-IA134</f>
        <v>0</v>
      </c>
      <c r="IC134" s="31" t="n">
        <f aca="false">+IB134</f>
        <v>0</v>
      </c>
      <c r="IG134" s="31" t="n">
        <f aca="false">IC134+ID134-IE134-IF134</f>
        <v>0</v>
      </c>
      <c r="IH134" s="31" t="n">
        <f aca="false">+IG134</f>
        <v>0</v>
      </c>
      <c r="IL134" s="31" t="n">
        <f aca="false">IH134+II134-IJ134-IK134</f>
        <v>0</v>
      </c>
      <c r="IM134" s="31" t="n">
        <f aca="false">+IL134</f>
        <v>0</v>
      </c>
      <c r="IQ134" s="31" t="n">
        <f aca="false">IM134+IN134-IO134-IP134</f>
        <v>0</v>
      </c>
      <c r="IR134" s="31" t="n">
        <f aca="false">+IQ134</f>
        <v>0</v>
      </c>
      <c r="IV134" s="31" t="n">
        <f aca="false">IR134+IS134-IT134-IU134</f>
        <v>0</v>
      </c>
    </row>
    <row r="135" s="29" customFormat="true" ht="13.5" hidden="false" customHeight="true" outlineLevel="0" collapsed="false">
      <c r="A135" s="22" t="s">
        <v>20</v>
      </c>
      <c r="B135" s="37" t="s">
        <v>128</v>
      </c>
      <c r="C135" s="24" t="s">
        <v>129</v>
      </c>
      <c r="D135" s="25" t="s">
        <v>15</v>
      </c>
      <c r="E135" s="35" t="s">
        <v>16</v>
      </c>
      <c r="F135" s="22" t="s">
        <v>24</v>
      </c>
      <c r="G135" s="27" t="n">
        <v>0</v>
      </c>
      <c r="K135" s="30" t="n">
        <f aca="false">G135+H135-I135-J135</f>
        <v>0</v>
      </c>
      <c r="L135" s="30" t="n">
        <f aca="false">K135</f>
        <v>0</v>
      </c>
      <c r="P135" s="30" t="n">
        <f aca="false">L135+M135-N135-O135</f>
        <v>0</v>
      </c>
      <c r="Q135" s="30" t="n">
        <f aca="false">P135</f>
        <v>0</v>
      </c>
      <c r="U135" s="30" t="n">
        <f aca="false">Q135+R135-S135-T135</f>
        <v>0</v>
      </c>
      <c r="V135" s="30" t="n">
        <f aca="false">U135</f>
        <v>0</v>
      </c>
      <c r="Z135" s="30" t="n">
        <f aca="false">V135+W135-X135-Y135</f>
        <v>0</v>
      </c>
      <c r="AA135" s="30" t="n">
        <f aca="false">Z135</f>
        <v>0</v>
      </c>
      <c r="AE135" s="30" t="n">
        <f aca="false">AA135+AB135-AC135-AD135</f>
        <v>0</v>
      </c>
      <c r="AF135" s="30" t="n">
        <f aca="false">AE135</f>
        <v>0</v>
      </c>
      <c r="AJ135" s="30" t="n">
        <f aca="false">AF135+AG135-AH135-AI135</f>
        <v>0</v>
      </c>
      <c r="AK135" s="30" t="n">
        <f aca="false">AJ135</f>
        <v>0</v>
      </c>
      <c r="AO135" s="30" t="n">
        <f aca="false">AK135+AL135-AM135-AN135</f>
        <v>0</v>
      </c>
      <c r="AP135" s="30" t="n">
        <f aca="false">AO135</f>
        <v>0</v>
      </c>
      <c r="AT135" s="30" t="n">
        <f aca="false">AP135+AQ135-AR135-AS135</f>
        <v>0</v>
      </c>
      <c r="AU135" s="30" t="n">
        <f aca="false">AT135</f>
        <v>0</v>
      </c>
      <c r="AY135" s="30" t="n">
        <f aca="false">AU135+AV135-AW135-AX135</f>
        <v>0</v>
      </c>
      <c r="AZ135" s="30" t="n">
        <f aca="false">AY135</f>
        <v>0</v>
      </c>
      <c r="BD135" s="30" t="n">
        <f aca="false">AZ135+BA135-BB135-BC135</f>
        <v>0</v>
      </c>
      <c r="BE135" s="30" t="n">
        <f aca="false">BD135</f>
        <v>0</v>
      </c>
      <c r="BI135" s="30" t="n">
        <f aca="false">BE135+BF135-BG135-BH135</f>
        <v>0</v>
      </c>
      <c r="BJ135" s="30" t="n">
        <f aca="false">BI135</f>
        <v>0</v>
      </c>
      <c r="BN135" s="30" t="n">
        <f aca="false">BJ135+BK135-BL135-BM135</f>
        <v>0</v>
      </c>
      <c r="BO135" s="30" t="n">
        <f aca="false">BN135</f>
        <v>0</v>
      </c>
      <c r="BS135" s="30" t="n">
        <f aca="false">BO135+BP135-BQ135-BR135</f>
        <v>0</v>
      </c>
      <c r="BT135" s="30" t="n">
        <f aca="false">BS135</f>
        <v>0</v>
      </c>
      <c r="BX135" s="30" t="n">
        <f aca="false">BT135+BU135-BV135-BW135</f>
        <v>0</v>
      </c>
      <c r="BY135" s="30" t="n">
        <f aca="false">BX135</f>
        <v>0</v>
      </c>
      <c r="CC135" s="30" t="n">
        <f aca="false">BY135+BZ135-CA135-CB135</f>
        <v>0</v>
      </c>
      <c r="CD135" s="30" t="n">
        <f aca="false">CC135</f>
        <v>0</v>
      </c>
      <c r="CH135" s="30" t="n">
        <f aca="false">CD135+CE135-CF135-CG135</f>
        <v>0</v>
      </c>
      <c r="CI135" s="30" t="n">
        <f aca="false">CH135</f>
        <v>0</v>
      </c>
      <c r="CM135" s="30" t="n">
        <f aca="false">CI135+CJ135-CK135-CL135</f>
        <v>0</v>
      </c>
      <c r="CN135" s="30" t="n">
        <f aca="false">CM135</f>
        <v>0</v>
      </c>
      <c r="CR135" s="30" t="n">
        <f aca="false">CN135+CO135-CP135-CQ135</f>
        <v>0</v>
      </c>
      <c r="CS135" s="30" t="n">
        <f aca="false">CR135</f>
        <v>0</v>
      </c>
      <c r="CW135" s="30" t="n">
        <f aca="false">CS135+CT135-CU135-CV135</f>
        <v>0</v>
      </c>
      <c r="CX135" s="30" t="n">
        <f aca="false">CW135</f>
        <v>0</v>
      </c>
      <c r="DB135" s="30" t="n">
        <f aca="false">CX135+CY135-CZ135-DA135</f>
        <v>0</v>
      </c>
      <c r="DC135" s="30" t="n">
        <f aca="false">DB135</f>
        <v>0</v>
      </c>
      <c r="DG135" s="30" t="n">
        <f aca="false">DC135+DD135-DE135-DF135</f>
        <v>0</v>
      </c>
      <c r="DH135" s="30" t="n">
        <f aca="false">DG135</f>
        <v>0</v>
      </c>
      <c r="DL135" s="30" t="n">
        <f aca="false">DH135+DI135-DJ135-DK135</f>
        <v>0</v>
      </c>
      <c r="DM135" s="30" t="n">
        <f aca="false">DL135</f>
        <v>0</v>
      </c>
      <c r="DQ135" s="30" t="n">
        <f aca="false">DM135+DN135-DO135-DP135</f>
        <v>0</v>
      </c>
      <c r="DR135" s="30" t="n">
        <f aca="false">DQ135</f>
        <v>0</v>
      </c>
      <c r="DV135" s="30" t="n">
        <f aca="false">DR135+DS135-DT135-DU135</f>
        <v>0</v>
      </c>
      <c r="DW135" s="30" t="n">
        <f aca="false">DV135</f>
        <v>0</v>
      </c>
      <c r="EA135" s="30" t="n">
        <f aca="false">DW135+DX135-DY135-DZ135</f>
        <v>0</v>
      </c>
      <c r="EB135" s="30" t="n">
        <f aca="false">EA135</f>
        <v>0</v>
      </c>
      <c r="EF135" s="30" t="n">
        <f aca="false">EB135+EC135-ED135-EE135</f>
        <v>0</v>
      </c>
      <c r="EG135" s="30" t="n">
        <f aca="false">EF135</f>
        <v>0</v>
      </c>
      <c r="EK135" s="30" t="n">
        <f aca="false">EG135+EH135-EI135-EJ135</f>
        <v>0</v>
      </c>
      <c r="EL135" s="30" t="n">
        <f aca="false">EK135</f>
        <v>0</v>
      </c>
      <c r="EP135" s="30" t="n">
        <f aca="false">EL135+EM135-EN135-EO135</f>
        <v>0</v>
      </c>
      <c r="EQ135" s="30" t="n">
        <f aca="false">EP135</f>
        <v>0</v>
      </c>
      <c r="EU135" s="30" t="n">
        <f aca="false">EQ135+ER135-ES135-ET135</f>
        <v>0</v>
      </c>
      <c r="EV135" s="30" t="n">
        <f aca="false">EU135</f>
        <v>0</v>
      </c>
      <c r="EZ135" s="30" t="n">
        <f aca="false">EV135+EW135-EX135-EY135</f>
        <v>0</v>
      </c>
      <c r="FA135" s="30" t="n">
        <f aca="false">EZ135</f>
        <v>0</v>
      </c>
      <c r="FE135" s="30" t="n">
        <f aca="false">FA135+FB135-FC135-FD135</f>
        <v>0</v>
      </c>
      <c r="FF135" s="30" t="n">
        <f aca="false">FE135</f>
        <v>0</v>
      </c>
      <c r="FJ135" s="30" t="n">
        <f aca="false">FF135+FG135-FH135-FI135</f>
        <v>0</v>
      </c>
      <c r="FK135" s="30" t="n">
        <f aca="false">FJ135</f>
        <v>0</v>
      </c>
      <c r="FO135" s="30" t="n">
        <f aca="false">FK135+FL135-FM135-FN135</f>
        <v>0</v>
      </c>
      <c r="FP135" s="30" t="n">
        <f aca="false">FO135</f>
        <v>0</v>
      </c>
      <c r="FT135" s="30" t="n">
        <f aca="false">FP135+FQ135-FR135-FS135</f>
        <v>0</v>
      </c>
      <c r="FU135" s="30" t="n">
        <f aca="false">FT135</f>
        <v>0</v>
      </c>
      <c r="FY135" s="30" t="n">
        <f aca="false">FU135+FV135-FW135-FX135</f>
        <v>0</v>
      </c>
      <c r="FZ135" s="31" t="n">
        <f aca="false">+FY135</f>
        <v>0</v>
      </c>
      <c r="GD135" s="31" t="n">
        <f aca="false">FZ135+GA135-GB135-GC135</f>
        <v>0</v>
      </c>
      <c r="GE135" s="31" t="n">
        <f aca="false">+GD135</f>
        <v>0</v>
      </c>
      <c r="GI135" s="31" t="n">
        <f aca="false">GE135+GF135-GG135-GH135</f>
        <v>0</v>
      </c>
      <c r="GJ135" s="31" t="n">
        <f aca="false">+GI135</f>
        <v>0</v>
      </c>
      <c r="GN135" s="31" t="n">
        <f aca="false">GJ135+GK135-GL135-GM135</f>
        <v>0</v>
      </c>
      <c r="GO135" s="31" t="n">
        <f aca="false">+GN135</f>
        <v>0</v>
      </c>
      <c r="GS135" s="31" t="n">
        <f aca="false">GO135+GP135-GQ135-GR135</f>
        <v>0</v>
      </c>
      <c r="GT135" s="31" t="n">
        <f aca="false">+GS135</f>
        <v>0</v>
      </c>
      <c r="GX135" s="31" t="n">
        <f aca="false">GT135+GU135-GV135-GW135</f>
        <v>0</v>
      </c>
      <c r="GY135" s="31" t="n">
        <f aca="false">+GX135</f>
        <v>0</v>
      </c>
      <c r="HC135" s="31" t="n">
        <f aca="false">GY135+GZ135-HA135-HB135</f>
        <v>0</v>
      </c>
      <c r="HD135" s="31" t="n">
        <f aca="false">+HC135</f>
        <v>0</v>
      </c>
      <c r="HH135" s="31" t="n">
        <f aca="false">HD135+HE135-HF135-HG135</f>
        <v>0</v>
      </c>
      <c r="HI135" s="31" t="n">
        <f aca="false">+HH135</f>
        <v>0</v>
      </c>
      <c r="HM135" s="31" t="n">
        <f aca="false">HI135+HJ135-HK135-HL135</f>
        <v>0</v>
      </c>
      <c r="HN135" s="31" t="n">
        <f aca="false">+HM135</f>
        <v>0</v>
      </c>
      <c r="HR135" s="31" t="n">
        <f aca="false">HN135+HO135-HP135-HQ135</f>
        <v>0</v>
      </c>
      <c r="HS135" s="31" t="n">
        <f aca="false">+HR135</f>
        <v>0</v>
      </c>
      <c r="HW135" s="31" t="n">
        <f aca="false">HS135+HT135-HU135-HV135</f>
        <v>0</v>
      </c>
      <c r="HX135" s="31" t="n">
        <f aca="false">+HW135</f>
        <v>0</v>
      </c>
      <c r="IB135" s="31" t="n">
        <f aca="false">HX135+HY135-HZ135-IA135</f>
        <v>0</v>
      </c>
      <c r="IC135" s="31" t="n">
        <f aca="false">+IB135</f>
        <v>0</v>
      </c>
      <c r="IG135" s="31" t="n">
        <f aca="false">IC135+ID135-IE135-IF135</f>
        <v>0</v>
      </c>
      <c r="IH135" s="31" t="n">
        <f aca="false">+IG135</f>
        <v>0</v>
      </c>
      <c r="IL135" s="31" t="n">
        <f aca="false">IH135+II135-IJ135-IK135</f>
        <v>0</v>
      </c>
      <c r="IM135" s="31" t="n">
        <f aca="false">+IL135</f>
        <v>0</v>
      </c>
      <c r="IQ135" s="31" t="n">
        <f aca="false">IM135+IN135-IO135-IP135</f>
        <v>0</v>
      </c>
      <c r="IR135" s="31" t="n">
        <f aca="false">+IQ135</f>
        <v>0</v>
      </c>
      <c r="IV135" s="31" t="n">
        <f aca="false">IR135+IS135-IT135-IU135</f>
        <v>0</v>
      </c>
    </row>
    <row r="136" s="6" customFormat="true" ht="13.5" hidden="false" customHeight="true" outlineLevel="0" collapsed="false">
      <c r="A136" s="22" t="s">
        <v>20</v>
      </c>
      <c r="B136" s="37" t="n">
        <v>100595</v>
      </c>
      <c r="C136" s="24" t="s">
        <v>130</v>
      </c>
      <c r="D136" s="25" t="s">
        <v>15</v>
      </c>
      <c r="E136" s="35" t="s">
        <v>16</v>
      </c>
      <c r="F136" s="22" t="s">
        <v>17</v>
      </c>
      <c r="G136" s="27" t="n">
        <v>0</v>
      </c>
      <c r="H136" s="28"/>
      <c r="I136" s="29"/>
      <c r="J136" s="29"/>
      <c r="K136" s="30" t="n">
        <f aca="false">G136+H136-I136-J136</f>
        <v>0</v>
      </c>
      <c r="L136" s="30" t="n">
        <f aca="false">K136</f>
        <v>0</v>
      </c>
      <c r="M136" s="28"/>
      <c r="N136" s="29"/>
      <c r="O136" s="29"/>
      <c r="P136" s="30" t="n">
        <f aca="false">L136+M136-N136-O136</f>
        <v>0</v>
      </c>
      <c r="Q136" s="30" t="n">
        <f aca="false">P136</f>
        <v>0</v>
      </c>
      <c r="R136" s="28"/>
      <c r="S136" s="29"/>
      <c r="T136" s="29"/>
      <c r="U136" s="30" t="n">
        <f aca="false">Q136+R136-S136-T136</f>
        <v>0</v>
      </c>
      <c r="V136" s="30" t="n">
        <f aca="false">U136</f>
        <v>0</v>
      </c>
      <c r="W136" s="28"/>
      <c r="X136" s="29"/>
      <c r="Y136" s="29"/>
      <c r="Z136" s="30" t="n">
        <f aca="false">V136+W136-X136-Y136</f>
        <v>0</v>
      </c>
      <c r="AA136" s="30" t="n">
        <f aca="false">Z136</f>
        <v>0</v>
      </c>
      <c r="AB136" s="28"/>
      <c r="AC136" s="29"/>
      <c r="AD136" s="29"/>
      <c r="AE136" s="30" t="n">
        <f aca="false">AA136+AB136-AC136-AD136</f>
        <v>0</v>
      </c>
      <c r="AF136" s="30" t="n">
        <f aca="false">AE136</f>
        <v>0</v>
      </c>
      <c r="AG136" s="28"/>
      <c r="AH136" s="29"/>
      <c r="AI136" s="29"/>
      <c r="AJ136" s="30" t="n">
        <f aca="false">AF136+AG136-AH136-AI136</f>
        <v>0</v>
      </c>
      <c r="AK136" s="30" t="n">
        <f aca="false">AJ136</f>
        <v>0</v>
      </c>
      <c r="AL136" s="28"/>
      <c r="AM136" s="29"/>
      <c r="AN136" s="29"/>
      <c r="AO136" s="30" t="n">
        <f aca="false">AK136+AL136-AM136-AN136</f>
        <v>0</v>
      </c>
      <c r="AP136" s="30" t="n">
        <f aca="false">AO136</f>
        <v>0</v>
      </c>
      <c r="AQ136" s="28"/>
      <c r="AR136" s="29"/>
      <c r="AS136" s="29"/>
      <c r="AT136" s="30" t="n">
        <f aca="false">AP136+AQ136-AR136-AS136</f>
        <v>0</v>
      </c>
      <c r="AU136" s="30" t="n">
        <f aca="false">AT136</f>
        <v>0</v>
      </c>
      <c r="AV136" s="28"/>
      <c r="AW136" s="29"/>
      <c r="AX136" s="29"/>
      <c r="AY136" s="30" t="n">
        <f aca="false">AU136+AV136-AW136-AX136</f>
        <v>0</v>
      </c>
      <c r="AZ136" s="30" t="n">
        <f aca="false">AY136</f>
        <v>0</v>
      </c>
      <c r="BA136" s="28"/>
      <c r="BB136" s="29"/>
      <c r="BC136" s="29"/>
      <c r="BD136" s="30" t="n">
        <f aca="false">AZ136+BA136-BB136-BC136</f>
        <v>0</v>
      </c>
      <c r="BE136" s="30" t="n">
        <f aca="false">BD136</f>
        <v>0</v>
      </c>
      <c r="BF136" s="28"/>
      <c r="BG136" s="29"/>
      <c r="BH136" s="29"/>
      <c r="BI136" s="30" t="n">
        <f aca="false">BE136+BF136-BG136-BH136</f>
        <v>0</v>
      </c>
      <c r="BJ136" s="30" t="n">
        <f aca="false">BI136</f>
        <v>0</v>
      </c>
      <c r="BK136" s="28"/>
      <c r="BL136" s="29"/>
      <c r="BM136" s="29"/>
      <c r="BN136" s="30" t="n">
        <f aca="false">BJ136+BK136-BL136-BM136</f>
        <v>0</v>
      </c>
      <c r="BO136" s="30" t="n">
        <f aca="false">BN136</f>
        <v>0</v>
      </c>
      <c r="BP136" s="28"/>
      <c r="BQ136" s="29"/>
      <c r="BR136" s="29"/>
      <c r="BS136" s="30" t="n">
        <f aca="false">BO136+BP136-BQ136-BR136</f>
        <v>0</v>
      </c>
      <c r="BT136" s="30" t="n">
        <f aca="false">BS136</f>
        <v>0</v>
      </c>
      <c r="BU136" s="28"/>
      <c r="BV136" s="29"/>
      <c r="BW136" s="29"/>
      <c r="BX136" s="30" t="n">
        <f aca="false">BT136+BU136-BV136-BW136</f>
        <v>0</v>
      </c>
      <c r="BY136" s="30" t="n">
        <f aca="false">BX136</f>
        <v>0</v>
      </c>
      <c r="BZ136" s="28"/>
      <c r="CA136" s="29"/>
      <c r="CB136" s="29"/>
      <c r="CC136" s="30" t="n">
        <f aca="false">BY136+BZ136-CA136-CB136</f>
        <v>0</v>
      </c>
      <c r="CD136" s="30" t="n">
        <f aca="false">CC136</f>
        <v>0</v>
      </c>
      <c r="CE136" s="28"/>
      <c r="CF136" s="29"/>
      <c r="CG136" s="29"/>
      <c r="CH136" s="30" t="n">
        <f aca="false">CD136+CE136-CF136-CG136</f>
        <v>0</v>
      </c>
      <c r="CI136" s="30" t="n">
        <f aca="false">CH136</f>
        <v>0</v>
      </c>
      <c r="CJ136" s="28"/>
      <c r="CK136" s="29"/>
      <c r="CL136" s="29"/>
      <c r="CM136" s="30" t="n">
        <f aca="false">CI136+CJ136-CK136-CL136</f>
        <v>0</v>
      </c>
      <c r="CN136" s="30" t="n">
        <f aca="false">CM136</f>
        <v>0</v>
      </c>
      <c r="CO136" s="28"/>
      <c r="CP136" s="29"/>
      <c r="CQ136" s="29"/>
      <c r="CR136" s="30" t="n">
        <f aca="false">CN136+CO136-CP136-CQ136</f>
        <v>0</v>
      </c>
      <c r="CS136" s="30" t="n">
        <f aca="false">CR136</f>
        <v>0</v>
      </c>
      <c r="CT136" s="28"/>
      <c r="CU136" s="29"/>
      <c r="CV136" s="29"/>
      <c r="CW136" s="30" t="n">
        <f aca="false">CS136+CT136-CU136-CV136</f>
        <v>0</v>
      </c>
      <c r="CX136" s="30" t="n">
        <f aca="false">CW136</f>
        <v>0</v>
      </c>
      <c r="CY136" s="28"/>
      <c r="CZ136" s="29"/>
      <c r="DA136" s="29"/>
      <c r="DB136" s="30" t="n">
        <f aca="false">CX136+CY136-CZ136-DA136</f>
        <v>0</v>
      </c>
      <c r="DC136" s="30" t="n">
        <f aca="false">DB136</f>
        <v>0</v>
      </c>
      <c r="DD136" s="28"/>
      <c r="DE136" s="29"/>
      <c r="DF136" s="29"/>
      <c r="DG136" s="30" t="n">
        <f aca="false">DC136+DD136-DE136-DF136</f>
        <v>0</v>
      </c>
      <c r="DH136" s="30" t="n">
        <f aca="false">DG136</f>
        <v>0</v>
      </c>
      <c r="DI136" s="28"/>
      <c r="DJ136" s="29"/>
      <c r="DK136" s="29"/>
      <c r="DL136" s="30" t="n">
        <f aca="false">DH136+DI136-DJ136-DK136</f>
        <v>0</v>
      </c>
      <c r="DM136" s="30" t="n">
        <f aca="false">DL136</f>
        <v>0</v>
      </c>
      <c r="DN136" s="28"/>
      <c r="DO136" s="29"/>
      <c r="DP136" s="29"/>
      <c r="DQ136" s="30" t="n">
        <f aca="false">DM136+DN136-DO136-DP136</f>
        <v>0</v>
      </c>
      <c r="DR136" s="30" t="n">
        <f aca="false">DQ136</f>
        <v>0</v>
      </c>
      <c r="DS136" s="28"/>
      <c r="DT136" s="29"/>
      <c r="DU136" s="29"/>
      <c r="DV136" s="30" t="n">
        <f aca="false">DR136+DS136-DT136-DU136</f>
        <v>0</v>
      </c>
      <c r="DW136" s="30" t="n">
        <f aca="false">DV136</f>
        <v>0</v>
      </c>
      <c r="DX136" s="28"/>
      <c r="DY136" s="29"/>
      <c r="DZ136" s="29"/>
      <c r="EA136" s="30" t="n">
        <f aca="false">DW136+DX136-DY136-DZ136</f>
        <v>0</v>
      </c>
      <c r="EB136" s="30" t="n">
        <f aca="false">EA136</f>
        <v>0</v>
      </c>
      <c r="EC136" s="28"/>
      <c r="ED136" s="29"/>
      <c r="EE136" s="29"/>
      <c r="EF136" s="30" t="n">
        <f aca="false">EB136+EC136-ED136-EE136</f>
        <v>0</v>
      </c>
      <c r="EG136" s="30" t="n">
        <f aca="false">EF136</f>
        <v>0</v>
      </c>
      <c r="EH136" s="28"/>
      <c r="EI136" s="29"/>
      <c r="EJ136" s="29"/>
      <c r="EK136" s="30" t="n">
        <f aca="false">EG136+EH136-EI136-EJ136</f>
        <v>0</v>
      </c>
      <c r="EL136" s="30" t="n">
        <f aca="false">EK136</f>
        <v>0</v>
      </c>
      <c r="EM136" s="28"/>
      <c r="EN136" s="29"/>
      <c r="EO136" s="29"/>
      <c r="EP136" s="30" t="n">
        <f aca="false">EL136+EM136-EN136-EO136</f>
        <v>0</v>
      </c>
      <c r="EQ136" s="30" t="n">
        <f aca="false">EP136</f>
        <v>0</v>
      </c>
      <c r="ER136" s="28"/>
      <c r="ES136" s="29"/>
      <c r="ET136" s="29"/>
      <c r="EU136" s="30" t="n">
        <f aca="false">EQ136+ER136-ES136-ET136</f>
        <v>0</v>
      </c>
      <c r="EV136" s="30" t="n">
        <f aca="false">EU136</f>
        <v>0</v>
      </c>
      <c r="EW136" s="28"/>
      <c r="EX136" s="29"/>
      <c r="EY136" s="29"/>
      <c r="EZ136" s="30" t="n">
        <f aca="false">EV136+EW136-EX136-EY136</f>
        <v>0</v>
      </c>
      <c r="FA136" s="30" t="n">
        <f aca="false">EZ136</f>
        <v>0</v>
      </c>
      <c r="FB136" s="28"/>
      <c r="FC136" s="29"/>
      <c r="FD136" s="29"/>
      <c r="FE136" s="30" t="n">
        <f aca="false">FA136+FB136-FC136-FD136</f>
        <v>0</v>
      </c>
      <c r="FF136" s="30" t="n">
        <f aca="false">FE136</f>
        <v>0</v>
      </c>
      <c r="FG136" s="28"/>
      <c r="FH136" s="29"/>
      <c r="FI136" s="29"/>
      <c r="FJ136" s="30" t="n">
        <f aca="false">FF136+FG136-FH136-FI136</f>
        <v>0</v>
      </c>
      <c r="FK136" s="30" t="n">
        <f aca="false">FJ136</f>
        <v>0</v>
      </c>
      <c r="FL136" s="28"/>
      <c r="FM136" s="29"/>
      <c r="FN136" s="29"/>
      <c r="FO136" s="30" t="n">
        <f aca="false">FK136+FL136-FM136-FN136</f>
        <v>0</v>
      </c>
      <c r="FP136" s="30" t="n">
        <f aca="false">FO136</f>
        <v>0</v>
      </c>
      <c r="FQ136" s="28"/>
      <c r="FR136" s="29"/>
      <c r="FS136" s="29"/>
      <c r="FT136" s="30" t="n">
        <f aca="false">FP136+FQ136-FR136-FS136</f>
        <v>0</v>
      </c>
      <c r="FU136" s="30" t="n">
        <f aca="false">FT136</f>
        <v>0</v>
      </c>
      <c r="FV136" s="28"/>
      <c r="FW136" s="29"/>
      <c r="FX136" s="29"/>
      <c r="FY136" s="30" t="n">
        <f aca="false">FU136+FV136-FW136-FX136</f>
        <v>0</v>
      </c>
      <c r="FZ136" s="27" t="n">
        <f aca="false">+FY136</f>
        <v>0</v>
      </c>
      <c r="GA136" s="28"/>
      <c r="GB136" s="29"/>
      <c r="GC136" s="29"/>
      <c r="GD136" s="27" t="n">
        <f aca="false">FZ136+GA136-GB136-GC136</f>
        <v>0</v>
      </c>
      <c r="GE136" s="27" t="n">
        <f aca="false">+GD136</f>
        <v>0</v>
      </c>
      <c r="GF136" s="28"/>
      <c r="GG136" s="29"/>
      <c r="GH136" s="29"/>
      <c r="GI136" s="27" t="n">
        <f aca="false">GE136+GF136-GG136-GH136</f>
        <v>0</v>
      </c>
      <c r="GJ136" s="27" t="n">
        <f aca="false">+GI136</f>
        <v>0</v>
      </c>
      <c r="GK136" s="28"/>
      <c r="GL136" s="29"/>
      <c r="GM136" s="29"/>
      <c r="GN136" s="27" t="n">
        <f aca="false">GJ136+GK136-GL136-GM136</f>
        <v>0</v>
      </c>
      <c r="GO136" s="27" t="n">
        <f aca="false">+GN136</f>
        <v>0</v>
      </c>
      <c r="GP136" s="28"/>
      <c r="GQ136" s="29"/>
      <c r="GR136" s="29"/>
      <c r="GS136" s="27" t="n">
        <f aca="false">GO136+GP136-GQ136-GR136</f>
        <v>0</v>
      </c>
      <c r="GT136" s="27" t="n">
        <f aca="false">+GS136</f>
        <v>0</v>
      </c>
      <c r="GU136" s="28"/>
      <c r="GV136" s="29"/>
      <c r="GW136" s="29"/>
      <c r="GX136" s="27" t="n">
        <f aca="false">GT136+GU136-GV136-GW136</f>
        <v>0</v>
      </c>
      <c r="GY136" s="27" t="n">
        <f aca="false">+GX136</f>
        <v>0</v>
      </c>
      <c r="GZ136" s="28"/>
      <c r="HA136" s="29"/>
      <c r="HB136" s="29"/>
      <c r="HC136" s="27" t="n">
        <f aca="false">GY136+GZ136-HA136-HB136</f>
        <v>0</v>
      </c>
      <c r="HD136" s="27" t="n">
        <f aca="false">+HC136</f>
        <v>0</v>
      </c>
      <c r="HE136" s="28"/>
      <c r="HF136" s="29"/>
      <c r="HG136" s="29"/>
      <c r="HH136" s="27" t="n">
        <f aca="false">HD136+HE136-HF136-HG136</f>
        <v>0</v>
      </c>
      <c r="HI136" s="27" t="n">
        <f aca="false">+HH136</f>
        <v>0</v>
      </c>
      <c r="HJ136" s="28"/>
      <c r="HK136" s="29"/>
      <c r="HL136" s="29"/>
      <c r="HM136" s="27" t="n">
        <f aca="false">HI136+HJ136-HK136-HL136</f>
        <v>0</v>
      </c>
      <c r="HN136" s="27" t="n">
        <f aca="false">+HM136</f>
        <v>0</v>
      </c>
      <c r="HO136" s="28"/>
      <c r="HP136" s="29"/>
      <c r="HQ136" s="29"/>
      <c r="HR136" s="27" t="n">
        <f aca="false">HN136+HO136-HP136-HQ136</f>
        <v>0</v>
      </c>
      <c r="HS136" s="27" t="n">
        <f aca="false">+HR136</f>
        <v>0</v>
      </c>
      <c r="HT136" s="28"/>
      <c r="HU136" s="29"/>
      <c r="HV136" s="29"/>
      <c r="HW136" s="27" t="n">
        <f aca="false">HS136+HT136-HU136-HV136</f>
        <v>0</v>
      </c>
      <c r="HX136" s="27" t="n">
        <f aca="false">+HW136</f>
        <v>0</v>
      </c>
      <c r="HY136" s="28"/>
      <c r="HZ136" s="29"/>
      <c r="IA136" s="29"/>
      <c r="IB136" s="27" t="n">
        <f aca="false">HX136+HY136-HZ136-IA136</f>
        <v>0</v>
      </c>
      <c r="IC136" s="27" t="n">
        <f aca="false">+IB136</f>
        <v>0</v>
      </c>
      <c r="ID136" s="28"/>
      <c r="IE136" s="29"/>
      <c r="IF136" s="29"/>
      <c r="IG136" s="27" t="n">
        <f aca="false">IC136+ID136-IE136-IF136</f>
        <v>0</v>
      </c>
      <c r="IH136" s="27" t="n">
        <f aca="false">+IG136</f>
        <v>0</v>
      </c>
      <c r="II136" s="28"/>
      <c r="IJ136" s="29"/>
      <c r="IK136" s="29"/>
      <c r="IL136" s="27" t="n">
        <f aca="false">IH136+II136-IJ136-IK136</f>
        <v>0</v>
      </c>
      <c r="IM136" s="27" t="n">
        <f aca="false">+IL136</f>
        <v>0</v>
      </c>
      <c r="IN136" s="28"/>
      <c r="IO136" s="29"/>
      <c r="IP136" s="29"/>
      <c r="IQ136" s="27" t="n">
        <f aca="false">IM136+IN136-IO136-IP136</f>
        <v>0</v>
      </c>
      <c r="IR136" s="27" t="n">
        <f aca="false">+IQ136</f>
        <v>0</v>
      </c>
      <c r="IS136" s="28"/>
      <c r="IT136" s="29"/>
      <c r="IU136" s="29"/>
      <c r="IV136" s="27" t="n">
        <f aca="false">IR136+IS136-IT136-IU136</f>
        <v>0</v>
      </c>
    </row>
    <row r="137" s="6" customFormat="true" ht="13.5" hidden="false" customHeight="true" outlineLevel="0" collapsed="false">
      <c r="A137" s="22" t="s">
        <v>20</v>
      </c>
      <c r="B137" s="37" t="s">
        <v>131</v>
      </c>
      <c r="C137" s="24" t="s">
        <v>132</v>
      </c>
      <c r="D137" s="25" t="s">
        <v>15</v>
      </c>
      <c r="E137" s="35" t="s">
        <v>16</v>
      </c>
      <c r="F137" s="22" t="s">
        <v>37</v>
      </c>
      <c r="G137" s="27" t="n">
        <v>10</v>
      </c>
      <c r="H137" s="28"/>
      <c r="I137" s="29"/>
      <c r="J137" s="29"/>
      <c r="K137" s="30" t="n">
        <f aca="false">G137+H137-I137-J137</f>
        <v>10</v>
      </c>
      <c r="L137" s="30" t="n">
        <f aca="false">K137</f>
        <v>10</v>
      </c>
      <c r="M137" s="28"/>
      <c r="N137" s="29"/>
      <c r="O137" s="29"/>
      <c r="P137" s="30" t="n">
        <f aca="false">L137+M137-N137-O137</f>
        <v>10</v>
      </c>
      <c r="Q137" s="30" t="n">
        <f aca="false">P137</f>
        <v>10</v>
      </c>
      <c r="R137" s="28"/>
      <c r="S137" s="29"/>
      <c r="T137" s="29"/>
      <c r="U137" s="30" t="n">
        <f aca="false">Q137+R137-S137-T137</f>
        <v>10</v>
      </c>
      <c r="V137" s="30" t="n">
        <f aca="false">U137</f>
        <v>10</v>
      </c>
      <c r="W137" s="28"/>
      <c r="X137" s="29"/>
      <c r="Y137" s="29"/>
      <c r="Z137" s="30" t="n">
        <f aca="false">V137+W137-X137-Y137</f>
        <v>10</v>
      </c>
      <c r="AA137" s="30" t="n">
        <f aca="false">Z137</f>
        <v>10</v>
      </c>
      <c r="AB137" s="28"/>
      <c r="AC137" s="29"/>
      <c r="AD137" s="29"/>
      <c r="AE137" s="30" t="n">
        <f aca="false">AA137+AB137-AC137-AD137</f>
        <v>10</v>
      </c>
      <c r="AF137" s="30" t="n">
        <f aca="false">AE137</f>
        <v>10</v>
      </c>
      <c r="AG137" s="28"/>
      <c r="AH137" s="29"/>
      <c r="AI137" s="29"/>
      <c r="AJ137" s="30" t="n">
        <f aca="false">AF137+AG137-AH137-AI137</f>
        <v>10</v>
      </c>
      <c r="AK137" s="30" t="n">
        <f aca="false">AJ137</f>
        <v>10</v>
      </c>
      <c r="AL137" s="28"/>
      <c r="AM137" s="29"/>
      <c r="AN137" s="29"/>
      <c r="AO137" s="30" t="n">
        <f aca="false">AK137+AL137-AM137-AN137</f>
        <v>10</v>
      </c>
      <c r="AP137" s="30" t="n">
        <f aca="false">AO137</f>
        <v>10</v>
      </c>
      <c r="AQ137" s="28"/>
      <c r="AR137" s="29"/>
      <c r="AS137" s="29"/>
      <c r="AT137" s="30" t="n">
        <f aca="false">AP137+AQ137-AR137-AS137</f>
        <v>10</v>
      </c>
      <c r="AU137" s="30" t="n">
        <f aca="false">AT137</f>
        <v>10</v>
      </c>
      <c r="AV137" s="28"/>
      <c r="AW137" s="29"/>
      <c r="AX137" s="29"/>
      <c r="AY137" s="30" t="n">
        <f aca="false">AU137+AV137-AW137-AX137</f>
        <v>10</v>
      </c>
      <c r="AZ137" s="30" t="n">
        <f aca="false">AY137</f>
        <v>10</v>
      </c>
      <c r="BA137" s="28"/>
      <c r="BB137" s="29"/>
      <c r="BC137" s="29"/>
      <c r="BD137" s="30" t="n">
        <f aca="false">AZ137+BA137-BB137-BC137</f>
        <v>10</v>
      </c>
      <c r="BE137" s="30" t="n">
        <f aca="false">BD137</f>
        <v>10</v>
      </c>
      <c r="BF137" s="28"/>
      <c r="BG137" s="29"/>
      <c r="BH137" s="29"/>
      <c r="BI137" s="30" t="n">
        <f aca="false">BE137+BF137-BG137-BH137</f>
        <v>10</v>
      </c>
      <c r="BJ137" s="30" t="n">
        <f aca="false">BI137</f>
        <v>10</v>
      </c>
      <c r="BK137" s="28"/>
      <c r="BL137" s="29"/>
      <c r="BM137" s="29"/>
      <c r="BN137" s="30" t="n">
        <f aca="false">BJ137+BK137-BL137-BM137</f>
        <v>10</v>
      </c>
      <c r="BO137" s="30" t="n">
        <f aca="false">BN137</f>
        <v>10</v>
      </c>
      <c r="BP137" s="28"/>
      <c r="BQ137" s="29"/>
      <c r="BR137" s="29"/>
      <c r="BS137" s="30" t="n">
        <f aca="false">BO137+BP137-BQ137-BR137</f>
        <v>10</v>
      </c>
      <c r="BT137" s="30" t="n">
        <f aca="false">BS137</f>
        <v>10</v>
      </c>
      <c r="BU137" s="28"/>
      <c r="BV137" s="29"/>
      <c r="BW137" s="29"/>
      <c r="BX137" s="30" t="n">
        <f aca="false">BT137+BU137-BV137-BW137</f>
        <v>10</v>
      </c>
      <c r="BY137" s="30" t="n">
        <f aca="false">BX137</f>
        <v>10</v>
      </c>
      <c r="BZ137" s="28"/>
      <c r="CA137" s="29"/>
      <c r="CB137" s="29"/>
      <c r="CC137" s="30" t="n">
        <f aca="false">BY137+BZ137-CA137-CB137</f>
        <v>10</v>
      </c>
      <c r="CD137" s="30" t="n">
        <f aca="false">CC137</f>
        <v>10</v>
      </c>
      <c r="CE137" s="28"/>
      <c r="CF137" s="29"/>
      <c r="CG137" s="29"/>
      <c r="CH137" s="30" t="n">
        <f aca="false">CD137+CE137-CF137-CG137</f>
        <v>10</v>
      </c>
      <c r="CI137" s="30" t="n">
        <f aca="false">CH137</f>
        <v>10</v>
      </c>
      <c r="CJ137" s="28"/>
      <c r="CK137" s="29"/>
      <c r="CL137" s="29"/>
      <c r="CM137" s="30" t="n">
        <f aca="false">CI137+CJ137-CK137-CL137</f>
        <v>10</v>
      </c>
      <c r="CN137" s="30" t="n">
        <f aca="false">CM137</f>
        <v>10</v>
      </c>
      <c r="CO137" s="28"/>
      <c r="CP137" s="29"/>
      <c r="CQ137" s="29"/>
      <c r="CR137" s="30" t="n">
        <f aca="false">CN137+CO137-CP137-CQ137</f>
        <v>10</v>
      </c>
      <c r="CS137" s="30" t="n">
        <f aca="false">CR137</f>
        <v>10</v>
      </c>
      <c r="CT137" s="28"/>
      <c r="CU137" s="29"/>
      <c r="CV137" s="29"/>
      <c r="CW137" s="30" t="n">
        <f aca="false">CS137+CT137-CU137-CV137</f>
        <v>10</v>
      </c>
      <c r="CX137" s="30" t="n">
        <f aca="false">CW137</f>
        <v>10</v>
      </c>
      <c r="CY137" s="28"/>
      <c r="CZ137" s="29"/>
      <c r="DA137" s="29"/>
      <c r="DB137" s="30" t="n">
        <f aca="false">CX137+CY137-CZ137-DA137</f>
        <v>10</v>
      </c>
      <c r="DC137" s="30" t="n">
        <f aca="false">DB137</f>
        <v>10</v>
      </c>
      <c r="DD137" s="28"/>
      <c r="DE137" s="29"/>
      <c r="DF137" s="29"/>
      <c r="DG137" s="30" t="n">
        <f aca="false">DC137+DD137-DE137-DF137</f>
        <v>10</v>
      </c>
      <c r="DH137" s="30" t="n">
        <f aca="false">DG137</f>
        <v>10</v>
      </c>
      <c r="DI137" s="28"/>
      <c r="DJ137" s="29"/>
      <c r="DK137" s="29"/>
      <c r="DL137" s="30" t="n">
        <f aca="false">DH137+DI137-DJ137-DK137</f>
        <v>10</v>
      </c>
      <c r="DM137" s="30" t="n">
        <f aca="false">DL137</f>
        <v>10</v>
      </c>
      <c r="DN137" s="28"/>
      <c r="DO137" s="29"/>
      <c r="DP137" s="29"/>
      <c r="DQ137" s="30" t="n">
        <f aca="false">DM137+DN137-DO137-DP137</f>
        <v>10</v>
      </c>
      <c r="DR137" s="30" t="n">
        <f aca="false">DQ137</f>
        <v>10</v>
      </c>
      <c r="DS137" s="28"/>
      <c r="DT137" s="29"/>
      <c r="DU137" s="29"/>
      <c r="DV137" s="30" t="n">
        <f aca="false">DR137+DS137-DT137-DU137</f>
        <v>10</v>
      </c>
      <c r="DW137" s="30" t="n">
        <f aca="false">DV137</f>
        <v>10</v>
      </c>
      <c r="DX137" s="28"/>
      <c r="DY137" s="29"/>
      <c r="DZ137" s="29"/>
      <c r="EA137" s="30" t="n">
        <f aca="false">DW137+DX137-DY137-DZ137</f>
        <v>10</v>
      </c>
      <c r="EB137" s="30" t="n">
        <f aca="false">EA137</f>
        <v>10</v>
      </c>
      <c r="EC137" s="28"/>
      <c r="ED137" s="29"/>
      <c r="EE137" s="29"/>
      <c r="EF137" s="30" t="n">
        <f aca="false">EB137+EC137-ED137-EE137</f>
        <v>10</v>
      </c>
      <c r="EG137" s="30" t="n">
        <f aca="false">EF137</f>
        <v>10</v>
      </c>
      <c r="EH137" s="28"/>
      <c r="EI137" s="29"/>
      <c r="EJ137" s="29"/>
      <c r="EK137" s="30" t="n">
        <f aca="false">EG137+EH137-EI137-EJ137</f>
        <v>10</v>
      </c>
      <c r="EL137" s="30" t="n">
        <f aca="false">EK137</f>
        <v>10</v>
      </c>
      <c r="EM137" s="28"/>
      <c r="EN137" s="29"/>
      <c r="EO137" s="29"/>
      <c r="EP137" s="30" t="n">
        <f aca="false">EL137+EM137-EN137-EO137</f>
        <v>10</v>
      </c>
      <c r="EQ137" s="30" t="n">
        <f aca="false">EP137</f>
        <v>10</v>
      </c>
      <c r="ER137" s="28"/>
      <c r="ES137" s="29"/>
      <c r="ET137" s="29"/>
      <c r="EU137" s="30" t="n">
        <f aca="false">EQ137+ER137-ES137-ET137</f>
        <v>10</v>
      </c>
      <c r="EV137" s="30" t="n">
        <f aca="false">EU137</f>
        <v>10</v>
      </c>
      <c r="EW137" s="28"/>
      <c r="EX137" s="29"/>
      <c r="EY137" s="29"/>
      <c r="EZ137" s="30" t="n">
        <f aca="false">EV137+EW137-EX137-EY137</f>
        <v>10</v>
      </c>
      <c r="FA137" s="30" t="n">
        <f aca="false">EZ137</f>
        <v>10</v>
      </c>
      <c r="FB137" s="28"/>
      <c r="FC137" s="29"/>
      <c r="FD137" s="29"/>
      <c r="FE137" s="30" t="n">
        <f aca="false">FA137+FB137-FC137-FD137</f>
        <v>10</v>
      </c>
      <c r="FF137" s="30" t="n">
        <f aca="false">FE137</f>
        <v>10</v>
      </c>
      <c r="FG137" s="28"/>
      <c r="FH137" s="29"/>
      <c r="FI137" s="29"/>
      <c r="FJ137" s="30" t="n">
        <f aca="false">FF137+FG137-FH137-FI137</f>
        <v>10</v>
      </c>
      <c r="FK137" s="30" t="n">
        <f aca="false">FJ137</f>
        <v>10</v>
      </c>
      <c r="FL137" s="28"/>
      <c r="FM137" s="29"/>
      <c r="FN137" s="29"/>
      <c r="FO137" s="30" t="n">
        <f aca="false">FK137+FL137-FM137-FN137</f>
        <v>10</v>
      </c>
      <c r="FP137" s="30" t="n">
        <f aca="false">FO137</f>
        <v>10</v>
      </c>
      <c r="FQ137" s="28"/>
      <c r="FR137" s="29"/>
      <c r="FS137" s="29"/>
      <c r="FT137" s="30" t="n">
        <f aca="false">FP137+FQ137-FR137-FS137</f>
        <v>10</v>
      </c>
      <c r="FU137" s="30" t="n">
        <f aca="false">FT137</f>
        <v>10</v>
      </c>
      <c r="FV137" s="28"/>
      <c r="FW137" s="29"/>
      <c r="FX137" s="29"/>
      <c r="FY137" s="30" t="n">
        <f aca="false">FU137+FV137-FW137-FX137</f>
        <v>10</v>
      </c>
      <c r="FZ137" s="27" t="n">
        <f aca="false">+FY137</f>
        <v>10</v>
      </c>
      <c r="GA137" s="28"/>
      <c r="GB137" s="29"/>
      <c r="GC137" s="29"/>
      <c r="GD137" s="27" t="n">
        <f aca="false">FZ137+GA137-GB137-GC137</f>
        <v>10</v>
      </c>
      <c r="GE137" s="27" t="n">
        <f aca="false">+GD137</f>
        <v>10</v>
      </c>
      <c r="GF137" s="28"/>
      <c r="GG137" s="29"/>
      <c r="GH137" s="29"/>
      <c r="GI137" s="27" t="n">
        <f aca="false">GE137+GF137-GG137-GH137</f>
        <v>10</v>
      </c>
      <c r="GJ137" s="27" t="n">
        <f aca="false">+GI137</f>
        <v>10</v>
      </c>
      <c r="GK137" s="28"/>
      <c r="GL137" s="29"/>
      <c r="GM137" s="29"/>
      <c r="GN137" s="27" t="n">
        <f aca="false">GJ137+GK137-GL137-GM137</f>
        <v>10</v>
      </c>
      <c r="GO137" s="27" t="n">
        <f aca="false">+GN137</f>
        <v>10</v>
      </c>
      <c r="GP137" s="28"/>
      <c r="GQ137" s="29"/>
      <c r="GR137" s="29"/>
      <c r="GS137" s="27" t="n">
        <f aca="false">GO137+GP137-GQ137-GR137</f>
        <v>10</v>
      </c>
      <c r="GT137" s="27" t="n">
        <f aca="false">+GS137</f>
        <v>10</v>
      </c>
      <c r="GU137" s="28"/>
      <c r="GV137" s="29"/>
      <c r="GW137" s="29"/>
      <c r="GX137" s="27" t="n">
        <f aca="false">GT137+GU137-GV137-GW137</f>
        <v>10</v>
      </c>
      <c r="GY137" s="27" t="n">
        <f aca="false">+GX137</f>
        <v>10</v>
      </c>
      <c r="GZ137" s="28"/>
      <c r="HA137" s="29"/>
      <c r="HB137" s="29"/>
      <c r="HC137" s="27" t="n">
        <f aca="false">GY137+GZ137-HA137-HB137</f>
        <v>10</v>
      </c>
      <c r="HD137" s="27" t="n">
        <f aca="false">+HC137</f>
        <v>10</v>
      </c>
      <c r="HE137" s="28"/>
      <c r="HF137" s="29"/>
      <c r="HG137" s="29"/>
      <c r="HH137" s="27" t="n">
        <f aca="false">HD137+HE137-HF137-HG137</f>
        <v>10</v>
      </c>
      <c r="HI137" s="27" t="n">
        <f aca="false">+HH137</f>
        <v>10</v>
      </c>
      <c r="HJ137" s="28"/>
      <c r="HK137" s="29"/>
      <c r="HL137" s="29"/>
      <c r="HM137" s="27" t="n">
        <f aca="false">HI137+HJ137-HK137-HL137</f>
        <v>10</v>
      </c>
      <c r="HN137" s="27" t="n">
        <f aca="false">+HM137</f>
        <v>10</v>
      </c>
      <c r="HO137" s="28"/>
      <c r="HP137" s="29"/>
      <c r="HQ137" s="29"/>
      <c r="HR137" s="27" t="n">
        <f aca="false">HN137+HO137-HP137-HQ137</f>
        <v>10</v>
      </c>
      <c r="HS137" s="27" t="n">
        <f aca="false">+HR137</f>
        <v>10</v>
      </c>
      <c r="HT137" s="28"/>
      <c r="HU137" s="29"/>
      <c r="HV137" s="29"/>
      <c r="HW137" s="27" t="n">
        <f aca="false">HS137+HT137-HU137-HV137</f>
        <v>10</v>
      </c>
      <c r="HX137" s="27" t="n">
        <f aca="false">+HW137</f>
        <v>10</v>
      </c>
      <c r="HY137" s="28"/>
      <c r="HZ137" s="29"/>
      <c r="IA137" s="29"/>
      <c r="IB137" s="27" t="n">
        <f aca="false">HX137+HY137-HZ137-IA137</f>
        <v>10</v>
      </c>
      <c r="IC137" s="27" t="n">
        <f aca="false">+IB137</f>
        <v>10</v>
      </c>
      <c r="ID137" s="28"/>
      <c r="IE137" s="29"/>
      <c r="IF137" s="29"/>
      <c r="IG137" s="27" t="n">
        <f aca="false">IC137+ID137-IE137-IF137</f>
        <v>10</v>
      </c>
      <c r="IH137" s="27" t="n">
        <f aca="false">+IG137</f>
        <v>10</v>
      </c>
      <c r="II137" s="28"/>
      <c r="IJ137" s="29"/>
      <c r="IK137" s="29"/>
      <c r="IL137" s="27" t="n">
        <f aca="false">IH137+II137-IJ137-IK137</f>
        <v>10</v>
      </c>
      <c r="IM137" s="27" t="n">
        <f aca="false">+IL137</f>
        <v>10</v>
      </c>
      <c r="IN137" s="28"/>
      <c r="IO137" s="29"/>
      <c r="IP137" s="29"/>
      <c r="IQ137" s="27" t="n">
        <f aca="false">IM137+IN137-IO137-IP137</f>
        <v>10</v>
      </c>
      <c r="IR137" s="27" t="n">
        <f aca="false">+IQ137</f>
        <v>10</v>
      </c>
      <c r="IS137" s="28"/>
      <c r="IT137" s="29"/>
      <c r="IU137" s="29"/>
      <c r="IV137" s="27" t="n">
        <f aca="false">IR137+IS137-IT137-IU137</f>
        <v>10</v>
      </c>
    </row>
    <row r="138" s="29" customFormat="true" ht="13.5" hidden="false" customHeight="true" outlineLevel="0" collapsed="false">
      <c r="A138" s="22" t="s">
        <v>20</v>
      </c>
      <c r="B138" s="37" t="s">
        <v>133</v>
      </c>
      <c r="C138" s="24" t="s">
        <v>134</v>
      </c>
      <c r="D138" s="25" t="s">
        <v>15</v>
      </c>
      <c r="E138" s="35" t="s">
        <v>16</v>
      </c>
      <c r="F138" s="22" t="s">
        <v>37</v>
      </c>
      <c r="G138" s="27" t="n">
        <v>0</v>
      </c>
      <c r="K138" s="30" t="n">
        <f aca="false">G138+H138-I138-J138</f>
        <v>0</v>
      </c>
      <c r="L138" s="30" t="n">
        <f aca="false">K138</f>
        <v>0</v>
      </c>
      <c r="P138" s="30" t="n">
        <f aca="false">L138+M138-N138-O138</f>
        <v>0</v>
      </c>
      <c r="Q138" s="30" t="n">
        <f aca="false">P138</f>
        <v>0</v>
      </c>
      <c r="U138" s="30" t="n">
        <f aca="false">Q138+R138-S138-T138</f>
        <v>0</v>
      </c>
      <c r="V138" s="30" t="n">
        <f aca="false">U138</f>
        <v>0</v>
      </c>
      <c r="Z138" s="30" t="n">
        <f aca="false">V138+W138-X138-Y138</f>
        <v>0</v>
      </c>
      <c r="AA138" s="30" t="n">
        <f aca="false">Z138</f>
        <v>0</v>
      </c>
      <c r="AE138" s="30" t="n">
        <f aca="false">AA138+AB138-AC138-AD138</f>
        <v>0</v>
      </c>
      <c r="AF138" s="30" t="n">
        <f aca="false">AE138</f>
        <v>0</v>
      </c>
      <c r="AJ138" s="30" t="n">
        <f aca="false">AF138+AG138-AH138-AI138</f>
        <v>0</v>
      </c>
      <c r="AK138" s="30" t="n">
        <f aca="false">AJ138</f>
        <v>0</v>
      </c>
      <c r="AO138" s="30" t="n">
        <f aca="false">AK138+AL138-AM138-AN138</f>
        <v>0</v>
      </c>
      <c r="AP138" s="30" t="n">
        <f aca="false">AO138</f>
        <v>0</v>
      </c>
      <c r="AT138" s="30" t="n">
        <f aca="false">AP138+AQ138-AR138-AS138</f>
        <v>0</v>
      </c>
      <c r="AU138" s="30" t="n">
        <f aca="false">AT138</f>
        <v>0</v>
      </c>
      <c r="AY138" s="30" t="n">
        <f aca="false">AU138+AV138-AW138-AX138</f>
        <v>0</v>
      </c>
      <c r="AZ138" s="30" t="n">
        <f aca="false">AY138</f>
        <v>0</v>
      </c>
      <c r="BD138" s="30" t="n">
        <f aca="false">AZ138+BA138-BB138-BC138</f>
        <v>0</v>
      </c>
      <c r="BE138" s="30" t="n">
        <f aca="false">BD138</f>
        <v>0</v>
      </c>
      <c r="BI138" s="30" t="n">
        <f aca="false">BE138+BF138-BG138-BH138</f>
        <v>0</v>
      </c>
      <c r="BJ138" s="30" t="n">
        <f aca="false">BI138</f>
        <v>0</v>
      </c>
      <c r="BN138" s="30" t="n">
        <f aca="false">BJ138+BK138-BL138-BM138</f>
        <v>0</v>
      </c>
      <c r="BO138" s="30" t="n">
        <f aca="false">BN138</f>
        <v>0</v>
      </c>
      <c r="BS138" s="30" t="n">
        <f aca="false">BO138+BP138-BQ138-BR138</f>
        <v>0</v>
      </c>
      <c r="BT138" s="30" t="n">
        <f aca="false">BS138</f>
        <v>0</v>
      </c>
      <c r="BX138" s="30" t="n">
        <f aca="false">BT138+BU138-BV138-BW138</f>
        <v>0</v>
      </c>
      <c r="BY138" s="30" t="n">
        <f aca="false">BX138</f>
        <v>0</v>
      </c>
      <c r="CC138" s="30" t="n">
        <f aca="false">BY138+BZ138-CA138-CB138</f>
        <v>0</v>
      </c>
      <c r="CD138" s="30" t="n">
        <f aca="false">CC138</f>
        <v>0</v>
      </c>
      <c r="CH138" s="30" t="n">
        <f aca="false">CD138+CE138-CF138-CG138</f>
        <v>0</v>
      </c>
      <c r="CI138" s="30" t="n">
        <f aca="false">CH138</f>
        <v>0</v>
      </c>
      <c r="CM138" s="30" t="n">
        <f aca="false">CI138+CJ138-CK138-CL138</f>
        <v>0</v>
      </c>
      <c r="CN138" s="30" t="n">
        <f aca="false">CM138</f>
        <v>0</v>
      </c>
      <c r="CR138" s="30" t="n">
        <f aca="false">CN138+CO138-CP138-CQ138</f>
        <v>0</v>
      </c>
      <c r="CS138" s="30" t="n">
        <f aca="false">CR138</f>
        <v>0</v>
      </c>
      <c r="CW138" s="30" t="n">
        <f aca="false">CS138+CT138-CU138-CV138</f>
        <v>0</v>
      </c>
      <c r="CX138" s="30" t="n">
        <f aca="false">CW138</f>
        <v>0</v>
      </c>
      <c r="DB138" s="30" t="n">
        <f aca="false">CX138+CY138-CZ138-DA138</f>
        <v>0</v>
      </c>
      <c r="DC138" s="30" t="n">
        <f aca="false">DB138</f>
        <v>0</v>
      </c>
      <c r="DG138" s="30" t="n">
        <f aca="false">DC138+DD138-DE138-DF138</f>
        <v>0</v>
      </c>
      <c r="DH138" s="30" t="n">
        <f aca="false">DG138</f>
        <v>0</v>
      </c>
      <c r="DL138" s="30" t="n">
        <f aca="false">DH138+DI138-DJ138-DK138</f>
        <v>0</v>
      </c>
      <c r="DM138" s="30" t="n">
        <f aca="false">DL138</f>
        <v>0</v>
      </c>
      <c r="DQ138" s="30" t="n">
        <f aca="false">DM138+DN138-DO138-DP138</f>
        <v>0</v>
      </c>
      <c r="DR138" s="30" t="n">
        <f aca="false">DQ138</f>
        <v>0</v>
      </c>
      <c r="DV138" s="30" t="n">
        <f aca="false">DR138+DS138-DT138-DU138</f>
        <v>0</v>
      </c>
      <c r="DW138" s="30" t="n">
        <f aca="false">DV138</f>
        <v>0</v>
      </c>
      <c r="EA138" s="30" t="n">
        <f aca="false">DW138+DX138-DY138-DZ138</f>
        <v>0</v>
      </c>
      <c r="EB138" s="30" t="n">
        <f aca="false">EA138</f>
        <v>0</v>
      </c>
      <c r="EF138" s="30" t="n">
        <f aca="false">EB138+EC138-ED138-EE138</f>
        <v>0</v>
      </c>
      <c r="EG138" s="30" t="n">
        <f aca="false">EF138</f>
        <v>0</v>
      </c>
      <c r="EK138" s="30" t="n">
        <f aca="false">EG138+EH138-EI138-EJ138</f>
        <v>0</v>
      </c>
      <c r="EL138" s="30" t="n">
        <f aca="false">EK138</f>
        <v>0</v>
      </c>
      <c r="EP138" s="30" t="n">
        <f aca="false">EL138+EM138-EN138-EO138</f>
        <v>0</v>
      </c>
      <c r="EQ138" s="30" t="n">
        <f aca="false">EP138</f>
        <v>0</v>
      </c>
      <c r="EU138" s="30" t="n">
        <f aca="false">EQ138+ER138-ES138-ET138</f>
        <v>0</v>
      </c>
      <c r="EV138" s="30" t="n">
        <f aca="false">EU138</f>
        <v>0</v>
      </c>
      <c r="EZ138" s="30" t="n">
        <f aca="false">EV138+EW138-EX138-EY138</f>
        <v>0</v>
      </c>
      <c r="FA138" s="30" t="n">
        <f aca="false">EZ138</f>
        <v>0</v>
      </c>
      <c r="FE138" s="30" t="n">
        <f aca="false">FA138+FB138-FC138-FD138</f>
        <v>0</v>
      </c>
      <c r="FF138" s="30" t="n">
        <f aca="false">FE138</f>
        <v>0</v>
      </c>
      <c r="FJ138" s="30" t="n">
        <f aca="false">FF138+FG138-FH138-FI138</f>
        <v>0</v>
      </c>
      <c r="FK138" s="30" t="n">
        <f aca="false">FJ138</f>
        <v>0</v>
      </c>
      <c r="FO138" s="30" t="n">
        <f aca="false">FK138+FL138-FM138-FN138</f>
        <v>0</v>
      </c>
      <c r="FP138" s="30" t="n">
        <f aca="false">FO138</f>
        <v>0</v>
      </c>
      <c r="FT138" s="30" t="n">
        <f aca="false">FP138+FQ138-FR138-FS138</f>
        <v>0</v>
      </c>
      <c r="FU138" s="30" t="n">
        <f aca="false">FT138</f>
        <v>0</v>
      </c>
      <c r="FY138" s="30" t="n">
        <f aca="false">FU138+FV138-FW138-FX138</f>
        <v>0</v>
      </c>
      <c r="FZ138" s="31" t="n">
        <f aca="false">+FY138</f>
        <v>0</v>
      </c>
      <c r="GD138" s="31" t="n">
        <f aca="false">FZ138+GA138-GB138-GC138</f>
        <v>0</v>
      </c>
      <c r="GE138" s="31" t="n">
        <f aca="false">+GD138</f>
        <v>0</v>
      </c>
      <c r="GI138" s="31" t="n">
        <f aca="false">GE138+GF138-GG138-GH138</f>
        <v>0</v>
      </c>
      <c r="GJ138" s="31" t="n">
        <f aca="false">+GI138</f>
        <v>0</v>
      </c>
      <c r="GN138" s="31" t="n">
        <f aca="false">GJ138+GK138-GL138-GM138</f>
        <v>0</v>
      </c>
      <c r="GO138" s="31" t="n">
        <f aca="false">+GN138</f>
        <v>0</v>
      </c>
      <c r="GS138" s="31" t="n">
        <f aca="false">GO138+GP138-GQ138-GR138</f>
        <v>0</v>
      </c>
      <c r="GT138" s="31" t="n">
        <f aca="false">+GS138</f>
        <v>0</v>
      </c>
      <c r="GX138" s="31" t="n">
        <f aca="false">GT138+GU138-GV138-GW138</f>
        <v>0</v>
      </c>
      <c r="GY138" s="31" t="n">
        <f aca="false">+GX138</f>
        <v>0</v>
      </c>
      <c r="HC138" s="31" t="n">
        <f aca="false">GY138+GZ138-HA138-HB138</f>
        <v>0</v>
      </c>
      <c r="HD138" s="31" t="n">
        <f aca="false">+HC138</f>
        <v>0</v>
      </c>
      <c r="HH138" s="31" t="n">
        <f aca="false">HD138+HE138-HF138-HG138</f>
        <v>0</v>
      </c>
      <c r="HI138" s="31" t="n">
        <f aca="false">+HH138</f>
        <v>0</v>
      </c>
      <c r="HM138" s="31" t="n">
        <f aca="false">HI138+HJ138-HK138-HL138</f>
        <v>0</v>
      </c>
      <c r="HN138" s="31" t="n">
        <f aca="false">+HM138</f>
        <v>0</v>
      </c>
      <c r="HR138" s="31" t="n">
        <f aca="false">HN138+HO138-HP138-HQ138</f>
        <v>0</v>
      </c>
      <c r="HS138" s="31" t="n">
        <f aca="false">+HR138</f>
        <v>0</v>
      </c>
      <c r="HW138" s="31" t="n">
        <f aca="false">HS138+HT138-HU138-HV138</f>
        <v>0</v>
      </c>
      <c r="HX138" s="31" t="n">
        <f aca="false">+HW138</f>
        <v>0</v>
      </c>
      <c r="IB138" s="31" t="n">
        <f aca="false">HX138+HY138-HZ138-IA138</f>
        <v>0</v>
      </c>
      <c r="IC138" s="31" t="n">
        <f aca="false">+IB138</f>
        <v>0</v>
      </c>
      <c r="IG138" s="31" t="n">
        <f aca="false">IC138+ID138-IE138-IF138</f>
        <v>0</v>
      </c>
      <c r="IH138" s="31" t="n">
        <f aca="false">+IG138</f>
        <v>0</v>
      </c>
      <c r="IL138" s="31" t="n">
        <f aca="false">IH138+II138-IJ138-IK138</f>
        <v>0</v>
      </c>
      <c r="IM138" s="31" t="n">
        <f aca="false">+IL138</f>
        <v>0</v>
      </c>
      <c r="IQ138" s="31" t="n">
        <f aca="false">IM138+IN138-IO138-IP138</f>
        <v>0</v>
      </c>
      <c r="IR138" s="31" t="n">
        <f aca="false">+IQ138</f>
        <v>0</v>
      </c>
      <c r="IV138" s="31" t="n">
        <f aca="false">IR138+IS138-IT138-IU138</f>
        <v>0</v>
      </c>
    </row>
    <row r="139" s="6" customFormat="true" ht="13.5" hidden="false" customHeight="true" outlineLevel="0" collapsed="false">
      <c r="A139" s="22" t="s">
        <v>20</v>
      </c>
      <c r="B139" s="37" t="s">
        <v>135</v>
      </c>
      <c r="C139" s="24" t="s">
        <v>136</v>
      </c>
      <c r="D139" s="25" t="s">
        <v>15</v>
      </c>
      <c r="E139" s="35" t="s">
        <v>16</v>
      </c>
      <c r="F139" s="22" t="s">
        <v>37</v>
      </c>
      <c r="G139" s="27" t="n">
        <v>0</v>
      </c>
      <c r="H139" s="28"/>
      <c r="I139" s="29"/>
      <c r="J139" s="29"/>
      <c r="K139" s="30" t="n">
        <f aca="false">G139+H139-I139-J139</f>
        <v>0</v>
      </c>
      <c r="L139" s="30" t="n">
        <f aca="false">K139</f>
        <v>0</v>
      </c>
      <c r="M139" s="28"/>
      <c r="N139" s="29"/>
      <c r="O139" s="29"/>
      <c r="P139" s="30" t="n">
        <f aca="false">L139+M139-N139-O139</f>
        <v>0</v>
      </c>
      <c r="Q139" s="30" t="n">
        <f aca="false">P139</f>
        <v>0</v>
      </c>
      <c r="R139" s="28"/>
      <c r="S139" s="29"/>
      <c r="T139" s="29"/>
      <c r="U139" s="30" t="n">
        <f aca="false">Q139+R139-S139-T139</f>
        <v>0</v>
      </c>
      <c r="V139" s="30" t="n">
        <f aca="false">U139</f>
        <v>0</v>
      </c>
      <c r="W139" s="28"/>
      <c r="X139" s="28"/>
      <c r="Y139" s="29"/>
      <c r="Z139" s="30" t="n">
        <f aca="false">V139+W139-X139-Y139</f>
        <v>0</v>
      </c>
      <c r="AA139" s="30" t="n">
        <f aca="false">Z139</f>
        <v>0</v>
      </c>
      <c r="AB139" s="28"/>
      <c r="AC139" s="29"/>
      <c r="AD139" s="29"/>
      <c r="AE139" s="30" t="n">
        <f aca="false">AA139+AB139-AC139-AD139</f>
        <v>0</v>
      </c>
      <c r="AF139" s="30" t="n">
        <f aca="false">AE139</f>
        <v>0</v>
      </c>
      <c r="AG139" s="28"/>
      <c r="AH139" s="29"/>
      <c r="AI139" s="29"/>
      <c r="AJ139" s="30" t="n">
        <f aca="false">AF139+AG139-AH139-AI139</f>
        <v>0</v>
      </c>
      <c r="AK139" s="30" t="n">
        <f aca="false">AJ139</f>
        <v>0</v>
      </c>
      <c r="AL139" s="28"/>
      <c r="AM139" s="29"/>
      <c r="AN139" s="29"/>
      <c r="AO139" s="30" t="n">
        <f aca="false">AK139+AL139-AM139-AN139</f>
        <v>0</v>
      </c>
      <c r="AP139" s="30" t="n">
        <f aca="false">AO139</f>
        <v>0</v>
      </c>
      <c r="AQ139" s="28"/>
      <c r="AR139" s="29"/>
      <c r="AS139" s="29"/>
      <c r="AT139" s="30" t="n">
        <f aca="false">AP139+AQ139-AR139-AS139</f>
        <v>0</v>
      </c>
      <c r="AU139" s="30" t="n">
        <f aca="false">AT139</f>
        <v>0</v>
      </c>
      <c r="AV139" s="28"/>
      <c r="AW139" s="29"/>
      <c r="AX139" s="29"/>
      <c r="AY139" s="30" t="n">
        <f aca="false">AU139+AV139-AW139-AX139</f>
        <v>0</v>
      </c>
      <c r="AZ139" s="30" t="n">
        <f aca="false">AY139</f>
        <v>0</v>
      </c>
      <c r="BA139" s="28"/>
      <c r="BB139" s="29"/>
      <c r="BC139" s="29"/>
      <c r="BD139" s="30" t="n">
        <f aca="false">AZ139+BA139-BB139-BC139</f>
        <v>0</v>
      </c>
      <c r="BE139" s="30" t="n">
        <f aca="false">BD139</f>
        <v>0</v>
      </c>
      <c r="BF139" s="28"/>
      <c r="BG139" s="29"/>
      <c r="BH139" s="29"/>
      <c r="BI139" s="30" t="n">
        <f aca="false">BE139+BF139-BG139-BH139</f>
        <v>0</v>
      </c>
      <c r="BJ139" s="30" t="n">
        <f aca="false">BI139</f>
        <v>0</v>
      </c>
      <c r="BK139" s="28"/>
      <c r="BL139" s="29"/>
      <c r="BM139" s="29"/>
      <c r="BN139" s="30" t="n">
        <f aca="false">BJ139+BK139-BL139-BM139</f>
        <v>0</v>
      </c>
      <c r="BO139" s="30" t="n">
        <f aca="false">BN139</f>
        <v>0</v>
      </c>
      <c r="BP139" s="28"/>
      <c r="BQ139" s="29"/>
      <c r="BR139" s="29"/>
      <c r="BS139" s="30" t="n">
        <f aca="false">BO139+BP139-BQ139-BR139</f>
        <v>0</v>
      </c>
      <c r="BT139" s="30" t="n">
        <f aca="false">BS139</f>
        <v>0</v>
      </c>
      <c r="BU139" s="28"/>
      <c r="BV139" s="29"/>
      <c r="BW139" s="29"/>
      <c r="BX139" s="30" t="n">
        <f aca="false">BT139+BU139-BV139-BW139</f>
        <v>0</v>
      </c>
      <c r="BY139" s="30" t="n">
        <f aca="false">BX139</f>
        <v>0</v>
      </c>
      <c r="BZ139" s="28"/>
      <c r="CA139" s="29"/>
      <c r="CB139" s="29"/>
      <c r="CC139" s="30" t="n">
        <f aca="false">BY139+BZ139-CA139-CB139</f>
        <v>0</v>
      </c>
      <c r="CD139" s="30" t="n">
        <f aca="false">CC139</f>
        <v>0</v>
      </c>
      <c r="CE139" s="28"/>
      <c r="CF139" s="29"/>
      <c r="CG139" s="29"/>
      <c r="CH139" s="30" t="n">
        <f aca="false">CD139+CE139-CF139-CG139</f>
        <v>0</v>
      </c>
      <c r="CI139" s="30" t="n">
        <f aca="false">CH139</f>
        <v>0</v>
      </c>
      <c r="CJ139" s="28"/>
      <c r="CK139" s="29"/>
      <c r="CL139" s="29"/>
      <c r="CM139" s="30" t="n">
        <f aca="false">CI139+CJ139-CK139-CL139</f>
        <v>0</v>
      </c>
      <c r="CN139" s="30" t="n">
        <f aca="false">CM139</f>
        <v>0</v>
      </c>
      <c r="CO139" s="28"/>
      <c r="CP139" s="29"/>
      <c r="CQ139" s="29"/>
      <c r="CR139" s="30" t="n">
        <f aca="false">CN139+CO139-CP139-CQ139</f>
        <v>0</v>
      </c>
      <c r="CS139" s="30" t="n">
        <f aca="false">CR139</f>
        <v>0</v>
      </c>
      <c r="CT139" s="28"/>
      <c r="CU139" s="29"/>
      <c r="CV139" s="29"/>
      <c r="CW139" s="30" t="n">
        <f aca="false">CS139+CT139-CU139-CV139</f>
        <v>0</v>
      </c>
      <c r="CX139" s="30" t="n">
        <f aca="false">CW139</f>
        <v>0</v>
      </c>
      <c r="CY139" s="28"/>
      <c r="CZ139" s="29"/>
      <c r="DA139" s="29"/>
      <c r="DB139" s="30" t="n">
        <f aca="false">CX139+CY139-CZ139-DA139</f>
        <v>0</v>
      </c>
      <c r="DC139" s="30" t="n">
        <f aca="false">DB139</f>
        <v>0</v>
      </c>
      <c r="DD139" s="28"/>
      <c r="DE139" s="29"/>
      <c r="DF139" s="29"/>
      <c r="DG139" s="30" t="n">
        <f aca="false">DC139+DD139-DE139-DF139</f>
        <v>0</v>
      </c>
      <c r="DH139" s="30" t="n">
        <f aca="false">DG139</f>
        <v>0</v>
      </c>
      <c r="DI139" s="28"/>
      <c r="DJ139" s="29"/>
      <c r="DK139" s="29"/>
      <c r="DL139" s="30" t="n">
        <f aca="false">DH139+DI139-DJ139-DK139</f>
        <v>0</v>
      </c>
      <c r="DM139" s="30" t="n">
        <f aca="false">DL139</f>
        <v>0</v>
      </c>
      <c r="DN139" s="28"/>
      <c r="DO139" s="29"/>
      <c r="DP139" s="29"/>
      <c r="DQ139" s="30" t="n">
        <f aca="false">DM139+DN139-DO139-DP139</f>
        <v>0</v>
      </c>
      <c r="DR139" s="30" t="n">
        <f aca="false">DQ139</f>
        <v>0</v>
      </c>
      <c r="DS139" s="28"/>
      <c r="DT139" s="29"/>
      <c r="DU139" s="29"/>
      <c r="DV139" s="30" t="n">
        <f aca="false">DR139+DS139-DT139-DU139</f>
        <v>0</v>
      </c>
      <c r="DW139" s="30" t="n">
        <f aca="false">DV139</f>
        <v>0</v>
      </c>
      <c r="DX139" s="28"/>
      <c r="DY139" s="29"/>
      <c r="DZ139" s="29"/>
      <c r="EA139" s="30" t="n">
        <f aca="false">DW139+DX139-DY139-DZ139</f>
        <v>0</v>
      </c>
      <c r="EB139" s="30" t="n">
        <f aca="false">EA139</f>
        <v>0</v>
      </c>
      <c r="EC139" s="28"/>
      <c r="ED139" s="29"/>
      <c r="EE139" s="29"/>
      <c r="EF139" s="30" t="n">
        <f aca="false">EB139+EC139-ED139-EE139</f>
        <v>0</v>
      </c>
      <c r="EG139" s="30" t="n">
        <f aca="false">EF139</f>
        <v>0</v>
      </c>
      <c r="EH139" s="28"/>
      <c r="EI139" s="29"/>
      <c r="EJ139" s="29"/>
      <c r="EK139" s="30" t="n">
        <f aca="false">EG139+EH139-EI139-EJ139</f>
        <v>0</v>
      </c>
      <c r="EL139" s="30" t="n">
        <f aca="false">EK139</f>
        <v>0</v>
      </c>
      <c r="EM139" s="28"/>
      <c r="EN139" s="29"/>
      <c r="EO139" s="29"/>
      <c r="EP139" s="30" t="n">
        <f aca="false">EL139+EM139-EN139-EO139</f>
        <v>0</v>
      </c>
      <c r="EQ139" s="30" t="n">
        <f aca="false">EP139</f>
        <v>0</v>
      </c>
      <c r="ER139" s="28"/>
      <c r="ES139" s="29"/>
      <c r="ET139" s="29"/>
      <c r="EU139" s="30" t="n">
        <f aca="false">EQ139+ER139-ES139-ET139</f>
        <v>0</v>
      </c>
      <c r="EV139" s="30" t="n">
        <f aca="false">EU139</f>
        <v>0</v>
      </c>
      <c r="EW139" s="28"/>
      <c r="EX139" s="29"/>
      <c r="EY139" s="29"/>
      <c r="EZ139" s="30" t="n">
        <f aca="false">EV139+EW139-EX139-EY139</f>
        <v>0</v>
      </c>
      <c r="FA139" s="30" t="n">
        <f aca="false">EZ139</f>
        <v>0</v>
      </c>
      <c r="FB139" s="28"/>
      <c r="FC139" s="29"/>
      <c r="FD139" s="29"/>
      <c r="FE139" s="30" t="n">
        <f aca="false">FA139+FB139-FC139-FD139</f>
        <v>0</v>
      </c>
      <c r="FF139" s="30" t="n">
        <f aca="false">FE139</f>
        <v>0</v>
      </c>
      <c r="FG139" s="28"/>
      <c r="FH139" s="29"/>
      <c r="FI139" s="29"/>
      <c r="FJ139" s="30" t="n">
        <f aca="false">FF139+FG139-FH139-FI139</f>
        <v>0</v>
      </c>
      <c r="FK139" s="30" t="n">
        <f aca="false">FJ139</f>
        <v>0</v>
      </c>
      <c r="FL139" s="28"/>
      <c r="FM139" s="29"/>
      <c r="FN139" s="29"/>
      <c r="FO139" s="30" t="n">
        <f aca="false">FK139+FL139-FM139-FN139</f>
        <v>0</v>
      </c>
      <c r="FP139" s="30" t="n">
        <f aca="false">FO139</f>
        <v>0</v>
      </c>
      <c r="FQ139" s="28"/>
      <c r="FR139" s="29"/>
      <c r="FS139" s="29"/>
      <c r="FT139" s="30" t="n">
        <f aca="false">FP139+FQ139-FR139-FS139</f>
        <v>0</v>
      </c>
      <c r="FU139" s="30" t="n">
        <f aca="false">FT139</f>
        <v>0</v>
      </c>
      <c r="FV139" s="28"/>
      <c r="FW139" s="29"/>
      <c r="FX139" s="29"/>
      <c r="FY139" s="30" t="n">
        <f aca="false">FU139+FV139-FW139-FX139</f>
        <v>0</v>
      </c>
      <c r="FZ139" s="27" t="n">
        <f aca="false">+FY139</f>
        <v>0</v>
      </c>
      <c r="GA139" s="28"/>
      <c r="GB139" s="29"/>
      <c r="GC139" s="29"/>
      <c r="GD139" s="27" t="n">
        <f aca="false">FZ139+GA139-GB139-GC139</f>
        <v>0</v>
      </c>
      <c r="GE139" s="27" t="n">
        <f aca="false">+GD139</f>
        <v>0</v>
      </c>
      <c r="GF139" s="28"/>
      <c r="GG139" s="29"/>
      <c r="GH139" s="29"/>
      <c r="GI139" s="27" t="n">
        <f aca="false">GE139+GF139-GG139-GH139</f>
        <v>0</v>
      </c>
      <c r="GJ139" s="27" t="n">
        <f aca="false">+GI139</f>
        <v>0</v>
      </c>
      <c r="GK139" s="28"/>
      <c r="GL139" s="29"/>
      <c r="GM139" s="29"/>
      <c r="GN139" s="27" t="n">
        <f aca="false">GJ139+GK139-GL139-GM139</f>
        <v>0</v>
      </c>
      <c r="GO139" s="27" t="n">
        <f aca="false">+GN139</f>
        <v>0</v>
      </c>
      <c r="GP139" s="28"/>
      <c r="GQ139" s="29"/>
      <c r="GR139" s="29"/>
      <c r="GS139" s="27" t="n">
        <f aca="false">GO139+GP139-GQ139-GR139</f>
        <v>0</v>
      </c>
      <c r="GT139" s="27" t="n">
        <f aca="false">+GS139</f>
        <v>0</v>
      </c>
      <c r="GU139" s="28"/>
      <c r="GV139" s="29"/>
      <c r="GW139" s="29"/>
      <c r="GX139" s="27" t="n">
        <f aca="false">GT139+GU139-GV139-GW139</f>
        <v>0</v>
      </c>
      <c r="GY139" s="27" t="n">
        <f aca="false">+GX139</f>
        <v>0</v>
      </c>
      <c r="GZ139" s="28"/>
      <c r="HA139" s="29"/>
      <c r="HB139" s="29"/>
      <c r="HC139" s="27" t="n">
        <f aca="false">GY139+GZ139-HA139-HB139</f>
        <v>0</v>
      </c>
      <c r="HD139" s="27" t="n">
        <f aca="false">+HC139</f>
        <v>0</v>
      </c>
      <c r="HE139" s="28"/>
      <c r="HF139" s="29"/>
      <c r="HG139" s="29"/>
      <c r="HH139" s="27" t="n">
        <f aca="false">HD139+HE139-HF139-HG139</f>
        <v>0</v>
      </c>
      <c r="HI139" s="27" t="n">
        <f aca="false">+HH139</f>
        <v>0</v>
      </c>
      <c r="HJ139" s="28"/>
      <c r="HK139" s="29"/>
      <c r="HL139" s="29"/>
      <c r="HM139" s="27" t="n">
        <f aca="false">HI139+HJ139-HK139-HL139</f>
        <v>0</v>
      </c>
      <c r="HN139" s="27" t="n">
        <f aca="false">+HM139</f>
        <v>0</v>
      </c>
      <c r="HO139" s="28"/>
      <c r="HP139" s="29"/>
      <c r="HQ139" s="29"/>
      <c r="HR139" s="27" t="n">
        <f aca="false">HN139+HO139-HP139-HQ139</f>
        <v>0</v>
      </c>
      <c r="HS139" s="27" t="n">
        <f aca="false">+HR139</f>
        <v>0</v>
      </c>
      <c r="HT139" s="28"/>
      <c r="HU139" s="29"/>
      <c r="HV139" s="29"/>
      <c r="HW139" s="27" t="n">
        <f aca="false">HS139+HT139-HU139-HV139</f>
        <v>0</v>
      </c>
      <c r="HX139" s="27" t="n">
        <f aca="false">+HW139</f>
        <v>0</v>
      </c>
      <c r="HY139" s="28"/>
      <c r="HZ139" s="29"/>
      <c r="IA139" s="29"/>
      <c r="IB139" s="27" t="n">
        <f aca="false">HX139+HY139-HZ139-IA139</f>
        <v>0</v>
      </c>
      <c r="IC139" s="27" t="n">
        <f aca="false">+IB139</f>
        <v>0</v>
      </c>
      <c r="ID139" s="28"/>
      <c r="IE139" s="29"/>
      <c r="IF139" s="29"/>
      <c r="IG139" s="27" t="n">
        <f aca="false">IC139+ID139-IE139-IF139</f>
        <v>0</v>
      </c>
      <c r="IH139" s="27" t="n">
        <f aca="false">+IG139</f>
        <v>0</v>
      </c>
      <c r="II139" s="28"/>
      <c r="IJ139" s="29"/>
      <c r="IK139" s="29"/>
      <c r="IL139" s="27" t="n">
        <f aca="false">IH139+II139-IJ139-IK139</f>
        <v>0</v>
      </c>
      <c r="IM139" s="27" t="n">
        <f aca="false">+IL139</f>
        <v>0</v>
      </c>
      <c r="IN139" s="28"/>
      <c r="IO139" s="36"/>
      <c r="IP139" s="29"/>
      <c r="IQ139" s="27" t="n">
        <f aca="false">IM139+IN139-IO139-IP139</f>
        <v>0</v>
      </c>
      <c r="IR139" s="27" t="n">
        <f aca="false">+IQ139</f>
        <v>0</v>
      </c>
      <c r="IS139" s="28"/>
      <c r="IT139" s="29"/>
      <c r="IU139" s="29"/>
      <c r="IV139" s="27" t="n">
        <f aca="false">IR139+IS139-IT139-IU139</f>
        <v>0</v>
      </c>
    </row>
    <row r="140" s="6" customFormat="true" ht="13.5" hidden="false" customHeight="true" outlineLevel="0" collapsed="false">
      <c r="A140" s="22" t="s">
        <v>20</v>
      </c>
      <c r="B140" s="37" t="s">
        <v>137</v>
      </c>
      <c r="C140" s="24" t="s">
        <v>138</v>
      </c>
      <c r="D140" s="25" t="s">
        <v>15</v>
      </c>
      <c r="E140" s="35" t="s">
        <v>16</v>
      </c>
      <c r="F140" s="22" t="s">
        <v>37</v>
      </c>
      <c r="G140" s="27" t="n">
        <v>0</v>
      </c>
      <c r="H140" s="28"/>
      <c r="I140" s="29"/>
      <c r="J140" s="29"/>
      <c r="K140" s="30" t="n">
        <f aca="false">G140+H140-I140-J140</f>
        <v>0</v>
      </c>
      <c r="L140" s="30" t="n">
        <f aca="false">K140</f>
        <v>0</v>
      </c>
      <c r="M140" s="28"/>
      <c r="N140" s="29"/>
      <c r="O140" s="29"/>
      <c r="P140" s="30" t="n">
        <f aca="false">L140+M140-N140-O140</f>
        <v>0</v>
      </c>
      <c r="Q140" s="30" t="n">
        <f aca="false">P140</f>
        <v>0</v>
      </c>
      <c r="R140" s="28"/>
      <c r="S140" s="29"/>
      <c r="T140" s="29"/>
      <c r="U140" s="30" t="n">
        <f aca="false">Q140+R140-S140-T140</f>
        <v>0</v>
      </c>
      <c r="V140" s="30" t="n">
        <f aca="false">U140</f>
        <v>0</v>
      </c>
      <c r="W140" s="28"/>
      <c r="X140" s="29"/>
      <c r="Y140" s="29"/>
      <c r="Z140" s="30" t="n">
        <f aca="false">V140+W140-X140-Y140</f>
        <v>0</v>
      </c>
      <c r="AA140" s="30" t="n">
        <f aca="false">Z140</f>
        <v>0</v>
      </c>
      <c r="AB140" s="28"/>
      <c r="AC140" s="29"/>
      <c r="AD140" s="29"/>
      <c r="AE140" s="30" t="n">
        <f aca="false">AA140+AB140-AC140-AD140</f>
        <v>0</v>
      </c>
      <c r="AF140" s="30" t="n">
        <f aca="false">AE140</f>
        <v>0</v>
      </c>
      <c r="AG140" s="28"/>
      <c r="AH140" s="29"/>
      <c r="AI140" s="29"/>
      <c r="AJ140" s="30" t="n">
        <f aca="false">AF140+AG140-AH140-AI140</f>
        <v>0</v>
      </c>
      <c r="AK140" s="30" t="n">
        <f aca="false">AJ140</f>
        <v>0</v>
      </c>
      <c r="AL140" s="28"/>
      <c r="AM140" s="29"/>
      <c r="AN140" s="29"/>
      <c r="AO140" s="30" t="n">
        <f aca="false">AK140+AL140-AM140-AN140</f>
        <v>0</v>
      </c>
      <c r="AP140" s="30" t="n">
        <f aca="false">AO140</f>
        <v>0</v>
      </c>
      <c r="AQ140" s="28"/>
      <c r="AR140" s="29"/>
      <c r="AS140" s="29"/>
      <c r="AT140" s="30" t="n">
        <f aca="false">AP140+AQ140-AR140-AS140</f>
        <v>0</v>
      </c>
      <c r="AU140" s="30" t="n">
        <f aca="false">AT140</f>
        <v>0</v>
      </c>
      <c r="AV140" s="28"/>
      <c r="AW140" s="29"/>
      <c r="AX140" s="29"/>
      <c r="AY140" s="30" t="n">
        <f aca="false">AU140+AV140-AW140-AX140</f>
        <v>0</v>
      </c>
      <c r="AZ140" s="30" t="n">
        <f aca="false">AY140</f>
        <v>0</v>
      </c>
      <c r="BA140" s="28"/>
      <c r="BB140" s="29"/>
      <c r="BC140" s="29"/>
      <c r="BD140" s="30" t="n">
        <f aca="false">AZ140+BA140-BB140-BC140</f>
        <v>0</v>
      </c>
      <c r="BE140" s="30" t="n">
        <f aca="false">BD140</f>
        <v>0</v>
      </c>
      <c r="BF140" s="28"/>
      <c r="BG140" s="29"/>
      <c r="BH140" s="29"/>
      <c r="BI140" s="30" t="n">
        <f aca="false">BE140+BF140-BG140-BH140</f>
        <v>0</v>
      </c>
      <c r="BJ140" s="30" t="n">
        <f aca="false">BI140</f>
        <v>0</v>
      </c>
      <c r="BK140" s="28"/>
      <c r="BL140" s="29"/>
      <c r="BM140" s="29"/>
      <c r="BN140" s="30" t="n">
        <f aca="false">BJ140+BK140-BL140-BM140</f>
        <v>0</v>
      </c>
      <c r="BO140" s="30" t="n">
        <f aca="false">BN140</f>
        <v>0</v>
      </c>
      <c r="BP140" s="28"/>
      <c r="BQ140" s="29"/>
      <c r="BR140" s="29"/>
      <c r="BS140" s="30" t="n">
        <f aca="false">BO140+BP140-BQ140-BR140</f>
        <v>0</v>
      </c>
      <c r="BT140" s="30" t="n">
        <f aca="false">BS140</f>
        <v>0</v>
      </c>
      <c r="BU140" s="28"/>
      <c r="BV140" s="29"/>
      <c r="BW140" s="29"/>
      <c r="BX140" s="30" t="n">
        <f aca="false">BT140+BU140-BV140-BW140</f>
        <v>0</v>
      </c>
      <c r="BY140" s="30" t="n">
        <f aca="false">BX140</f>
        <v>0</v>
      </c>
      <c r="BZ140" s="28"/>
      <c r="CA140" s="29"/>
      <c r="CB140" s="29"/>
      <c r="CC140" s="30" t="n">
        <f aca="false">BY140+BZ140-CA140-CB140</f>
        <v>0</v>
      </c>
      <c r="CD140" s="30" t="n">
        <f aca="false">CC140</f>
        <v>0</v>
      </c>
      <c r="CE140" s="28"/>
      <c r="CF140" s="29"/>
      <c r="CG140" s="29"/>
      <c r="CH140" s="30" t="n">
        <f aca="false">CD140+CE140-CF140-CG140</f>
        <v>0</v>
      </c>
      <c r="CI140" s="30" t="n">
        <f aca="false">CH140</f>
        <v>0</v>
      </c>
      <c r="CJ140" s="28"/>
      <c r="CK140" s="29"/>
      <c r="CL140" s="29"/>
      <c r="CM140" s="30" t="n">
        <f aca="false">CI140+CJ140-CK140-CL140</f>
        <v>0</v>
      </c>
      <c r="CN140" s="30" t="n">
        <f aca="false">CM140</f>
        <v>0</v>
      </c>
      <c r="CO140" s="28"/>
      <c r="CP140" s="29"/>
      <c r="CQ140" s="29"/>
      <c r="CR140" s="30" t="n">
        <f aca="false">CN140+CO140-CP140-CQ140</f>
        <v>0</v>
      </c>
      <c r="CS140" s="30" t="n">
        <f aca="false">CR140</f>
        <v>0</v>
      </c>
      <c r="CT140" s="28"/>
      <c r="CU140" s="29"/>
      <c r="CV140" s="29"/>
      <c r="CW140" s="30" t="n">
        <f aca="false">CS140+CT140-CU140-CV140</f>
        <v>0</v>
      </c>
      <c r="CX140" s="30" t="n">
        <f aca="false">CW140</f>
        <v>0</v>
      </c>
      <c r="CY140" s="28"/>
      <c r="CZ140" s="29"/>
      <c r="DA140" s="29"/>
      <c r="DB140" s="30" t="n">
        <f aca="false">CX140+CY140-CZ140-DA140</f>
        <v>0</v>
      </c>
      <c r="DC140" s="30" t="n">
        <f aca="false">DB140</f>
        <v>0</v>
      </c>
      <c r="DD140" s="28"/>
      <c r="DE140" s="29"/>
      <c r="DF140" s="29"/>
      <c r="DG140" s="30" t="n">
        <f aca="false">DC140+DD140-DE140-DF140</f>
        <v>0</v>
      </c>
      <c r="DH140" s="30" t="n">
        <f aca="false">DG140</f>
        <v>0</v>
      </c>
      <c r="DI140" s="28"/>
      <c r="DJ140" s="29"/>
      <c r="DK140" s="29"/>
      <c r="DL140" s="30" t="n">
        <f aca="false">DH140+DI140-DJ140-DK140</f>
        <v>0</v>
      </c>
      <c r="DM140" s="30" t="n">
        <f aca="false">DL140</f>
        <v>0</v>
      </c>
      <c r="DN140" s="28"/>
      <c r="DO140" s="29"/>
      <c r="DP140" s="29"/>
      <c r="DQ140" s="30" t="n">
        <f aca="false">DM140+DN140-DO140-DP140</f>
        <v>0</v>
      </c>
      <c r="DR140" s="30" t="n">
        <f aca="false">DQ140</f>
        <v>0</v>
      </c>
      <c r="DS140" s="28"/>
      <c r="DT140" s="29"/>
      <c r="DU140" s="29"/>
      <c r="DV140" s="30" t="n">
        <f aca="false">DR140+DS140-DT140-DU140</f>
        <v>0</v>
      </c>
      <c r="DW140" s="30" t="n">
        <f aca="false">DV140</f>
        <v>0</v>
      </c>
      <c r="DX140" s="28"/>
      <c r="DY140" s="29"/>
      <c r="DZ140" s="29"/>
      <c r="EA140" s="30" t="n">
        <f aca="false">DW140+DX140-DY140-DZ140</f>
        <v>0</v>
      </c>
      <c r="EB140" s="30" t="n">
        <f aca="false">EA140</f>
        <v>0</v>
      </c>
      <c r="EC140" s="28"/>
      <c r="ED140" s="29"/>
      <c r="EE140" s="29"/>
      <c r="EF140" s="30" t="n">
        <f aca="false">EB140+EC140-ED140-EE140</f>
        <v>0</v>
      </c>
      <c r="EG140" s="30" t="n">
        <f aca="false">EF140</f>
        <v>0</v>
      </c>
      <c r="EH140" s="28"/>
      <c r="EI140" s="29"/>
      <c r="EJ140" s="29"/>
      <c r="EK140" s="30" t="n">
        <f aca="false">EG140+EH140-EI140-EJ140</f>
        <v>0</v>
      </c>
      <c r="EL140" s="30" t="n">
        <f aca="false">EK140</f>
        <v>0</v>
      </c>
      <c r="EM140" s="28"/>
      <c r="EN140" s="29"/>
      <c r="EO140" s="29"/>
      <c r="EP140" s="30" t="n">
        <f aca="false">EL140+EM140-EN140-EO140</f>
        <v>0</v>
      </c>
      <c r="EQ140" s="30" t="n">
        <f aca="false">EP140</f>
        <v>0</v>
      </c>
      <c r="ER140" s="28"/>
      <c r="ES140" s="29"/>
      <c r="ET140" s="29"/>
      <c r="EU140" s="30" t="n">
        <f aca="false">EQ140+ER140-ES140-ET140</f>
        <v>0</v>
      </c>
      <c r="EV140" s="30" t="n">
        <f aca="false">EU140</f>
        <v>0</v>
      </c>
      <c r="EW140" s="28"/>
      <c r="EX140" s="29"/>
      <c r="EY140" s="29"/>
      <c r="EZ140" s="30" t="n">
        <f aca="false">EV140+EW140-EX140-EY140</f>
        <v>0</v>
      </c>
      <c r="FA140" s="30" t="n">
        <f aca="false">EZ140</f>
        <v>0</v>
      </c>
      <c r="FB140" s="28"/>
      <c r="FC140" s="29"/>
      <c r="FD140" s="29"/>
      <c r="FE140" s="30" t="n">
        <f aca="false">FA140+FB140-FC140-FD140</f>
        <v>0</v>
      </c>
      <c r="FF140" s="30" t="n">
        <f aca="false">FE140</f>
        <v>0</v>
      </c>
      <c r="FG140" s="28"/>
      <c r="FH140" s="29"/>
      <c r="FI140" s="29"/>
      <c r="FJ140" s="30" t="n">
        <f aca="false">FF140+FG140-FH140-FI140</f>
        <v>0</v>
      </c>
      <c r="FK140" s="30" t="n">
        <f aca="false">FJ140</f>
        <v>0</v>
      </c>
      <c r="FL140" s="28"/>
      <c r="FM140" s="29"/>
      <c r="FN140" s="29"/>
      <c r="FO140" s="30" t="n">
        <f aca="false">FK140+FL140-FM140-FN140</f>
        <v>0</v>
      </c>
      <c r="FP140" s="30" t="n">
        <f aca="false">FO140</f>
        <v>0</v>
      </c>
      <c r="FQ140" s="28"/>
      <c r="FR140" s="29"/>
      <c r="FS140" s="29"/>
      <c r="FT140" s="30" t="n">
        <f aca="false">FP140+FQ140-FR140-FS140</f>
        <v>0</v>
      </c>
      <c r="FU140" s="30" t="n">
        <f aca="false">FT140</f>
        <v>0</v>
      </c>
      <c r="FV140" s="28"/>
      <c r="FW140" s="29"/>
      <c r="FX140" s="29"/>
      <c r="FY140" s="30" t="n">
        <f aca="false">FU140+FV140-FW140-FX140</f>
        <v>0</v>
      </c>
      <c r="FZ140" s="27" t="n">
        <f aca="false">+FY140</f>
        <v>0</v>
      </c>
      <c r="GA140" s="28"/>
      <c r="GB140" s="29"/>
      <c r="GC140" s="29"/>
      <c r="GD140" s="27" t="n">
        <f aca="false">FZ140+GA140-GB140-GC140</f>
        <v>0</v>
      </c>
      <c r="GE140" s="27" t="n">
        <f aca="false">+GD140</f>
        <v>0</v>
      </c>
      <c r="GF140" s="28"/>
      <c r="GG140" s="29"/>
      <c r="GH140" s="29"/>
      <c r="GI140" s="27" t="n">
        <f aca="false">GE140+GF140-GG140-GH140</f>
        <v>0</v>
      </c>
      <c r="GJ140" s="27" t="n">
        <f aca="false">+GI140</f>
        <v>0</v>
      </c>
      <c r="GK140" s="28"/>
      <c r="GL140" s="29"/>
      <c r="GM140" s="29"/>
      <c r="GN140" s="27" t="n">
        <f aca="false">GJ140+GK140-GL140-GM140</f>
        <v>0</v>
      </c>
      <c r="GO140" s="27" t="n">
        <f aca="false">+GN140</f>
        <v>0</v>
      </c>
      <c r="GP140" s="28"/>
      <c r="GQ140" s="29"/>
      <c r="GR140" s="29"/>
      <c r="GS140" s="27" t="n">
        <f aca="false">GO140+GP140-GQ140-GR140</f>
        <v>0</v>
      </c>
      <c r="GT140" s="27" t="n">
        <f aca="false">+GS140</f>
        <v>0</v>
      </c>
      <c r="GU140" s="28"/>
      <c r="GV140" s="29"/>
      <c r="GW140" s="29"/>
      <c r="GX140" s="27" t="n">
        <f aca="false">GT140+GU140-GV140-GW140</f>
        <v>0</v>
      </c>
      <c r="GY140" s="27" t="n">
        <f aca="false">+GX140</f>
        <v>0</v>
      </c>
      <c r="GZ140" s="28"/>
      <c r="HA140" s="29"/>
      <c r="HB140" s="29"/>
      <c r="HC140" s="27" t="n">
        <f aca="false">GY140+GZ140-HA140-HB140</f>
        <v>0</v>
      </c>
      <c r="HD140" s="27" t="n">
        <f aca="false">+HC140</f>
        <v>0</v>
      </c>
      <c r="HE140" s="28"/>
      <c r="HF140" s="29"/>
      <c r="HG140" s="29"/>
      <c r="HH140" s="27" t="n">
        <f aca="false">HD140+HE140-HF140-HG140</f>
        <v>0</v>
      </c>
      <c r="HI140" s="27" t="n">
        <f aca="false">+HH140</f>
        <v>0</v>
      </c>
      <c r="HJ140" s="28"/>
      <c r="HK140" s="29"/>
      <c r="HL140" s="29"/>
      <c r="HM140" s="27" t="n">
        <f aca="false">HI140+HJ140-HK140-HL140</f>
        <v>0</v>
      </c>
      <c r="HN140" s="27" t="n">
        <f aca="false">+HM140</f>
        <v>0</v>
      </c>
      <c r="HO140" s="28"/>
      <c r="HP140" s="29"/>
      <c r="HQ140" s="29"/>
      <c r="HR140" s="27" t="n">
        <f aca="false">HN140+HO140-HP140-HQ140</f>
        <v>0</v>
      </c>
      <c r="HS140" s="27" t="n">
        <f aca="false">+HR140</f>
        <v>0</v>
      </c>
      <c r="HT140" s="28"/>
      <c r="HU140" s="29"/>
      <c r="HV140" s="29"/>
      <c r="HW140" s="27" t="n">
        <f aca="false">HS140+HT140-HU140-HV140</f>
        <v>0</v>
      </c>
      <c r="HX140" s="27" t="n">
        <f aca="false">+HW140</f>
        <v>0</v>
      </c>
      <c r="HY140" s="28"/>
      <c r="HZ140" s="29"/>
      <c r="IA140" s="29"/>
      <c r="IB140" s="27" t="n">
        <f aca="false">HX140+HY140-HZ140-IA140</f>
        <v>0</v>
      </c>
      <c r="IC140" s="27" t="n">
        <f aca="false">+IB140</f>
        <v>0</v>
      </c>
      <c r="ID140" s="28"/>
      <c r="IE140" s="29"/>
      <c r="IF140" s="29"/>
      <c r="IG140" s="27" t="n">
        <f aca="false">IC140+ID140-IE140-IF140</f>
        <v>0</v>
      </c>
      <c r="IH140" s="27" t="n">
        <f aca="false">+IG140</f>
        <v>0</v>
      </c>
      <c r="II140" s="28"/>
      <c r="IJ140" s="29"/>
      <c r="IK140" s="29"/>
      <c r="IL140" s="27" t="n">
        <f aca="false">IH140+II140-IJ140-IK140</f>
        <v>0</v>
      </c>
      <c r="IM140" s="27" t="n">
        <f aca="false">+IL140</f>
        <v>0</v>
      </c>
      <c r="IN140" s="28"/>
      <c r="IO140" s="29"/>
      <c r="IP140" s="29"/>
      <c r="IQ140" s="27" t="n">
        <f aca="false">IM140+IN140-IO140-IP140</f>
        <v>0</v>
      </c>
      <c r="IR140" s="27" t="n">
        <f aca="false">+IQ140</f>
        <v>0</v>
      </c>
      <c r="IS140" s="28"/>
      <c r="IT140" s="29"/>
      <c r="IU140" s="29"/>
      <c r="IV140" s="27" t="n">
        <f aca="false">IR140+IS140-IT140-IU140</f>
        <v>0</v>
      </c>
    </row>
    <row r="141" s="6" customFormat="true" ht="13.5" hidden="false" customHeight="true" outlineLevel="0" collapsed="false">
      <c r="A141" s="22" t="s">
        <v>20</v>
      </c>
      <c r="B141" s="37" t="n">
        <v>100610</v>
      </c>
      <c r="C141" s="24" t="s">
        <v>139</v>
      </c>
      <c r="D141" s="25" t="s">
        <v>15</v>
      </c>
      <c r="E141" s="35" t="s">
        <v>16</v>
      </c>
      <c r="F141" s="22" t="s">
        <v>17</v>
      </c>
      <c r="G141" s="27" t="n">
        <v>0</v>
      </c>
      <c r="H141" s="28"/>
      <c r="I141" s="29"/>
      <c r="J141" s="29"/>
      <c r="K141" s="30" t="n">
        <f aca="false">G141+H141-I141-J141</f>
        <v>0</v>
      </c>
      <c r="L141" s="30" t="n">
        <f aca="false">K141</f>
        <v>0</v>
      </c>
      <c r="M141" s="28"/>
      <c r="N141" s="29"/>
      <c r="O141" s="29"/>
      <c r="P141" s="30" t="n">
        <f aca="false">L141+M141-N141-O141</f>
        <v>0</v>
      </c>
      <c r="Q141" s="30" t="n">
        <f aca="false">P141</f>
        <v>0</v>
      </c>
      <c r="R141" s="28"/>
      <c r="S141" s="29"/>
      <c r="T141" s="29"/>
      <c r="U141" s="30" t="n">
        <f aca="false">Q141+R141-S141-T141</f>
        <v>0</v>
      </c>
      <c r="V141" s="30" t="n">
        <f aca="false">U141</f>
        <v>0</v>
      </c>
      <c r="W141" s="28"/>
      <c r="X141" s="29"/>
      <c r="Y141" s="29"/>
      <c r="Z141" s="30" t="n">
        <f aca="false">V141+W141-X141-Y141</f>
        <v>0</v>
      </c>
      <c r="AA141" s="30" t="n">
        <f aca="false">Z141</f>
        <v>0</v>
      </c>
      <c r="AB141" s="28"/>
      <c r="AC141" s="29"/>
      <c r="AD141" s="29"/>
      <c r="AE141" s="30" t="n">
        <f aca="false">AA141+AB141-AC141-AD141</f>
        <v>0</v>
      </c>
      <c r="AF141" s="30" t="n">
        <f aca="false">AE141</f>
        <v>0</v>
      </c>
      <c r="AG141" s="28"/>
      <c r="AH141" s="29"/>
      <c r="AI141" s="29"/>
      <c r="AJ141" s="30" t="n">
        <f aca="false">AF141+AG141-AH141-AI141</f>
        <v>0</v>
      </c>
      <c r="AK141" s="30" t="n">
        <f aca="false">AJ141</f>
        <v>0</v>
      </c>
      <c r="AL141" s="28"/>
      <c r="AM141" s="29"/>
      <c r="AN141" s="29"/>
      <c r="AO141" s="30" t="n">
        <f aca="false">AK141+AL141-AM141-AN141</f>
        <v>0</v>
      </c>
      <c r="AP141" s="30" t="n">
        <f aca="false">AO141</f>
        <v>0</v>
      </c>
      <c r="AQ141" s="28"/>
      <c r="AR141" s="29"/>
      <c r="AS141" s="29"/>
      <c r="AT141" s="30" t="n">
        <f aca="false">AP141+AQ141-AR141-AS141</f>
        <v>0</v>
      </c>
      <c r="AU141" s="30" t="n">
        <f aca="false">AT141</f>
        <v>0</v>
      </c>
      <c r="AV141" s="28"/>
      <c r="AW141" s="29"/>
      <c r="AX141" s="29"/>
      <c r="AY141" s="30" t="n">
        <f aca="false">AU141+AV141-AW141-AX141</f>
        <v>0</v>
      </c>
      <c r="AZ141" s="30" t="n">
        <f aca="false">AY141</f>
        <v>0</v>
      </c>
      <c r="BA141" s="28"/>
      <c r="BB141" s="29"/>
      <c r="BC141" s="29"/>
      <c r="BD141" s="30" t="n">
        <f aca="false">AZ141+BA141-BB141-BC141</f>
        <v>0</v>
      </c>
      <c r="BE141" s="30" t="n">
        <f aca="false">BD141</f>
        <v>0</v>
      </c>
      <c r="BF141" s="28"/>
      <c r="BG141" s="29"/>
      <c r="BH141" s="29"/>
      <c r="BI141" s="30" t="n">
        <f aca="false">BE141+BF141-BG141-BH141</f>
        <v>0</v>
      </c>
      <c r="BJ141" s="30" t="n">
        <f aca="false">BI141</f>
        <v>0</v>
      </c>
      <c r="BK141" s="28"/>
      <c r="BL141" s="29"/>
      <c r="BM141" s="29"/>
      <c r="BN141" s="30" t="n">
        <f aca="false">BJ141+BK141-BL141-BM141</f>
        <v>0</v>
      </c>
      <c r="BO141" s="30" t="n">
        <f aca="false">BN141</f>
        <v>0</v>
      </c>
      <c r="BP141" s="28"/>
      <c r="BQ141" s="29"/>
      <c r="BR141" s="29"/>
      <c r="BS141" s="30" t="n">
        <f aca="false">BO141+BP141-BQ141-BR141</f>
        <v>0</v>
      </c>
      <c r="BT141" s="30" t="n">
        <f aca="false">BS141</f>
        <v>0</v>
      </c>
      <c r="BU141" s="28"/>
      <c r="BV141" s="29"/>
      <c r="BW141" s="29"/>
      <c r="BX141" s="30" t="n">
        <f aca="false">BT141+BU141-BV141-BW141</f>
        <v>0</v>
      </c>
      <c r="BY141" s="30" t="n">
        <f aca="false">BX141</f>
        <v>0</v>
      </c>
      <c r="BZ141" s="28"/>
      <c r="CA141" s="29"/>
      <c r="CB141" s="29"/>
      <c r="CC141" s="30" t="n">
        <f aca="false">BY141+BZ141-CA141-CB141</f>
        <v>0</v>
      </c>
      <c r="CD141" s="30" t="n">
        <f aca="false">CC141</f>
        <v>0</v>
      </c>
      <c r="CE141" s="28"/>
      <c r="CF141" s="29"/>
      <c r="CG141" s="29"/>
      <c r="CH141" s="30" t="n">
        <f aca="false">CD141+CE141-CF141-CG141</f>
        <v>0</v>
      </c>
      <c r="CI141" s="30" t="n">
        <f aca="false">CH141</f>
        <v>0</v>
      </c>
      <c r="CJ141" s="28"/>
      <c r="CK141" s="29"/>
      <c r="CL141" s="29"/>
      <c r="CM141" s="30" t="n">
        <f aca="false">CI141+CJ141-CK141-CL141</f>
        <v>0</v>
      </c>
      <c r="CN141" s="30" t="n">
        <f aca="false">CM141</f>
        <v>0</v>
      </c>
      <c r="CO141" s="28"/>
      <c r="CP141" s="29"/>
      <c r="CQ141" s="29"/>
      <c r="CR141" s="30" t="n">
        <f aca="false">CN141+CO141-CP141-CQ141</f>
        <v>0</v>
      </c>
      <c r="CS141" s="30" t="n">
        <f aca="false">CR141</f>
        <v>0</v>
      </c>
      <c r="CT141" s="28"/>
      <c r="CU141" s="29"/>
      <c r="CV141" s="29"/>
      <c r="CW141" s="30" t="n">
        <f aca="false">CS141+CT141-CU141-CV141</f>
        <v>0</v>
      </c>
      <c r="CX141" s="30" t="n">
        <f aca="false">CW141</f>
        <v>0</v>
      </c>
      <c r="CY141" s="28"/>
      <c r="CZ141" s="29"/>
      <c r="DA141" s="29"/>
      <c r="DB141" s="30" t="n">
        <f aca="false">CX141+CY141-CZ141-DA141</f>
        <v>0</v>
      </c>
      <c r="DC141" s="30" t="n">
        <f aca="false">DB141</f>
        <v>0</v>
      </c>
      <c r="DD141" s="28"/>
      <c r="DE141" s="29"/>
      <c r="DF141" s="29"/>
      <c r="DG141" s="30" t="n">
        <f aca="false">DC141+DD141-DE141-DF141</f>
        <v>0</v>
      </c>
      <c r="DH141" s="30" t="n">
        <f aca="false">DG141</f>
        <v>0</v>
      </c>
      <c r="DI141" s="28"/>
      <c r="DJ141" s="29"/>
      <c r="DK141" s="29"/>
      <c r="DL141" s="30" t="n">
        <f aca="false">DH141+DI141-DJ141-DK141</f>
        <v>0</v>
      </c>
      <c r="DM141" s="30" t="n">
        <f aca="false">DL141</f>
        <v>0</v>
      </c>
      <c r="DN141" s="28"/>
      <c r="DO141" s="29"/>
      <c r="DP141" s="29"/>
      <c r="DQ141" s="30" t="n">
        <f aca="false">DM141+DN141-DO141-DP141</f>
        <v>0</v>
      </c>
      <c r="DR141" s="30" t="n">
        <f aca="false">DQ141</f>
        <v>0</v>
      </c>
      <c r="DS141" s="28"/>
      <c r="DT141" s="29"/>
      <c r="DU141" s="29"/>
      <c r="DV141" s="30" t="n">
        <f aca="false">DR141+DS141-DT141-DU141</f>
        <v>0</v>
      </c>
      <c r="DW141" s="30" t="n">
        <f aca="false">DV141</f>
        <v>0</v>
      </c>
      <c r="DX141" s="28"/>
      <c r="DY141" s="29"/>
      <c r="DZ141" s="29"/>
      <c r="EA141" s="30" t="n">
        <f aca="false">DW141+DX141-DY141-DZ141</f>
        <v>0</v>
      </c>
      <c r="EB141" s="30" t="n">
        <f aca="false">EA141</f>
        <v>0</v>
      </c>
      <c r="EC141" s="28"/>
      <c r="ED141" s="29"/>
      <c r="EE141" s="29"/>
      <c r="EF141" s="30" t="n">
        <f aca="false">EB141+EC141-ED141-EE141</f>
        <v>0</v>
      </c>
      <c r="EG141" s="30" t="n">
        <f aca="false">EF141</f>
        <v>0</v>
      </c>
      <c r="EH141" s="28"/>
      <c r="EI141" s="29"/>
      <c r="EJ141" s="29"/>
      <c r="EK141" s="30" t="n">
        <f aca="false">EG141+EH141-EI141-EJ141</f>
        <v>0</v>
      </c>
      <c r="EL141" s="30" t="n">
        <f aca="false">EK141</f>
        <v>0</v>
      </c>
      <c r="EM141" s="28"/>
      <c r="EN141" s="29"/>
      <c r="EO141" s="29"/>
      <c r="EP141" s="30" t="n">
        <f aca="false">EL141+EM141-EN141-EO141</f>
        <v>0</v>
      </c>
      <c r="EQ141" s="30" t="n">
        <f aca="false">EP141</f>
        <v>0</v>
      </c>
      <c r="ER141" s="28"/>
      <c r="ES141" s="29"/>
      <c r="ET141" s="29"/>
      <c r="EU141" s="30" t="n">
        <f aca="false">EQ141+ER141-ES141-ET141</f>
        <v>0</v>
      </c>
      <c r="EV141" s="30" t="n">
        <f aca="false">EU141</f>
        <v>0</v>
      </c>
      <c r="EW141" s="28"/>
      <c r="EX141" s="29"/>
      <c r="EY141" s="29"/>
      <c r="EZ141" s="30" t="n">
        <f aca="false">EV141+EW141-EX141-EY141</f>
        <v>0</v>
      </c>
      <c r="FA141" s="30" t="n">
        <f aca="false">EZ141</f>
        <v>0</v>
      </c>
      <c r="FB141" s="28"/>
      <c r="FC141" s="29"/>
      <c r="FD141" s="29"/>
      <c r="FE141" s="30" t="n">
        <f aca="false">FA141+FB141-FC141-FD141</f>
        <v>0</v>
      </c>
      <c r="FF141" s="30" t="n">
        <f aca="false">FE141</f>
        <v>0</v>
      </c>
      <c r="FG141" s="28"/>
      <c r="FH141" s="29"/>
      <c r="FI141" s="29"/>
      <c r="FJ141" s="30" t="n">
        <f aca="false">FF141+FG141-FH141-FI141</f>
        <v>0</v>
      </c>
      <c r="FK141" s="30" t="n">
        <f aca="false">FJ141</f>
        <v>0</v>
      </c>
      <c r="FL141" s="28"/>
      <c r="FM141" s="29"/>
      <c r="FN141" s="29"/>
      <c r="FO141" s="30" t="n">
        <f aca="false">FK141+FL141-FM141-FN141</f>
        <v>0</v>
      </c>
      <c r="FP141" s="30" t="n">
        <f aca="false">FO141</f>
        <v>0</v>
      </c>
      <c r="FQ141" s="28"/>
      <c r="FR141" s="29"/>
      <c r="FS141" s="29"/>
      <c r="FT141" s="30" t="n">
        <f aca="false">FP141+FQ141-FR141-FS141</f>
        <v>0</v>
      </c>
      <c r="FU141" s="30" t="n">
        <f aca="false">FT141</f>
        <v>0</v>
      </c>
      <c r="FV141" s="28"/>
      <c r="FW141" s="29"/>
      <c r="FX141" s="29"/>
      <c r="FY141" s="30" t="n">
        <f aca="false">FU141+FV141-FW141-FX141</f>
        <v>0</v>
      </c>
      <c r="FZ141" s="27" t="n">
        <f aca="false">+FY141</f>
        <v>0</v>
      </c>
      <c r="GA141" s="28"/>
      <c r="GB141" s="29"/>
      <c r="GC141" s="29"/>
      <c r="GD141" s="27" t="n">
        <f aca="false">FZ141+GA141-GB141-GC141</f>
        <v>0</v>
      </c>
      <c r="GE141" s="27" t="n">
        <f aca="false">+GD141</f>
        <v>0</v>
      </c>
      <c r="GF141" s="28"/>
      <c r="GG141" s="29"/>
      <c r="GH141" s="29"/>
      <c r="GI141" s="27" t="n">
        <f aca="false">GE141+GF141-GG141-GH141</f>
        <v>0</v>
      </c>
      <c r="GJ141" s="27" t="n">
        <f aca="false">+GI141</f>
        <v>0</v>
      </c>
      <c r="GK141" s="28"/>
      <c r="GL141" s="29"/>
      <c r="GM141" s="29"/>
      <c r="GN141" s="27" t="n">
        <f aca="false">GJ141+GK141-GL141-GM141</f>
        <v>0</v>
      </c>
      <c r="GO141" s="27" t="n">
        <f aca="false">+GN141</f>
        <v>0</v>
      </c>
      <c r="GP141" s="28"/>
      <c r="GQ141" s="29"/>
      <c r="GR141" s="29"/>
      <c r="GS141" s="27" t="n">
        <f aca="false">GO141+GP141-GQ141-GR141</f>
        <v>0</v>
      </c>
      <c r="GT141" s="27" t="n">
        <f aca="false">+GS141</f>
        <v>0</v>
      </c>
      <c r="GU141" s="28"/>
      <c r="GV141" s="29"/>
      <c r="GW141" s="29"/>
      <c r="GX141" s="27" t="n">
        <f aca="false">GT141+GU141-GV141-GW141</f>
        <v>0</v>
      </c>
      <c r="GY141" s="27" t="n">
        <f aca="false">+GX141</f>
        <v>0</v>
      </c>
      <c r="GZ141" s="28"/>
      <c r="HA141" s="29"/>
      <c r="HB141" s="29"/>
      <c r="HC141" s="27" t="n">
        <f aca="false">GY141+GZ141-HA141-HB141</f>
        <v>0</v>
      </c>
      <c r="HD141" s="27" t="n">
        <f aca="false">+HC141</f>
        <v>0</v>
      </c>
      <c r="HE141" s="28"/>
      <c r="HF141" s="29"/>
      <c r="HG141" s="29"/>
      <c r="HH141" s="27" t="n">
        <f aca="false">HD141+HE141-HF141-HG141</f>
        <v>0</v>
      </c>
      <c r="HI141" s="27" t="n">
        <f aca="false">+HH141</f>
        <v>0</v>
      </c>
      <c r="HJ141" s="28"/>
      <c r="HK141" s="29"/>
      <c r="HL141" s="29"/>
      <c r="HM141" s="27" t="n">
        <f aca="false">HI141+HJ141-HK141-HL141</f>
        <v>0</v>
      </c>
      <c r="HN141" s="27" t="n">
        <f aca="false">+HM141</f>
        <v>0</v>
      </c>
      <c r="HO141" s="28"/>
      <c r="HP141" s="29"/>
      <c r="HQ141" s="29"/>
      <c r="HR141" s="27" t="n">
        <f aca="false">HN141+HO141-HP141-HQ141</f>
        <v>0</v>
      </c>
      <c r="HS141" s="27" t="n">
        <f aca="false">+HR141</f>
        <v>0</v>
      </c>
      <c r="HT141" s="28"/>
      <c r="HU141" s="29"/>
      <c r="HV141" s="29"/>
      <c r="HW141" s="27" t="n">
        <f aca="false">HS141+HT141-HU141-HV141</f>
        <v>0</v>
      </c>
      <c r="HX141" s="27" t="n">
        <f aca="false">+HW141</f>
        <v>0</v>
      </c>
      <c r="HY141" s="28"/>
      <c r="HZ141" s="29"/>
      <c r="IA141" s="29"/>
      <c r="IB141" s="27" t="n">
        <f aca="false">HX141+HY141-HZ141-IA141</f>
        <v>0</v>
      </c>
      <c r="IC141" s="27" t="n">
        <f aca="false">+IB141</f>
        <v>0</v>
      </c>
      <c r="ID141" s="28"/>
      <c r="IE141" s="29"/>
      <c r="IF141" s="29"/>
      <c r="IG141" s="27" t="n">
        <f aca="false">IC141+ID141-IE141-IF141</f>
        <v>0</v>
      </c>
      <c r="IH141" s="27" t="n">
        <f aca="false">+IG141</f>
        <v>0</v>
      </c>
      <c r="II141" s="28"/>
      <c r="IJ141" s="29"/>
      <c r="IK141" s="29"/>
      <c r="IL141" s="27" t="n">
        <f aca="false">IH141+II141-IJ141-IK141</f>
        <v>0</v>
      </c>
      <c r="IM141" s="27" t="n">
        <f aca="false">+IL141</f>
        <v>0</v>
      </c>
      <c r="IN141" s="28"/>
      <c r="IO141" s="29"/>
      <c r="IP141" s="29"/>
      <c r="IQ141" s="27" t="n">
        <f aca="false">IM141+IN141-IO141-IP141</f>
        <v>0</v>
      </c>
      <c r="IR141" s="27" t="n">
        <f aca="false">+IQ141</f>
        <v>0</v>
      </c>
      <c r="IS141" s="28"/>
      <c r="IT141" s="29"/>
      <c r="IU141" s="29"/>
      <c r="IV141" s="27" t="n">
        <f aca="false">IR141+IS141-IT141-IU141</f>
        <v>0</v>
      </c>
    </row>
    <row r="142" s="6" customFormat="true" ht="13.5" hidden="false" customHeight="true" outlineLevel="0" collapsed="false">
      <c r="A142" s="22" t="s">
        <v>20</v>
      </c>
      <c r="B142" s="37" t="n">
        <v>100703</v>
      </c>
      <c r="C142" s="24" t="s">
        <v>140</v>
      </c>
      <c r="D142" s="25" t="s">
        <v>15</v>
      </c>
      <c r="E142" s="35" t="s">
        <v>16</v>
      </c>
      <c r="F142" s="22" t="s">
        <v>17</v>
      </c>
      <c r="G142" s="27" t="n">
        <v>0</v>
      </c>
      <c r="H142" s="28"/>
      <c r="I142" s="29"/>
      <c r="J142" s="29"/>
      <c r="K142" s="30" t="n">
        <f aca="false">G142+H142-I142-J142</f>
        <v>0</v>
      </c>
      <c r="L142" s="30" t="n">
        <f aca="false">K142</f>
        <v>0</v>
      </c>
      <c r="M142" s="28"/>
      <c r="N142" s="29"/>
      <c r="O142" s="29"/>
      <c r="P142" s="30" t="n">
        <f aca="false">L142+M142-N142-O142</f>
        <v>0</v>
      </c>
      <c r="Q142" s="30" t="n">
        <f aca="false">P142</f>
        <v>0</v>
      </c>
      <c r="R142" s="28"/>
      <c r="S142" s="29"/>
      <c r="T142" s="29"/>
      <c r="U142" s="30" t="n">
        <f aca="false">Q142+R142-S142-T142</f>
        <v>0</v>
      </c>
      <c r="V142" s="30" t="n">
        <f aca="false">U142</f>
        <v>0</v>
      </c>
      <c r="W142" s="28"/>
      <c r="X142" s="29"/>
      <c r="Y142" s="29"/>
      <c r="Z142" s="30" t="n">
        <f aca="false">V142+W142-X142-Y142</f>
        <v>0</v>
      </c>
      <c r="AA142" s="30" t="n">
        <f aca="false">Z142</f>
        <v>0</v>
      </c>
      <c r="AB142" s="28"/>
      <c r="AC142" s="29"/>
      <c r="AD142" s="29"/>
      <c r="AE142" s="30" t="n">
        <f aca="false">AA142+AB142-AC142-AD142</f>
        <v>0</v>
      </c>
      <c r="AF142" s="30" t="n">
        <f aca="false">AE142</f>
        <v>0</v>
      </c>
      <c r="AG142" s="28"/>
      <c r="AH142" s="29"/>
      <c r="AI142" s="29"/>
      <c r="AJ142" s="30" t="n">
        <f aca="false">AF142+AG142-AH142-AI142</f>
        <v>0</v>
      </c>
      <c r="AK142" s="30" t="n">
        <f aca="false">AJ142</f>
        <v>0</v>
      </c>
      <c r="AL142" s="28"/>
      <c r="AM142" s="29"/>
      <c r="AN142" s="29"/>
      <c r="AO142" s="30" t="n">
        <f aca="false">AK142+AL142-AM142-AN142</f>
        <v>0</v>
      </c>
      <c r="AP142" s="30" t="n">
        <f aca="false">AO142</f>
        <v>0</v>
      </c>
      <c r="AQ142" s="28"/>
      <c r="AR142" s="29"/>
      <c r="AS142" s="29"/>
      <c r="AT142" s="30" t="n">
        <f aca="false">AP142+AQ142-AR142-AS142</f>
        <v>0</v>
      </c>
      <c r="AU142" s="30" t="n">
        <f aca="false">AT142</f>
        <v>0</v>
      </c>
      <c r="AV142" s="28"/>
      <c r="AW142" s="29"/>
      <c r="AX142" s="29"/>
      <c r="AY142" s="30" t="n">
        <f aca="false">AU142+AV142-AW142-AX142</f>
        <v>0</v>
      </c>
      <c r="AZ142" s="30" t="n">
        <f aca="false">AY142</f>
        <v>0</v>
      </c>
      <c r="BA142" s="28"/>
      <c r="BB142" s="29"/>
      <c r="BC142" s="29"/>
      <c r="BD142" s="30" t="n">
        <f aca="false">AZ142+BA142-BB142-BC142</f>
        <v>0</v>
      </c>
      <c r="BE142" s="30" t="n">
        <f aca="false">BD142</f>
        <v>0</v>
      </c>
      <c r="BF142" s="28"/>
      <c r="BG142" s="29"/>
      <c r="BH142" s="29"/>
      <c r="BI142" s="30" t="n">
        <f aca="false">BE142+BF142-BG142-BH142</f>
        <v>0</v>
      </c>
      <c r="BJ142" s="30" t="n">
        <f aca="false">BI142</f>
        <v>0</v>
      </c>
      <c r="BK142" s="28"/>
      <c r="BL142" s="29"/>
      <c r="BM142" s="29"/>
      <c r="BN142" s="30" t="n">
        <f aca="false">BJ142+BK142-BL142-BM142</f>
        <v>0</v>
      </c>
      <c r="BO142" s="30" t="n">
        <f aca="false">BN142</f>
        <v>0</v>
      </c>
      <c r="BP142" s="28"/>
      <c r="BQ142" s="29"/>
      <c r="BR142" s="29"/>
      <c r="BS142" s="30" t="n">
        <f aca="false">BO142+BP142-BQ142-BR142</f>
        <v>0</v>
      </c>
      <c r="BT142" s="30" t="n">
        <f aca="false">BS142</f>
        <v>0</v>
      </c>
      <c r="BU142" s="28"/>
      <c r="BV142" s="29"/>
      <c r="BW142" s="29"/>
      <c r="BX142" s="30" t="n">
        <f aca="false">BT142+BU142-BV142-BW142</f>
        <v>0</v>
      </c>
      <c r="BY142" s="30" t="n">
        <f aca="false">BX142</f>
        <v>0</v>
      </c>
      <c r="BZ142" s="28"/>
      <c r="CA142" s="29"/>
      <c r="CB142" s="29"/>
      <c r="CC142" s="30" t="n">
        <f aca="false">BY142+BZ142-CA142-CB142</f>
        <v>0</v>
      </c>
      <c r="CD142" s="30" t="n">
        <f aca="false">CC142</f>
        <v>0</v>
      </c>
      <c r="CE142" s="28"/>
      <c r="CF142" s="29"/>
      <c r="CG142" s="29"/>
      <c r="CH142" s="30" t="n">
        <f aca="false">CD142+CE142-CF142-CG142</f>
        <v>0</v>
      </c>
      <c r="CI142" s="30" t="n">
        <f aca="false">CH142</f>
        <v>0</v>
      </c>
      <c r="CJ142" s="28"/>
      <c r="CK142" s="29"/>
      <c r="CL142" s="29"/>
      <c r="CM142" s="30" t="n">
        <f aca="false">CI142+CJ142-CK142-CL142</f>
        <v>0</v>
      </c>
      <c r="CN142" s="30" t="n">
        <f aca="false">CM142</f>
        <v>0</v>
      </c>
      <c r="CO142" s="28"/>
      <c r="CP142" s="29"/>
      <c r="CQ142" s="29"/>
      <c r="CR142" s="30" t="n">
        <f aca="false">CN142+CO142-CP142-CQ142</f>
        <v>0</v>
      </c>
      <c r="CS142" s="30" t="n">
        <f aca="false">CR142</f>
        <v>0</v>
      </c>
      <c r="CT142" s="28"/>
      <c r="CU142" s="29"/>
      <c r="CV142" s="29"/>
      <c r="CW142" s="30" t="n">
        <f aca="false">CS142+CT142-CU142-CV142</f>
        <v>0</v>
      </c>
      <c r="CX142" s="30" t="n">
        <f aca="false">CW142</f>
        <v>0</v>
      </c>
      <c r="CY142" s="28"/>
      <c r="CZ142" s="29"/>
      <c r="DA142" s="29"/>
      <c r="DB142" s="30" t="n">
        <f aca="false">CX142+CY142-CZ142-DA142</f>
        <v>0</v>
      </c>
      <c r="DC142" s="30" t="n">
        <f aca="false">DB142</f>
        <v>0</v>
      </c>
      <c r="DD142" s="28"/>
      <c r="DE142" s="29"/>
      <c r="DF142" s="29"/>
      <c r="DG142" s="30" t="n">
        <f aca="false">DC142+DD142-DE142-DF142</f>
        <v>0</v>
      </c>
      <c r="DH142" s="30" t="n">
        <f aca="false">DG142</f>
        <v>0</v>
      </c>
      <c r="DI142" s="28"/>
      <c r="DJ142" s="29"/>
      <c r="DK142" s="29"/>
      <c r="DL142" s="30" t="n">
        <f aca="false">DH142+DI142-DJ142-DK142</f>
        <v>0</v>
      </c>
      <c r="DM142" s="30" t="n">
        <f aca="false">DL142</f>
        <v>0</v>
      </c>
      <c r="DN142" s="28"/>
      <c r="DO142" s="29"/>
      <c r="DP142" s="29"/>
      <c r="DQ142" s="30" t="n">
        <f aca="false">DM142+DN142-DO142-DP142</f>
        <v>0</v>
      </c>
      <c r="DR142" s="30" t="n">
        <f aca="false">DQ142</f>
        <v>0</v>
      </c>
      <c r="DS142" s="28"/>
      <c r="DT142" s="29"/>
      <c r="DU142" s="29"/>
      <c r="DV142" s="30" t="n">
        <f aca="false">DR142+DS142-DT142-DU142</f>
        <v>0</v>
      </c>
      <c r="DW142" s="30" t="n">
        <f aca="false">DV142</f>
        <v>0</v>
      </c>
      <c r="DX142" s="28"/>
      <c r="DY142" s="29"/>
      <c r="DZ142" s="29"/>
      <c r="EA142" s="30" t="n">
        <f aca="false">DW142+DX142-DY142-DZ142</f>
        <v>0</v>
      </c>
      <c r="EB142" s="30" t="n">
        <f aca="false">EA142</f>
        <v>0</v>
      </c>
      <c r="EC142" s="28"/>
      <c r="ED142" s="29"/>
      <c r="EE142" s="29"/>
      <c r="EF142" s="30" t="n">
        <f aca="false">EB142+EC142-ED142-EE142</f>
        <v>0</v>
      </c>
      <c r="EG142" s="30" t="n">
        <f aca="false">EF142</f>
        <v>0</v>
      </c>
      <c r="EH142" s="28"/>
      <c r="EI142" s="29"/>
      <c r="EJ142" s="29"/>
      <c r="EK142" s="30" t="n">
        <f aca="false">EG142+EH142-EI142-EJ142</f>
        <v>0</v>
      </c>
      <c r="EL142" s="30" t="n">
        <f aca="false">EK142</f>
        <v>0</v>
      </c>
      <c r="EM142" s="28"/>
      <c r="EN142" s="29"/>
      <c r="EO142" s="29"/>
      <c r="EP142" s="30" t="n">
        <f aca="false">EL142+EM142-EN142-EO142</f>
        <v>0</v>
      </c>
      <c r="EQ142" s="30" t="n">
        <f aca="false">EP142</f>
        <v>0</v>
      </c>
      <c r="ER142" s="28"/>
      <c r="ES142" s="29"/>
      <c r="ET142" s="29"/>
      <c r="EU142" s="30" t="n">
        <f aca="false">EQ142+ER142-ES142-ET142</f>
        <v>0</v>
      </c>
      <c r="EV142" s="30" t="n">
        <f aca="false">EU142</f>
        <v>0</v>
      </c>
      <c r="EW142" s="28"/>
      <c r="EX142" s="29"/>
      <c r="EY142" s="29"/>
      <c r="EZ142" s="30" t="n">
        <f aca="false">EV142+EW142-EX142-EY142</f>
        <v>0</v>
      </c>
      <c r="FA142" s="30" t="n">
        <f aca="false">EZ142</f>
        <v>0</v>
      </c>
      <c r="FB142" s="28"/>
      <c r="FC142" s="29"/>
      <c r="FD142" s="29"/>
      <c r="FE142" s="30" t="n">
        <f aca="false">FA142+FB142-FC142-FD142</f>
        <v>0</v>
      </c>
      <c r="FF142" s="30" t="n">
        <f aca="false">FE142</f>
        <v>0</v>
      </c>
      <c r="FG142" s="28"/>
      <c r="FH142" s="29"/>
      <c r="FI142" s="29"/>
      <c r="FJ142" s="30" t="n">
        <f aca="false">FF142+FG142-FH142-FI142</f>
        <v>0</v>
      </c>
      <c r="FK142" s="30" t="n">
        <f aca="false">FJ142</f>
        <v>0</v>
      </c>
      <c r="FL142" s="28"/>
      <c r="FM142" s="29"/>
      <c r="FN142" s="29"/>
      <c r="FO142" s="30" t="n">
        <f aca="false">FK142+FL142-FM142-FN142</f>
        <v>0</v>
      </c>
      <c r="FP142" s="30" t="n">
        <f aca="false">FO142</f>
        <v>0</v>
      </c>
      <c r="FQ142" s="28"/>
      <c r="FR142" s="29"/>
      <c r="FS142" s="29"/>
      <c r="FT142" s="30" t="n">
        <f aca="false">FP142+FQ142-FR142-FS142</f>
        <v>0</v>
      </c>
      <c r="FU142" s="30" t="n">
        <f aca="false">FT142</f>
        <v>0</v>
      </c>
      <c r="FV142" s="28"/>
      <c r="FW142" s="29"/>
      <c r="FX142" s="29"/>
      <c r="FY142" s="30" t="n">
        <f aca="false">FU142+FV142-FW142-FX142</f>
        <v>0</v>
      </c>
      <c r="FZ142" s="27" t="n">
        <f aca="false">+FY142</f>
        <v>0</v>
      </c>
      <c r="GA142" s="28"/>
      <c r="GB142" s="29"/>
      <c r="GC142" s="29"/>
      <c r="GD142" s="27" t="n">
        <f aca="false">FZ142+GA142-GB142-GC142</f>
        <v>0</v>
      </c>
      <c r="GE142" s="27" t="n">
        <f aca="false">+GD142</f>
        <v>0</v>
      </c>
      <c r="GF142" s="28"/>
      <c r="GG142" s="29"/>
      <c r="GH142" s="29"/>
      <c r="GI142" s="27" t="n">
        <f aca="false">GE142+GF142-GG142-GH142</f>
        <v>0</v>
      </c>
      <c r="GJ142" s="27" t="n">
        <f aca="false">+GI142</f>
        <v>0</v>
      </c>
      <c r="GK142" s="28"/>
      <c r="GL142" s="29"/>
      <c r="GM142" s="29"/>
      <c r="GN142" s="27" t="n">
        <f aca="false">GJ142+GK142-GL142-GM142</f>
        <v>0</v>
      </c>
      <c r="GO142" s="27" t="n">
        <f aca="false">+GN142</f>
        <v>0</v>
      </c>
      <c r="GP142" s="28"/>
      <c r="GQ142" s="29"/>
      <c r="GR142" s="29"/>
      <c r="GS142" s="27" t="n">
        <f aca="false">GO142+GP142-GQ142-GR142</f>
        <v>0</v>
      </c>
      <c r="GT142" s="27" t="n">
        <f aca="false">+GS142</f>
        <v>0</v>
      </c>
      <c r="GU142" s="28"/>
      <c r="GV142" s="29"/>
      <c r="GW142" s="29"/>
      <c r="GX142" s="27" t="n">
        <f aca="false">GT142+GU142-GV142-GW142</f>
        <v>0</v>
      </c>
      <c r="GY142" s="27" t="n">
        <f aca="false">+GX142</f>
        <v>0</v>
      </c>
      <c r="GZ142" s="28"/>
      <c r="HA142" s="29"/>
      <c r="HB142" s="29"/>
      <c r="HC142" s="27" t="n">
        <f aca="false">GY142+GZ142-HA142-HB142</f>
        <v>0</v>
      </c>
      <c r="HD142" s="27" t="n">
        <f aca="false">+HC142</f>
        <v>0</v>
      </c>
      <c r="HE142" s="28"/>
      <c r="HF142" s="29"/>
      <c r="HG142" s="29"/>
      <c r="HH142" s="27" t="n">
        <f aca="false">HD142+HE142-HF142-HG142</f>
        <v>0</v>
      </c>
      <c r="HI142" s="27" t="n">
        <f aca="false">+HH142</f>
        <v>0</v>
      </c>
      <c r="HJ142" s="28"/>
      <c r="HK142" s="29"/>
      <c r="HL142" s="29"/>
      <c r="HM142" s="27" t="n">
        <f aca="false">HI142+HJ142-HK142-HL142</f>
        <v>0</v>
      </c>
      <c r="HN142" s="27" t="n">
        <f aca="false">+HM142</f>
        <v>0</v>
      </c>
      <c r="HO142" s="28"/>
      <c r="HP142" s="29"/>
      <c r="HQ142" s="29"/>
      <c r="HR142" s="27" t="n">
        <f aca="false">HN142+HO142-HP142-HQ142</f>
        <v>0</v>
      </c>
      <c r="HS142" s="27" t="n">
        <f aca="false">+HR142</f>
        <v>0</v>
      </c>
      <c r="HT142" s="28"/>
      <c r="HU142" s="29"/>
      <c r="HV142" s="29"/>
      <c r="HW142" s="27" t="n">
        <f aca="false">HS142+HT142-HU142-HV142</f>
        <v>0</v>
      </c>
      <c r="HX142" s="27" t="n">
        <f aca="false">+HW142</f>
        <v>0</v>
      </c>
      <c r="HY142" s="28"/>
      <c r="HZ142" s="29"/>
      <c r="IA142" s="29"/>
      <c r="IB142" s="27" t="n">
        <f aca="false">HX142+HY142-HZ142-IA142</f>
        <v>0</v>
      </c>
      <c r="IC142" s="27" t="n">
        <f aca="false">+IB142</f>
        <v>0</v>
      </c>
      <c r="ID142" s="28"/>
      <c r="IE142" s="29"/>
      <c r="IF142" s="29"/>
      <c r="IG142" s="27" t="n">
        <f aca="false">IC142+ID142-IE142-IF142</f>
        <v>0</v>
      </c>
      <c r="IH142" s="27" t="n">
        <f aca="false">+IG142</f>
        <v>0</v>
      </c>
      <c r="II142" s="28"/>
      <c r="IJ142" s="29"/>
      <c r="IK142" s="29"/>
      <c r="IL142" s="27" t="n">
        <f aca="false">IH142+II142-IJ142-IK142</f>
        <v>0</v>
      </c>
      <c r="IM142" s="27" t="n">
        <f aca="false">+IL142</f>
        <v>0</v>
      </c>
      <c r="IN142" s="28"/>
      <c r="IO142" s="29"/>
      <c r="IP142" s="29"/>
      <c r="IQ142" s="27" t="n">
        <f aca="false">IM142+IN142-IO142-IP142</f>
        <v>0</v>
      </c>
      <c r="IR142" s="27" t="n">
        <f aca="false">+IQ142</f>
        <v>0</v>
      </c>
      <c r="IS142" s="28"/>
      <c r="IT142" s="29"/>
      <c r="IU142" s="29"/>
      <c r="IV142" s="27" t="n">
        <f aca="false">IR142+IS142-IT142-IU142</f>
        <v>0</v>
      </c>
    </row>
    <row r="143" s="29" customFormat="true" ht="13.5" hidden="false" customHeight="true" outlineLevel="0" collapsed="false">
      <c r="A143" s="22" t="s">
        <v>20</v>
      </c>
      <c r="B143" s="37" t="n">
        <v>100704</v>
      </c>
      <c r="C143" s="24" t="s">
        <v>141</v>
      </c>
      <c r="D143" s="25" t="s">
        <v>15</v>
      </c>
      <c r="E143" s="35" t="s">
        <v>16</v>
      </c>
      <c r="F143" s="22" t="s">
        <v>17</v>
      </c>
      <c r="G143" s="27" t="n">
        <v>0</v>
      </c>
      <c r="K143" s="30" t="n">
        <f aca="false">G143+H143-I143-J143</f>
        <v>0</v>
      </c>
      <c r="L143" s="30" t="n">
        <f aca="false">K143</f>
        <v>0</v>
      </c>
      <c r="P143" s="30" t="n">
        <f aca="false">L143+M143-N143-O143</f>
        <v>0</v>
      </c>
      <c r="Q143" s="30" t="n">
        <f aca="false">P143</f>
        <v>0</v>
      </c>
      <c r="U143" s="30" t="n">
        <f aca="false">Q143+R143-S143-T143</f>
        <v>0</v>
      </c>
      <c r="V143" s="30" t="n">
        <f aca="false">U143</f>
        <v>0</v>
      </c>
      <c r="Z143" s="30" t="n">
        <f aca="false">V143+W143-X143-Y143</f>
        <v>0</v>
      </c>
      <c r="AA143" s="30" t="n">
        <f aca="false">Z143</f>
        <v>0</v>
      </c>
      <c r="AE143" s="30" t="n">
        <f aca="false">AA143+AB143-AC143-AD143</f>
        <v>0</v>
      </c>
      <c r="AF143" s="30" t="n">
        <f aca="false">AE143</f>
        <v>0</v>
      </c>
      <c r="AJ143" s="30" t="n">
        <f aca="false">AF143+AG143-AH143-AI143</f>
        <v>0</v>
      </c>
      <c r="AK143" s="30" t="n">
        <f aca="false">AJ143</f>
        <v>0</v>
      </c>
      <c r="AO143" s="30" t="n">
        <f aca="false">AK143+AL143-AM143-AN143</f>
        <v>0</v>
      </c>
      <c r="AP143" s="30" t="n">
        <f aca="false">AO143</f>
        <v>0</v>
      </c>
      <c r="AT143" s="30" t="n">
        <f aca="false">AP143+AQ143-AR143-AS143</f>
        <v>0</v>
      </c>
      <c r="AU143" s="30" t="n">
        <f aca="false">AT143</f>
        <v>0</v>
      </c>
      <c r="AY143" s="30" t="n">
        <f aca="false">AU143+AV143-AW143-AX143</f>
        <v>0</v>
      </c>
      <c r="AZ143" s="30" t="n">
        <f aca="false">AY143</f>
        <v>0</v>
      </c>
      <c r="BD143" s="30" t="n">
        <f aca="false">AZ143+BA143-BB143-BC143</f>
        <v>0</v>
      </c>
      <c r="BE143" s="30" t="n">
        <f aca="false">BD143</f>
        <v>0</v>
      </c>
      <c r="BI143" s="30" t="n">
        <f aca="false">BE143+BF143-BG143-BH143</f>
        <v>0</v>
      </c>
      <c r="BJ143" s="30" t="n">
        <f aca="false">BI143</f>
        <v>0</v>
      </c>
      <c r="BN143" s="30" t="n">
        <f aca="false">BJ143+BK143-BL143-BM143</f>
        <v>0</v>
      </c>
      <c r="BO143" s="30" t="n">
        <f aca="false">BN143</f>
        <v>0</v>
      </c>
      <c r="BS143" s="30" t="n">
        <f aca="false">BO143+BP143-BQ143-BR143</f>
        <v>0</v>
      </c>
      <c r="BT143" s="30" t="n">
        <f aca="false">BS143</f>
        <v>0</v>
      </c>
      <c r="BX143" s="30" t="n">
        <f aca="false">BT143+BU143-BV143-BW143</f>
        <v>0</v>
      </c>
      <c r="BY143" s="30" t="n">
        <f aca="false">BX143</f>
        <v>0</v>
      </c>
      <c r="CC143" s="30" t="n">
        <f aca="false">BY143+BZ143-CA143-CB143</f>
        <v>0</v>
      </c>
      <c r="CD143" s="30" t="n">
        <f aca="false">CC143</f>
        <v>0</v>
      </c>
      <c r="CH143" s="30" t="n">
        <f aca="false">CD143+CE143-CF143-CG143</f>
        <v>0</v>
      </c>
      <c r="CI143" s="30" t="n">
        <f aca="false">CH143</f>
        <v>0</v>
      </c>
      <c r="CM143" s="30" t="n">
        <f aca="false">CI143+CJ143-CK143-CL143</f>
        <v>0</v>
      </c>
      <c r="CN143" s="30" t="n">
        <f aca="false">CM143</f>
        <v>0</v>
      </c>
      <c r="CR143" s="30" t="n">
        <f aca="false">CN143+CO143-CP143-CQ143</f>
        <v>0</v>
      </c>
      <c r="CS143" s="30" t="n">
        <f aca="false">CR143</f>
        <v>0</v>
      </c>
      <c r="CW143" s="30" t="n">
        <f aca="false">CS143+CT143-CU143-CV143</f>
        <v>0</v>
      </c>
      <c r="CX143" s="30" t="n">
        <f aca="false">CW143</f>
        <v>0</v>
      </c>
      <c r="DB143" s="30" t="n">
        <f aca="false">CX143+CY143-CZ143-DA143</f>
        <v>0</v>
      </c>
      <c r="DC143" s="30" t="n">
        <f aca="false">DB143</f>
        <v>0</v>
      </c>
      <c r="DG143" s="30" t="n">
        <f aca="false">DC143+DD143-DE143-DF143</f>
        <v>0</v>
      </c>
      <c r="DH143" s="30" t="n">
        <f aca="false">DG143</f>
        <v>0</v>
      </c>
      <c r="DL143" s="30" t="n">
        <f aca="false">DH143+DI143-DJ143-DK143</f>
        <v>0</v>
      </c>
      <c r="DM143" s="30" t="n">
        <f aca="false">DL143</f>
        <v>0</v>
      </c>
      <c r="DQ143" s="30" t="n">
        <f aca="false">DM143+DN143-DO143-DP143</f>
        <v>0</v>
      </c>
      <c r="DR143" s="30" t="n">
        <f aca="false">DQ143</f>
        <v>0</v>
      </c>
      <c r="DV143" s="30" t="n">
        <f aca="false">DR143+DS143-DT143-DU143</f>
        <v>0</v>
      </c>
      <c r="DW143" s="30" t="n">
        <f aca="false">DV143</f>
        <v>0</v>
      </c>
      <c r="EA143" s="30" t="n">
        <f aca="false">DW143+DX143-DY143-DZ143</f>
        <v>0</v>
      </c>
      <c r="EB143" s="30" t="n">
        <f aca="false">EA143</f>
        <v>0</v>
      </c>
      <c r="EF143" s="30" t="n">
        <f aca="false">EB143+EC143-ED143-EE143</f>
        <v>0</v>
      </c>
      <c r="EG143" s="30" t="n">
        <f aca="false">EF143</f>
        <v>0</v>
      </c>
      <c r="EK143" s="30" t="n">
        <f aca="false">EG143+EH143-EI143-EJ143</f>
        <v>0</v>
      </c>
      <c r="EL143" s="30" t="n">
        <f aca="false">EK143</f>
        <v>0</v>
      </c>
      <c r="EP143" s="30" t="n">
        <f aca="false">EL143+EM143-EN143-EO143</f>
        <v>0</v>
      </c>
      <c r="EQ143" s="30" t="n">
        <f aca="false">EP143</f>
        <v>0</v>
      </c>
      <c r="EU143" s="30" t="n">
        <f aca="false">EQ143+ER143-ES143-ET143</f>
        <v>0</v>
      </c>
      <c r="EV143" s="30" t="n">
        <f aca="false">EU143</f>
        <v>0</v>
      </c>
      <c r="EZ143" s="30" t="n">
        <f aca="false">EV143+EW143-EX143-EY143</f>
        <v>0</v>
      </c>
      <c r="FA143" s="30" t="n">
        <f aca="false">EZ143</f>
        <v>0</v>
      </c>
      <c r="FE143" s="30" t="n">
        <f aca="false">FA143+FB143-FC143-FD143</f>
        <v>0</v>
      </c>
      <c r="FF143" s="30" t="n">
        <f aca="false">FE143</f>
        <v>0</v>
      </c>
      <c r="FJ143" s="30" t="n">
        <f aca="false">FF143+FG143-FH143-FI143</f>
        <v>0</v>
      </c>
      <c r="FK143" s="30" t="n">
        <f aca="false">FJ143</f>
        <v>0</v>
      </c>
      <c r="FO143" s="30" t="n">
        <f aca="false">FK143+FL143-FM143-FN143</f>
        <v>0</v>
      </c>
      <c r="FP143" s="30" t="n">
        <f aca="false">FO143</f>
        <v>0</v>
      </c>
      <c r="FT143" s="30" t="n">
        <f aca="false">FP143+FQ143-FR143-FS143</f>
        <v>0</v>
      </c>
      <c r="FU143" s="30" t="n">
        <f aca="false">FT143</f>
        <v>0</v>
      </c>
      <c r="FY143" s="30" t="n">
        <f aca="false">FU143+FV143-FW143-FX143</f>
        <v>0</v>
      </c>
      <c r="FZ143" s="31" t="n">
        <f aca="false">+FY143</f>
        <v>0</v>
      </c>
      <c r="GD143" s="31" t="n">
        <f aca="false">FZ143+GA143-GB143-GC143</f>
        <v>0</v>
      </c>
      <c r="GE143" s="31" t="n">
        <f aca="false">+GD143</f>
        <v>0</v>
      </c>
      <c r="GI143" s="31" t="n">
        <f aca="false">GE143+GF143-GG143-GH143</f>
        <v>0</v>
      </c>
      <c r="GJ143" s="31" t="n">
        <f aca="false">+GI143</f>
        <v>0</v>
      </c>
      <c r="GN143" s="31" t="n">
        <f aca="false">GJ143+GK143-GL143-GM143</f>
        <v>0</v>
      </c>
      <c r="GO143" s="31" t="n">
        <f aca="false">+GN143</f>
        <v>0</v>
      </c>
      <c r="GS143" s="31" t="n">
        <f aca="false">GO143+GP143-GQ143-GR143</f>
        <v>0</v>
      </c>
      <c r="GT143" s="31" t="n">
        <f aca="false">+GS143</f>
        <v>0</v>
      </c>
      <c r="GX143" s="31" t="n">
        <f aca="false">GT143+GU143-GV143-GW143</f>
        <v>0</v>
      </c>
      <c r="GY143" s="31" t="n">
        <f aca="false">+GX143</f>
        <v>0</v>
      </c>
      <c r="HC143" s="31" t="n">
        <f aca="false">GY143+GZ143-HA143-HB143</f>
        <v>0</v>
      </c>
      <c r="HD143" s="31" t="n">
        <f aca="false">+HC143</f>
        <v>0</v>
      </c>
      <c r="HH143" s="31" t="n">
        <f aca="false">HD143+HE143-HF143-HG143</f>
        <v>0</v>
      </c>
      <c r="HI143" s="31" t="n">
        <f aca="false">+HH143</f>
        <v>0</v>
      </c>
      <c r="HM143" s="31" t="n">
        <f aca="false">HI143+HJ143-HK143-HL143</f>
        <v>0</v>
      </c>
      <c r="HN143" s="31" t="n">
        <f aca="false">+HM143</f>
        <v>0</v>
      </c>
      <c r="HR143" s="31" t="n">
        <f aca="false">HN143+HO143-HP143-HQ143</f>
        <v>0</v>
      </c>
      <c r="HS143" s="31" t="n">
        <f aca="false">+HR143</f>
        <v>0</v>
      </c>
      <c r="HW143" s="31" t="n">
        <f aca="false">HS143+HT143-HU143-HV143</f>
        <v>0</v>
      </c>
      <c r="HX143" s="31" t="n">
        <f aca="false">+HW143</f>
        <v>0</v>
      </c>
      <c r="IB143" s="31" t="n">
        <f aca="false">HX143+HY143-HZ143-IA143</f>
        <v>0</v>
      </c>
      <c r="IC143" s="31" t="n">
        <f aca="false">+IB143</f>
        <v>0</v>
      </c>
      <c r="IG143" s="31" t="n">
        <f aca="false">IC143+ID143-IE143-IF143</f>
        <v>0</v>
      </c>
      <c r="IH143" s="31" t="n">
        <f aca="false">+IG143</f>
        <v>0</v>
      </c>
      <c r="IL143" s="31" t="n">
        <f aca="false">IH143+II143-IJ143-IK143</f>
        <v>0</v>
      </c>
      <c r="IM143" s="31" t="n">
        <f aca="false">+IL143</f>
        <v>0</v>
      </c>
      <c r="IQ143" s="31" t="n">
        <f aca="false">IM143+IN143-IO143-IP143</f>
        <v>0</v>
      </c>
      <c r="IR143" s="31" t="n">
        <f aca="false">+IQ143</f>
        <v>0</v>
      </c>
      <c r="IV143" s="31" t="n">
        <f aca="false">IR143+IS143-IT143-IU143</f>
        <v>0</v>
      </c>
    </row>
    <row r="144" s="6" customFormat="true" ht="13.5" hidden="false" customHeight="true" outlineLevel="0" collapsed="false">
      <c r="A144" s="22" t="s">
        <v>20</v>
      </c>
      <c r="B144" s="37" t="n">
        <v>100707</v>
      </c>
      <c r="C144" s="24" t="s">
        <v>142</v>
      </c>
      <c r="D144" s="25" t="s">
        <v>15</v>
      </c>
      <c r="E144" s="35" t="s">
        <v>16</v>
      </c>
      <c r="F144" s="22" t="s">
        <v>17</v>
      </c>
      <c r="G144" s="27" t="n">
        <v>0</v>
      </c>
      <c r="H144" s="28"/>
      <c r="I144" s="29"/>
      <c r="J144" s="29"/>
      <c r="K144" s="30" t="n">
        <f aca="false">G144+H144-I144-J144</f>
        <v>0</v>
      </c>
      <c r="L144" s="30" t="n">
        <f aca="false">K144</f>
        <v>0</v>
      </c>
      <c r="M144" s="28"/>
      <c r="N144" s="29"/>
      <c r="O144" s="29"/>
      <c r="P144" s="30" t="n">
        <f aca="false">L144+M144-N144-O144</f>
        <v>0</v>
      </c>
      <c r="Q144" s="30" t="n">
        <f aca="false">P144</f>
        <v>0</v>
      </c>
      <c r="R144" s="28"/>
      <c r="S144" s="29"/>
      <c r="T144" s="29"/>
      <c r="U144" s="30" t="n">
        <f aca="false">Q144+R144-S144-T144</f>
        <v>0</v>
      </c>
      <c r="V144" s="30" t="n">
        <f aca="false">U144</f>
        <v>0</v>
      </c>
      <c r="W144" s="28"/>
      <c r="X144" s="29"/>
      <c r="Y144" s="29"/>
      <c r="Z144" s="30" t="n">
        <f aca="false">V144+W144-X144-Y144</f>
        <v>0</v>
      </c>
      <c r="AA144" s="30" t="n">
        <f aca="false">Z144</f>
        <v>0</v>
      </c>
      <c r="AB144" s="28"/>
      <c r="AC144" s="29"/>
      <c r="AD144" s="29"/>
      <c r="AE144" s="30" t="n">
        <f aca="false">AA144+AB144-AC144-AD144</f>
        <v>0</v>
      </c>
      <c r="AF144" s="30" t="n">
        <f aca="false">AE144</f>
        <v>0</v>
      </c>
      <c r="AG144" s="28"/>
      <c r="AH144" s="29"/>
      <c r="AI144" s="29"/>
      <c r="AJ144" s="30" t="n">
        <f aca="false">AF144+AG144-AH144-AI144</f>
        <v>0</v>
      </c>
      <c r="AK144" s="30" t="n">
        <f aca="false">AJ144</f>
        <v>0</v>
      </c>
      <c r="AL144" s="28"/>
      <c r="AM144" s="29"/>
      <c r="AN144" s="29"/>
      <c r="AO144" s="30" t="n">
        <f aca="false">AK144+AL144-AM144-AN144</f>
        <v>0</v>
      </c>
      <c r="AP144" s="30" t="n">
        <f aca="false">AO144</f>
        <v>0</v>
      </c>
      <c r="AQ144" s="28"/>
      <c r="AR144" s="29"/>
      <c r="AS144" s="29"/>
      <c r="AT144" s="30" t="n">
        <f aca="false">AP144+AQ144-AR144-AS144</f>
        <v>0</v>
      </c>
      <c r="AU144" s="30" t="n">
        <f aca="false">AT144</f>
        <v>0</v>
      </c>
      <c r="AV144" s="28"/>
      <c r="AW144" s="29"/>
      <c r="AX144" s="29"/>
      <c r="AY144" s="30" t="n">
        <f aca="false">AU144+AV144-AW144-AX144</f>
        <v>0</v>
      </c>
      <c r="AZ144" s="30" t="n">
        <f aca="false">AY144</f>
        <v>0</v>
      </c>
      <c r="BA144" s="28"/>
      <c r="BB144" s="29"/>
      <c r="BC144" s="29"/>
      <c r="BD144" s="30" t="n">
        <f aca="false">AZ144+BA144-BB144-BC144</f>
        <v>0</v>
      </c>
      <c r="BE144" s="30" t="n">
        <f aca="false">BD144</f>
        <v>0</v>
      </c>
      <c r="BF144" s="28"/>
      <c r="BG144" s="29"/>
      <c r="BH144" s="29"/>
      <c r="BI144" s="30" t="n">
        <f aca="false">BE144+BF144-BG144-BH144</f>
        <v>0</v>
      </c>
      <c r="BJ144" s="30" t="n">
        <f aca="false">BI144</f>
        <v>0</v>
      </c>
      <c r="BK144" s="28"/>
      <c r="BL144" s="29"/>
      <c r="BM144" s="29"/>
      <c r="BN144" s="30" t="n">
        <f aca="false">BJ144+BK144-BL144-BM144</f>
        <v>0</v>
      </c>
      <c r="BO144" s="30" t="n">
        <f aca="false">BN144</f>
        <v>0</v>
      </c>
      <c r="BP144" s="28"/>
      <c r="BQ144" s="29"/>
      <c r="BR144" s="29"/>
      <c r="BS144" s="30" t="n">
        <f aca="false">BO144+BP144-BQ144-BR144</f>
        <v>0</v>
      </c>
      <c r="BT144" s="30" t="n">
        <f aca="false">BS144</f>
        <v>0</v>
      </c>
      <c r="BU144" s="28"/>
      <c r="BV144" s="29"/>
      <c r="BW144" s="29"/>
      <c r="BX144" s="30" t="n">
        <f aca="false">BT144+BU144-BV144-BW144</f>
        <v>0</v>
      </c>
      <c r="BY144" s="30" t="n">
        <f aca="false">BX144</f>
        <v>0</v>
      </c>
      <c r="BZ144" s="28"/>
      <c r="CA144" s="29"/>
      <c r="CB144" s="29"/>
      <c r="CC144" s="30" t="n">
        <f aca="false">BY144+BZ144-CA144-CB144</f>
        <v>0</v>
      </c>
      <c r="CD144" s="30" t="n">
        <f aca="false">CC144</f>
        <v>0</v>
      </c>
      <c r="CE144" s="28"/>
      <c r="CF144" s="29"/>
      <c r="CG144" s="29"/>
      <c r="CH144" s="30" t="n">
        <f aca="false">CD144+CE144-CF144-CG144</f>
        <v>0</v>
      </c>
      <c r="CI144" s="30" t="n">
        <f aca="false">CH144</f>
        <v>0</v>
      </c>
      <c r="CJ144" s="28"/>
      <c r="CK144" s="29"/>
      <c r="CL144" s="29"/>
      <c r="CM144" s="30" t="n">
        <f aca="false">CI144+CJ144-CK144-CL144</f>
        <v>0</v>
      </c>
      <c r="CN144" s="30" t="n">
        <f aca="false">CM144</f>
        <v>0</v>
      </c>
      <c r="CO144" s="28"/>
      <c r="CP144" s="29"/>
      <c r="CQ144" s="29"/>
      <c r="CR144" s="30" t="n">
        <f aca="false">CN144+CO144-CP144-CQ144</f>
        <v>0</v>
      </c>
      <c r="CS144" s="30" t="n">
        <f aca="false">CR144</f>
        <v>0</v>
      </c>
      <c r="CT144" s="28"/>
      <c r="CU144" s="29"/>
      <c r="CV144" s="29"/>
      <c r="CW144" s="30" t="n">
        <f aca="false">CS144+CT144-CU144-CV144</f>
        <v>0</v>
      </c>
      <c r="CX144" s="30" t="n">
        <f aca="false">CW144</f>
        <v>0</v>
      </c>
      <c r="CY144" s="28"/>
      <c r="CZ144" s="29"/>
      <c r="DA144" s="29"/>
      <c r="DB144" s="30" t="n">
        <f aca="false">CX144+CY144-CZ144-DA144</f>
        <v>0</v>
      </c>
      <c r="DC144" s="30" t="n">
        <f aca="false">DB144</f>
        <v>0</v>
      </c>
      <c r="DD144" s="28"/>
      <c r="DE144" s="29"/>
      <c r="DF144" s="29"/>
      <c r="DG144" s="30" t="n">
        <f aca="false">DC144+DD144-DE144-DF144</f>
        <v>0</v>
      </c>
      <c r="DH144" s="30" t="n">
        <f aca="false">DG144</f>
        <v>0</v>
      </c>
      <c r="DI144" s="28"/>
      <c r="DJ144" s="29"/>
      <c r="DK144" s="29"/>
      <c r="DL144" s="30" t="n">
        <f aca="false">DH144+DI144-DJ144-DK144</f>
        <v>0</v>
      </c>
      <c r="DM144" s="30" t="n">
        <f aca="false">DL144</f>
        <v>0</v>
      </c>
      <c r="DN144" s="28"/>
      <c r="DO144" s="29"/>
      <c r="DP144" s="29"/>
      <c r="DQ144" s="30" t="n">
        <f aca="false">DM144+DN144-DO144-DP144</f>
        <v>0</v>
      </c>
      <c r="DR144" s="30" t="n">
        <f aca="false">DQ144</f>
        <v>0</v>
      </c>
      <c r="DS144" s="28"/>
      <c r="DT144" s="29"/>
      <c r="DU144" s="29"/>
      <c r="DV144" s="30" t="n">
        <f aca="false">DR144+DS144-DT144-DU144</f>
        <v>0</v>
      </c>
      <c r="DW144" s="30" t="n">
        <f aca="false">DV144</f>
        <v>0</v>
      </c>
      <c r="DX144" s="28"/>
      <c r="DY144" s="29"/>
      <c r="DZ144" s="29"/>
      <c r="EA144" s="30" t="n">
        <f aca="false">DW144+DX144-DY144-DZ144</f>
        <v>0</v>
      </c>
      <c r="EB144" s="30" t="n">
        <f aca="false">EA144</f>
        <v>0</v>
      </c>
      <c r="EC144" s="28"/>
      <c r="ED144" s="29"/>
      <c r="EE144" s="29"/>
      <c r="EF144" s="30" t="n">
        <f aca="false">EB144+EC144-ED144-EE144</f>
        <v>0</v>
      </c>
      <c r="EG144" s="30" t="n">
        <f aca="false">EF144</f>
        <v>0</v>
      </c>
      <c r="EH144" s="28"/>
      <c r="EI144" s="29"/>
      <c r="EJ144" s="29"/>
      <c r="EK144" s="30" t="n">
        <f aca="false">EG144+EH144-EI144-EJ144</f>
        <v>0</v>
      </c>
      <c r="EL144" s="30" t="n">
        <f aca="false">EK144</f>
        <v>0</v>
      </c>
      <c r="EM144" s="28"/>
      <c r="EN144" s="29"/>
      <c r="EO144" s="29"/>
      <c r="EP144" s="30" t="n">
        <f aca="false">EL144+EM144-EN144-EO144</f>
        <v>0</v>
      </c>
      <c r="EQ144" s="30" t="n">
        <f aca="false">EP144</f>
        <v>0</v>
      </c>
      <c r="ER144" s="28"/>
      <c r="ES144" s="29"/>
      <c r="ET144" s="29"/>
      <c r="EU144" s="30" t="n">
        <f aca="false">EQ144+ER144-ES144-ET144</f>
        <v>0</v>
      </c>
      <c r="EV144" s="30" t="n">
        <f aca="false">EU144</f>
        <v>0</v>
      </c>
      <c r="EW144" s="28"/>
      <c r="EX144" s="29"/>
      <c r="EY144" s="29"/>
      <c r="EZ144" s="30" t="n">
        <f aca="false">EV144+EW144-EX144-EY144</f>
        <v>0</v>
      </c>
      <c r="FA144" s="30" t="n">
        <f aca="false">EZ144</f>
        <v>0</v>
      </c>
      <c r="FB144" s="28"/>
      <c r="FC144" s="29"/>
      <c r="FD144" s="29"/>
      <c r="FE144" s="30" t="n">
        <f aca="false">FA144+FB144-FC144-FD144</f>
        <v>0</v>
      </c>
      <c r="FF144" s="30" t="n">
        <f aca="false">FE144</f>
        <v>0</v>
      </c>
      <c r="FG144" s="28"/>
      <c r="FH144" s="29"/>
      <c r="FI144" s="29"/>
      <c r="FJ144" s="30" t="n">
        <f aca="false">FF144+FG144-FH144-FI144</f>
        <v>0</v>
      </c>
      <c r="FK144" s="30" t="n">
        <f aca="false">FJ144</f>
        <v>0</v>
      </c>
      <c r="FL144" s="28"/>
      <c r="FM144" s="29"/>
      <c r="FN144" s="29"/>
      <c r="FO144" s="30" t="n">
        <f aca="false">FK144+FL144-FM144-FN144</f>
        <v>0</v>
      </c>
      <c r="FP144" s="30" t="n">
        <f aca="false">FO144</f>
        <v>0</v>
      </c>
      <c r="FQ144" s="28"/>
      <c r="FR144" s="29"/>
      <c r="FS144" s="29"/>
      <c r="FT144" s="30" t="n">
        <f aca="false">FP144+FQ144-FR144-FS144</f>
        <v>0</v>
      </c>
      <c r="FU144" s="30" t="n">
        <f aca="false">FT144</f>
        <v>0</v>
      </c>
      <c r="FV144" s="28"/>
      <c r="FW144" s="29"/>
      <c r="FX144" s="29"/>
      <c r="FY144" s="30" t="n">
        <f aca="false">FU144+FV144-FW144-FX144</f>
        <v>0</v>
      </c>
      <c r="FZ144" s="27" t="n">
        <f aca="false">+FY144</f>
        <v>0</v>
      </c>
      <c r="GA144" s="28"/>
      <c r="GB144" s="29"/>
      <c r="GC144" s="29"/>
      <c r="GD144" s="27" t="n">
        <f aca="false">FZ144+GA144-GB144-GC144</f>
        <v>0</v>
      </c>
      <c r="GE144" s="27" t="n">
        <f aca="false">+GD144</f>
        <v>0</v>
      </c>
      <c r="GF144" s="28"/>
      <c r="GG144" s="29"/>
      <c r="GH144" s="29"/>
      <c r="GI144" s="27" t="n">
        <f aca="false">GE144+GF144-GG144-GH144</f>
        <v>0</v>
      </c>
      <c r="GJ144" s="27" t="n">
        <f aca="false">+GI144</f>
        <v>0</v>
      </c>
      <c r="GK144" s="28"/>
      <c r="GL144" s="29"/>
      <c r="GM144" s="29"/>
      <c r="GN144" s="27" t="n">
        <f aca="false">GJ144+GK144-GL144-GM144</f>
        <v>0</v>
      </c>
      <c r="GO144" s="27" t="n">
        <f aca="false">+GN144</f>
        <v>0</v>
      </c>
      <c r="GP144" s="28"/>
      <c r="GQ144" s="29"/>
      <c r="GR144" s="29"/>
      <c r="GS144" s="27" t="n">
        <f aca="false">GO144+GP144-GQ144-GR144</f>
        <v>0</v>
      </c>
      <c r="GT144" s="27" t="n">
        <f aca="false">+GS144</f>
        <v>0</v>
      </c>
      <c r="GU144" s="28"/>
      <c r="GV144" s="29"/>
      <c r="GW144" s="29"/>
      <c r="GX144" s="27" t="n">
        <f aca="false">GT144+GU144-GV144-GW144</f>
        <v>0</v>
      </c>
      <c r="GY144" s="27" t="n">
        <f aca="false">+GX144</f>
        <v>0</v>
      </c>
      <c r="GZ144" s="28"/>
      <c r="HA144" s="29"/>
      <c r="HB144" s="29"/>
      <c r="HC144" s="27" t="n">
        <f aca="false">GY144+GZ144-HA144-HB144</f>
        <v>0</v>
      </c>
      <c r="HD144" s="27" t="n">
        <f aca="false">+HC144</f>
        <v>0</v>
      </c>
      <c r="HE144" s="28"/>
      <c r="HF144" s="29"/>
      <c r="HG144" s="29"/>
      <c r="HH144" s="27" t="n">
        <f aca="false">HD144+HE144-HF144-HG144</f>
        <v>0</v>
      </c>
      <c r="HI144" s="27" t="n">
        <f aca="false">+HH144</f>
        <v>0</v>
      </c>
      <c r="HJ144" s="28"/>
      <c r="HK144" s="29"/>
      <c r="HL144" s="29"/>
      <c r="HM144" s="27" t="n">
        <f aca="false">HI144+HJ144-HK144-HL144</f>
        <v>0</v>
      </c>
      <c r="HN144" s="27" t="n">
        <f aca="false">+HM144</f>
        <v>0</v>
      </c>
      <c r="HO144" s="28"/>
      <c r="HP144" s="29"/>
      <c r="HQ144" s="29"/>
      <c r="HR144" s="27" t="n">
        <f aca="false">HN144+HO144-HP144-HQ144</f>
        <v>0</v>
      </c>
      <c r="HS144" s="27" t="n">
        <f aca="false">+HR144</f>
        <v>0</v>
      </c>
      <c r="HT144" s="28"/>
      <c r="HU144" s="29"/>
      <c r="HV144" s="29"/>
      <c r="HW144" s="27" t="n">
        <f aca="false">HS144+HT144-HU144-HV144</f>
        <v>0</v>
      </c>
      <c r="HX144" s="27" t="n">
        <f aca="false">+HW144</f>
        <v>0</v>
      </c>
      <c r="HY144" s="28"/>
      <c r="HZ144" s="29"/>
      <c r="IA144" s="29"/>
      <c r="IB144" s="27" t="n">
        <f aca="false">HX144+HY144-HZ144-IA144</f>
        <v>0</v>
      </c>
      <c r="IC144" s="27" t="n">
        <f aca="false">+IB144</f>
        <v>0</v>
      </c>
      <c r="ID144" s="28"/>
      <c r="IE144" s="29"/>
      <c r="IF144" s="29"/>
      <c r="IG144" s="27" t="n">
        <f aca="false">IC144+ID144-IE144-IF144</f>
        <v>0</v>
      </c>
      <c r="IH144" s="27" t="n">
        <f aca="false">+IG144</f>
        <v>0</v>
      </c>
      <c r="II144" s="28"/>
      <c r="IJ144" s="29"/>
      <c r="IK144" s="29"/>
      <c r="IL144" s="27" t="n">
        <f aca="false">IH144+II144-IJ144-IK144</f>
        <v>0</v>
      </c>
      <c r="IM144" s="27" t="n">
        <f aca="false">+IL144</f>
        <v>0</v>
      </c>
      <c r="IN144" s="28"/>
      <c r="IO144" s="29"/>
      <c r="IP144" s="29"/>
      <c r="IQ144" s="27" t="n">
        <f aca="false">IM144+IN144-IO144-IP144</f>
        <v>0</v>
      </c>
      <c r="IR144" s="27" t="n">
        <f aca="false">+IQ144</f>
        <v>0</v>
      </c>
      <c r="IS144" s="28"/>
      <c r="IT144" s="29"/>
      <c r="IU144" s="29"/>
      <c r="IV144" s="27" t="n">
        <f aca="false">IR144+IS144-IT144-IU144</f>
        <v>0</v>
      </c>
    </row>
    <row r="145" s="6" customFormat="true" ht="13.5" hidden="false" customHeight="true" outlineLevel="0" collapsed="false">
      <c r="A145" s="22" t="s">
        <v>13</v>
      </c>
      <c r="B145" s="37" t="n">
        <v>100708</v>
      </c>
      <c r="C145" s="24" t="s">
        <v>143</v>
      </c>
      <c r="D145" s="25" t="s">
        <v>15</v>
      </c>
      <c r="E145" s="35" t="s">
        <v>23</v>
      </c>
      <c r="F145" s="22" t="s">
        <v>17</v>
      </c>
      <c r="G145" s="27" t="n">
        <v>0</v>
      </c>
      <c r="H145" s="28" t="n">
        <v>3</v>
      </c>
      <c r="I145" s="29" t="n">
        <v>3</v>
      </c>
      <c r="J145" s="29"/>
      <c r="K145" s="30" t="n">
        <f aca="false">G145+H145-I145-J145</f>
        <v>0</v>
      </c>
      <c r="L145" s="30" t="n">
        <f aca="false">K145</f>
        <v>0</v>
      </c>
      <c r="M145" s="28" t="n">
        <v>1</v>
      </c>
      <c r="N145" s="29"/>
      <c r="O145" s="29" t="n">
        <v>1</v>
      </c>
      <c r="P145" s="30" t="n">
        <f aca="false">L145+M145-N145-O145</f>
        <v>0</v>
      </c>
      <c r="Q145" s="30" t="n">
        <f aca="false">P145</f>
        <v>0</v>
      </c>
      <c r="R145" s="28" t="n">
        <v>6</v>
      </c>
      <c r="S145" s="29"/>
      <c r="T145" s="29" t="n">
        <v>6</v>
      </c>
      <c r="U145" s="30" t="n">
        <f aca="false">Q145+R145-S145-T145</f>
        <v>0</v>
      </c>
      <c r="V145" s="30" t="n">
        <f aca="false">U145</f>
        <v>0</v>
      </c>
      <c r="W145" s="28"/>
      <c r="X145" s="29"/>
      <c r="Y145" s="29"/>
      <c r="Z145" s="30" t="n">
        <f aca="false">V145+W145-X145-Y145</f>
        <v>0</v>
      </c>
      <c r="AA145" s="30" t="n">
        <f aca="false">Z145</f>
        <v>0</v>
      </c>
      <c r="AB145" s="28" t="n">
        <v>5</v>
      </c>
      <c r="AC145" s="29"/>
      <c r="AD145" s="29"/>
      <c r="AE145" s="30" t="n">
        <f aca="false">AA145+AB145-AC145-AD145</f>
        <v>5</v>
      </c>
      <c r="AF145" s="30" t="n">
        <f aca="false">AE145</f>
        <v>5</v>
      </c>
      <c r="AG145" s="28"/>
      <c r="AH145" s="29"/>
      <c r="AI145" s="29" t="n">
        <v>5</v>
      </c>
      <c r="AJ145" s="30" t="n">
        <f aca="false">AF145+AG145-AH145-AI145</f>
        <v>0</v>
      </c>
      <c r="AK145" s="30" t="n">
        <f aca="false">AJ145</f>
        <v>0</v>
      </c>
      <c r="AL145" s="28"/>
      <c r="AM145" s="29"/>
      <c r="AN145" s="29"/>
      <c r="AO145" s="30" t="n">
        <f aca="false">AK145+AL145-AM145-AN145</f>
        <v>0</v>
      </c>
      <c r="AP145" s="30" t="n">
        <f aca="false">AO145</f>
        <v>0</v>
      </c>
      <c r="AQ145" s="28" t="n">
        <v>5</v>
      </c>
      <c r="AR145" s="29"/>
      <c r="AS145" s="29" t="n">
        <v>5</v>
      </c>
      <c r="AT145" s="30" t="n">
        <f aca="false">AP145+AQ145-AR145-AS145</f>
        <v>0</v>
      </c>
      <c r="AU145" s="30" t="n">
        <f aca="false">AT145</f>
        <v>0</v>
      </c>
      <c r="AV145" s="28" t="n">
        <v>2</v>
      </c>
      <c r="AW145" s="29"/>
      <c r="AX145" s="29"/>
      <c r="AY145" s="30" t="n">
        <f aca="false">AU145+AV145-AW145-AX145</f>
        <v>2</v>
      </c>
      <c r="AZ145" s="30" t="n">
        <f aca="false">AY145</f>
        <v>2</v>
      </c>
      <c r="BA145" s="28"/>
      <c r="BB145" s="29"/>
      <c r="BC145" s="29" t="n">
        <v>2</v>
      </c>
      <c r="BD145" s="30" t="n">
        <f aca="false">AZ145+BA145-BB145-BC145</f>
        <v>0</v>
      </c>
      <c r="BE145" s="30" t="n">
        <f aca="false">BD145</f>
        <v>0</v>
      </c>
      <c r="BF145" s="28" t="n">
        <v>1</v>
      </c>
      <c r="BG145" s="29" t="n">
        <v>1</v>
      </c>
      <c r="BH145" s="29"/>
      <c r="BI145" s="30" t="n">
        <f aca="false">BE145+BF145-BG145-BH145</f>
        <v>0</v>
      </c>
      <c r="BJ145" s="30" t="n">
        <f aca="false">BI145</f>
        <v>0</v>
      </c>
      <c r="BK145" s="28" t="n">
        <v>6</v>
      </c>
      <c r="BL145" s="29"/>
      <c r="BM145" s="29" t="n">
        <v>6</v>
      </c>
      <c r="BN145" s="30" t="n">
        <f aca="false">BJ145+BK145-BL145-BM145</f>
        <v>0</v>
      </c>
      <c r="BO145" s="30" t="n">
        <f aca="false">BN145</f>
        <v>0</v>
      </c>
      <c r="BP145" s="28" t="n">
        <v>1</v>
      </c>
      <c r="BQ145" s="29"/>
      <c r="BR145" s="29" t="n">
        <v>1</v>
      </c>
      <c r="BS145" s="30" t="n">
        <f aca="false">BO145+BP145-BQ145-BR145</f>
        <v>0</v>
      </c>
      <c r="BT145" s="30" t="n">
        <f aca="false">BS145</f>
        <v>0</v>
      </c>
      <c r="BU145" s="28" t="n">
        <v>1</v>
      </c>
      <c r="BV145" s="29" t="n">
        <v>1</v>
      </c>
      <c r="BW145" s="29"/>
      <c r="BX145" s="30" t="n">
        <f aca="false">BT145+BU145-BV145-BW145</f>
        <v>0</v>
      </c>
      <c r="BY145" s="30" t="n">
        <f aca="false">BX145</f>
        <v>0</v>
      </c>
      <c r="BZ145" s="28" t="n">
        <v>4</v>
      </c>
      <c r="CA145" s="29"/>
      <c r="CB145" s="29" t="n">
        <v>2</v>
      </c>
      <c r="CC145" s="30" t="n">
        <f aca="false">BY145+BZ145-CA145-CB145</f>
        <v>2</v>
      </c>
      <c r="CD145" s="30" t="n">
        <f aca="false">CC145</f>
        <v>2</v>
      </c>
      <c r="CE145" s="28" t="n">
        <v>1</v>
      </c>
      <c r="CF145" s="29"/>
      <c r="CG145" s="29" t="n">
        <v>3</v>
      </c>
      <c r="CH145" s="30" t="n">
        <f aca="false">CD145+CE145-CF145-CG145</f>
        <v>0</v>
      </c>
      <c r="CI145" s="30" t="n">
        <f aca="false">CH145</f>
        <v>0</v>
      </c>
      <c r="CJ145" s="28" t="n">
        <v>2</v>
      </c>
      <c r="CK145" s="29"/>
      <c r="CL145" s="29"/>
      <c r="CM145" s="30" t="n">
        <f aca="false">CI145+CJ145-CK145-CL145</f>
        <v>2</v>
      </c>
      <c r="CN145" s="30" t="n">
        <f aca="false">CM145</f>
        <v>2</v>
      </c>
      <c r="CO145" s="28"/>
      <c r="CP145" s="29"/>
      <c r="CQ145" s="29" t="n">
        <v>2</v>
      </c>
      <c r="CR145" s="30" t="n">
        <f aca="false">CN145+CO145-CP145-CQ145</f>
        <v>0</v>
      </c>
      <c r="CS145" s="30" t="n">
        <f aca="false">CR145</f>
        <v>0</v>
      </c>
      <c r="CT145" s="28" t="n">
        <v>1</v>
      </c>
      <c r="CU145" s="29"/>
      <c r="CV145" s="29" t="n">
        <v>1</v>
      </c>
      <c r="CW145" s="30" t="n">
        <f aca="false">CS145+CT145-CU145-CV145</f>
        <v>0</v>
      </c>
      <c r="CX145" s="30" t="n">
        <f aca="false">CW145</f>
        <v>0</v>
      </c>
      <c r="CY145" s="28" t="n">
        <v>4</v>
      </c>
      <c r="CZ145" s="29"/>
      <c r="DA145" s="29" t="n">
        <v>4</v>
      </c>
      <c r="DB145" s="30" t="n">
        <f aca="false">CX145+CY145-CZ145-DA145</f>
        <v>0</v>
      </c>
      <c r="DC145" s="30" t="n">
        <f aca="false">DB145</f>
        <v>0</v>
      </c>
      <c r="DD145" s="28"/>
      <c r="DE145" s="29"/>
      <c r="DF145" s="29"/>
      <c r="DG145" s="30" t="n">
        <f aca="false">DC145+DD145-DE145-DF145</f>
        <v>0</v>
      </c>
      <c r="DH145" s="30" t="n">
        <f aca="false">DG145</f>
        <v>0</v>
      </c>
      <c r="DI145" s="28"/>
      <c r="DJ145" s="29"/>
      <c r="DK145" s="29"/>
      <c r="DL145" s="30" t="n">
        <f aca="false">DH145+DI145-DJ145-DK145</f>
        <v>0</v>
      </c>
      <c r="DM145" s="30" t="n">
        <f aca="false">DL145</f>
        <v>0</v>
      </c>
      <c r="DN145" s="28"/>
      <c r="DO145" s="29"/>
      <c r="DP145" s="29"/>
      <c r="DQ145" s="30" t="n">
        <f aca="false">DM145+DN145-DO145-DP145</f>
        <v>0</v>
      </c>
      <c r="DR145" s="30" t="n">
        <f aca="false">DQ145</f>
        <v>0</v>
      </c>
      <c r="DS145" s="28"/>
      <c r="DT145" s="29"/>
      <c r="DU145" s="29"/>
      <c r="DV145" s="30" t="n">
        <f aca="false">DR145+DS145-DT145-DU145</f>
        <v>0</v>
      </c>
      <c r="DW145" s="30" t="n">
        <f aca="false">DV145</f>
        <v>0</v>
      </c>
      <c r="DX145" s="28"/>
      <c r="DY145" s="29"/>
      <c r="DZ145" s="29"/>
      <c r="EA145" s="30" t="n">
        <f aca="false">DW145+DX145-DY145-DZ145</f>
        <v>0</v>
      </c>
      <c r="EB145" s="30" t="n">
        <f aca="false">EA145</f>
        <v>0</v>
      </c>
      <c r="EC145" s="28"/>
      <c r="ED145" s="29"/>
      <c r="EE145" s="29"/>
      <c r="EF145" s="30" t="n">
        <f aca="false">EB145+EC145-ED145-EE145</f>
        <v>0</v>
      </c>
      <c r="EG145" s="30" t="n">
        <f aca="false">EF145</f>
        <v>0</v>
      </c>
      <c r="EH145" s="28"/>
      <c r="EI145" s="29"/>
      <c r="EJ145" s="29"/>
      <c r="EK145" s="30" t="n">
        <f aca="false">EG145+EH145-EI145-EJ145</f>
        <v>0</v>
      </c>
      <c r="EL145" s="30" t="n">
        <f aca="false">EK145</f>
        <v>0</v>
      </c>
      <c r="EM145" s="28"/>
      <c r="EN145" s="29"/>
      <c r="EO145" s="29"/>
      <c r="EP145" s="30" t="n">
        <f aca="false">EL145+EM145-EN145-EO145</f>
        <v>0</v>
      </c>
      <c r="EQ145" s="30" t="n">
        <f aca="false">EP145</f>
        <v>0</v>
      </c>
      <c r="ER145" s="28"/>
      <c r="ES145" s="29"/>
      <c r="ET145" s="29"/>
      <c r="EU145" s="30" t="n">
        <f aca="false">EQ145+ER145-ES145-ET145</f>
        <v>0</v>
      </c>
      <c r="EV145" s="30" t="n">
        <f aca="false">EU145</f>
        <v>0</v>
      </c>
      <c r="EW145" s="28"/>
      <c r="EX145" s="29"/>
      <c r="EY145" s="29"/>
      <c r="EZ145" s="30" t="n">
        <f aca="false">EV145+EW145-EX145-EY145</f>
        <v>0</v>
      </c>
      <c r="FA145" s="30" t="n">
        <f aca="false">EZ145</f>
        <v>0</v>
      </c>
      <c r="FB145" s="28"/>
      <c r="FC145" s="29"/>
      <c r="FD145" s="29"/>
      <c r="FE145" s="30" t="n">
        <f aca="false">FA145+FB145-FC145-FD145</f>
        <v>0</v>
      </c>
      <c r="FF145" s="30" t="n">
        <f aca="false">FE145</f>
        <v>0</v>
      </c>
      <c r="FG145" s="28"/>
      <c r="FH145" s="29"/>
      <c r="FI145" s="29"/>
      <c r="FJ145" s="30" t="n">
        <f aca="false">FF145+FG145-FH145-FI145</f>
        <v>0</v>
      </c>
      <c r="FK145" s="30" t="n">
        <f aca="false">FJ145</f>
        <v>0</v>
      </c>
      <c r="FL145" s="28"/>
      <c r="FM145" s="29"/>
      <c r="FN145" s="29"/>
      <c r="FO145" s="30" t="n">
        <f aca="false">FK145+FL145-FM145-FN145</f>
        <v>0</v>
      </c>
      <c r="FP145" s="30" t="n">
        <f aca="false">FO145</f>
        <v>0</v>
      </c>
      <c r="FQ145" s="28"/>
      <c r="FR145" s="29"/>
      <c r="FS145" s="29"/>
      <c r="FT145" s="30" t="n">
        <f aca="false">FP145+FQ145-FR145-FS145</f>
        <v>0</v>
      </c>
      <c r="FU145" s="30" t="n">
        <f aca="false">FT145</f>
        <v>0</v>
      </c>
      <c r="FV145" s="28"/>
      <c r="FW145" s="29"/>
      <c r="FX145" s="29"/>
      <c r="FY145" s="30" t="n">
        <f aca="false">FU145+FV145-FW145-FX145</f>
        <v>0</v>
      </c>
      <c r="GA145" s="28"/>
      <c r="GB145" s="29"/>
      <c r="GC145" s="29"/>
      <c r="GF145" s="28"/>
      <c r="GG145" s="29"/>
      <c r="GH145" s="29"/>
      <c r="GK145" s="28"/>
      <c r="GL145" s="29"/>
      <c r="GM145" s="29"/>
      <c r="GP145" s="28"/>
      <c r="GQ145" s="29"/>
      <c r="GR145" s="29"/>
      <c r="GU145" s="28"/>
      <c r="GV145" s="29"/>
      <c r="GW145" s="29"/>
      <c r="GZ145" s="28"/>
      <c r="HA145" s="29"/>
      <c r="HB145" s="29"/>
      <c r="HE145" s="28"/>
      <c r="HF145" s="29"/>
      <c r="HG145" s="29"/>
      <c r="HJ145" s="28"/>
      <c r="HK145" s="29"/>
      <c r="HL145" s="29"/>
      <c r="HO145" s="28"/>
      <c r="HP145" s="29"/>
      <c r="HQ145" s="29"/>
      <c r="HT145" s="28"/>
      <c r="HU145" s="29"/>
      <c r="HV145" s="29"/>
      <c r="HY145" s="28"/>
      <c r="HZ145" s="29"/>
      <c r="IA145" s="29"/>
      <c r="ID145" s="28"/>
      <c r="IE145" s="29"/>
      <c r="IF145" s="29"/>
      <c r="II145" s="28"/>
      <c r="IJ145" s="29"/>
      <c r="IK145" s="29"/>
      <c r="IN145" s="28"/>
      <c r="IO145" s="29"/>
      <c r="IP145" s="29"/>
      <c r="IS145" s="28"/>
      <c r="IT145" s="29"/>
      <c r="IU145" s="29"/>
    </row>
    <row r="146" s="6" customFormat="true" ht="13.5" hidden="false" customHeight="true" outlineLevel="0" collapsed="false">
      <c r="A146" s="22" t="s">
        <v>13</v>
      </c>
      <c r="B146" s="37" t="n">
        <v>100708</v>
      </c>
      <c r="C146" s="24" t="s">
        <v>143</v>
      </c>
      <c r="D146" s="25" t="s">
        <v>33</v>
      </c>
      <c r="E146" s="35" t="s">
        <v>34</v>
      </c>
      <c r="F146" s="22" t="s">
        <v>17</v>
      </c>
      <c r="G146" s="27" t="n">
        <v>3</v>
      </c>
      <c r="H146" s="28" t="n">
        <v>2</v>
      </c>
      <c r="I146" s="29" t="n">
        <v>3</v>
      </c>
      <c r="J146" s="29"/>
      <c r="K146" s="30" t="n">
        <f aca="false">G146+H146-I146-J146</f>
        <v>2</v>
      </c>
      <c r="L146" s="30" t="n">
        <f aca="false">K146</f>
        <v>2</v>
      </c>
      <c r="M146" s="28" t="n">
        <v>2</v>
      </c>
      <c r="N146" s="29" t="n">
        <v>1</v>
      </c>
      <c r="O146" s="29"/>
      <c r="P146" s="30" t="n">
        <f aca="false">L146+M146-N146-O146</f>
        <v>3</v>
      </c>
      <c r="Q146" s="30" t="n">
        <f aca="false">P146</f>
        <v>3</v>
      </c>
      <c r="R146" s="28" t="n">
        <v>3</v>
      </c>
      <c r="S146" s="29" t="n">
        <v>6</v>
      </c>
      <c r="T146" s="29"/>
      <c r="U146" s="30" t="n">
        <f aca="false">Q146+R146-S146-T146</f>
        <v>0</v>
      </c>
      <c r="V146" s="30" t="n">
        <f aca="false">U146</f>
        <v>0</v>
      </c>
      <c r="W146" s="28" t="n">
        <v>2</v>
      </c>
      <c r="X146" s="29"/>
      <c r="Y146" s="29"/>
      <c r="Z146" s="30" t="n">
        <f aca="false">V146+W146-X146-Y146</f>
        <v>2</v>
      </c>
      <c r="AA146" s="30" t="n">
        <f aca="false">Z146</f>
        <v>2</v>
      </c>
      <c r="AB146" s="28" t="n">
        <v>5</v>
      </c>
      <c r="AC146" s="29" t="n">
        <v>5</v>
      </c>
      <c r="AD146" s="29"/>
      <c r="AE146" s="30" t="n">
        <f aca="false">AA146+AB146-AC146-AD146</f>
        <v>2</v>
      </c>
      <c r="AF146" s="30" t="n">
        <f aca="false">AE146</f>
        <v>2</v>
      </c>
      <c r="AG146" s="28" t="n">
        <v>2</v>
      </c>
      <c r="AH146" s="29"/>
      <c r="AI146" s="29"/>
      <c r="AJ146" s="30" t="n">
        <f aca="false">AF146+AG146-AH146-AI146</f>
        <v>4</v>
      </c>
      <c r="AK146" s="30" t="n">
        <f aca="false">AJ146</f>
        <v>4</v>
      </c>
      <c r="AL146" s="28" t="n">
        <v>2</v>
      </c>
      <c r="AM146" s="29"/>
      <c r="AN146" s="29"/>
      <c r="AO146" s="30" t="n">
        <f aca="false">AK146+AL146-AM146-AN146</f>
        <v>6</v>
      </c>
      <c r="AP146" s="30" t="n">
        <f aca="false">AO146</f>
        <v>6</v>
      </c>
      <c r="AQ146" s="28" t="n">
        <v>2</v>
      </c>
      <c r="AR146" s="29" t="n">
        <v>5</v>
      </c>
      <c r="AS146" s="29"/>
      <c r="AT146" s="30" t="n">
        <f aca="false">AP146+AQ146-AR146-AS146</f>
        <v>3</v>
      </c>
      <c r="AU146" s="30" t="n">
        <f aca="false">AT146</f>
        <v>3</v>
      </c>
      <c r="AV146" s="28" t="n">
        <v>2</v>
      </c>
      <c r="AW146" s="29" t="n">
        <v>2</v>
      </c>
      <c r="AX146" s="29"/>
      <c r="AY146" s="30" t="n">
        <f aca="false">AU146+AV146-AW146-AX146</f>
        <v>3</v>
      </c>
      <c r="AZ146" s="30" t="n">
        <f aca="false">AY146</f>
        <v>3</v>
      </c>
      <c r="BA146" s="28" t="n">
        <v>3</v>
      </c>
      <c r="BB146" s="29"/>
      <c r="BC146" s="29"/>
      <c r="BD146" s="30" t="n">
        <f aca="false">AZ146+BA146-BB146-BC146</f>
        <v>6</v>
      </c>
      <c r="BE146" s="30" t="n">
        <f aca="false">BD146</f>
        <v>6</v>
      </c>
      <c r="BF146" s="28" t="n">
        <v>3</v>
      </c>
      <c r="BG146" s="29" t="n">
        <v>1</v>
      </c>
      <c r="BH146" s="29"/>
      <c r="BI146" s="30" t="n">
        <f aca="false">BE146+BF146-BG146-BH146</f>
        <v>8</v>
      </c>
      <c r="BJ146" s="30" t="n">
        <f aca="false">BI146</f>
        <v>8</v>
      </c>
      <c r="BK146" s="28"/>
      <c r="BL146" s="29" t="n">
        <v>6</v>
      </c>
      <c r="BM146" s="29"/>
      <c r="BN146" s="30" t="n">
        <f aca="false">BJ146+BK146-BL146-BM146</f>
        <v>2</v>
      </c>
      <c r="BO146" s="30" t="n">
        <f aca="false">BN146</f>
        <v>2</v>
      </c>
      <c r="BP146" s="28" t="n">
        <v>2</v>
      </c>
      <c r="BQ146" s="29" t="n">
        <v>3</v>
      </c>
      <c r="BR146" s="29"/>
      <c r="BS146" s="30" t="n">
        <f aca="false">BO146+BP146-BQ146-BR146</f>
        <v>1</v>
      </c>
      <c r="BT146" s="30" t="n">
        <f aca="false">BS146</f>
        <v>1</v>
      </c>
      <c r="BU146" s="28"/>
      <c r="BV146" s="29" t="n">
        <v>1</v>
      </c>
      <c r="BW146" s="29"/>
      <c r="BX146" s="30" t="n">
        <f aca="false">BT146+BU146-BV146-BW146</f>
        <v>0</v>
      </c>
      <c r="BY146" s="30" t="n">
        <f aca="false">BX146</f>
        <v>0</v>
      </c>
      <c r="BZ146" s="28" t="n">
        <v>4</v>
      </c>
      <c r="CA146" s="29" t="n">
        <v>4</v>
      </c>
      <c r="CB146" s="29"/>
      <c r="CC146" s="30" t="n">
        <f aca="false">BY146+BZ146-CA146-CB146</f>
        <v>0</v>
      </c>
      <c r="CD146" s="30" t="n">
        <f aca="false">CC146</f>
        <v>0</v>
      </c>
      <c r="CE146" s="28" t="n">
        <v>2</v>
      </c>
      <c r="CF146" s="29" t="n">
        <v>1</v>
      </c>
      <c r="CG146" s="29"/>
      <c r="CH146" s="30" t="n">
        <f aca="false">CD146+CE146-CF146-CG146</f>
        <v>1</v>
      </c>
      <c r="CI146" s="30" t="n">
        <f aca="false">CH146</f>
        <v>1</v>
      </c>
      <c r="CJ146" s="28" t="n">
        <v>1</v>
      </c>
      <c r="CK146" s="29" t="n">
        <v>2</v>
      </c>
      <c r="CL146" s="29"/>
      <c r="CM146" s="30" t="n">
        <f aca="false">CI146+CJ146-CK146-CL146</f>
        <v>0</v>
      </c>
      <c r="CN146" s="30" t="n">
        <f aca="false">CM146</f>
        <v>0</v>
      </c>
      <c r="CO146" s="28" t="n">
        <v>1</v>
      </c>
      <c r="CP146" s="29"/>
      <c r="CQ146" s="29"/>
      <c r="CR146" s="30" t="n">
        <f aca="false">CN146+CO146-CP146-CQ146</f>
        <v>1</v>
      </c>
      <c r="CS146" s="30" t="n">
        <f aca="false">CR146</f>
        <v>1</v>
      </c>
      <c r="CT146" s="28" t="n">
        <v>2</v>
      </c>
      <c r="CU146" s="29" t="n">
        <v>1</v>
      </c>
      <c r="CV146" s="29"/>
      <c r="CW146" s="30" t="n">
        <f aca="false">CS146+CT146-CU146-CV146</f>
        <v>2</v>
      </c>
      <c r="CX146" s="30" t="n">
        <f aca="false">CW146</f>
        <v>2</v>
      </c>
      <c r="CY146" s="28" t="n">
        <v>2</v>
      </c>
      <c r="CZ146" s="29" t="n">
        <v>4</v>
      </c>
      <c r="DA146" s="29"/>
      <c r="DB146" s="30" t="n">
        <f aca="false">CX146+CY146-CZ146-DA146</f>
        <v>0</v>
      </c>
      <c r="DC146" s="30" t="n">
        <f aca="false">DB146</f>
        <v>0</v>
      </c>
      <c r="DD146" s="28"/>
      <c r="DE146" s="29"/>
      <c r="DF146" s="29"/>
      <c r="DG146" s="30" t="n">
        <f aca="false">DC146+DD146-DE146-DF146</f>
        <v>0</v>
      </c>
      <c r="DH146" s="30" t="n">
        <f aca="false">DG146</f>
        <v>0</v>
      </c>
      <c r="DI146" s="28"/>
      <c r="DJ146" s="29"/>
      <c r="DK146" s="29"/>
      <c r="DL146" s="30" t="n">
        <f aca="false">DH146+DI146-DJ146-DK146</f>
        <v>0</v>
      </c>
      <c r="DM146" s="30" t="n">
        <f aca="false">DL146</f>
        <v>0</v>
      </c>
      <c r="DN146" s="28"/>
      <c r="DO146" s="29"/>
      <c r="DP146" s="29"/>
      <c r="DQ146" s="30" t="n">
        <f aca="false">DM146+DN146-DO146-DP146</f>
        <v>0</v>
      </c>
      <c r="DR146" s="30" t="n">
        <f aca="false">DQ146</f>
        <v>0</v>
      </c>
      <c r="DS146" s="28"/>
      <c r="DT146" s="29"/>
      <c r="DU146" s="29"/>
      <c r="DV146" s="30" t="n">
        <f aca="false">DR146+DS146-DT146-DU146</f>
        <v>0</v>
      </c>
      <c r="DW146" s="30" t="n">
        <f aca="false">DV146</f>
        <v>0</v>
      </c>
      <c r="DX146" s="28"/>
      <c r="DY146" s="29"/>
      <c r="DZ146" s="29"/>
      <c r="EA146" s="30" t="n">
        <f aca="false">DW146+DX146-DY146-DZ146</f>
        <v>0</v>
      </c>
      <c r="EB146" s="30" t="n">
        <f aca="false">EA146</f>
        <v>0</v>
      </c>
      <c r="EC146" s="28"/>
      <c r="ED146" s="29"/>
      <c r="EE146" s="29"/>
      <c r="EF146" s="30" t="n">
        <f aca="false">EB146+EC146-ED146-EE146</f>
        <v>0</v>
      </c>
      <c r="EG146" s="30" t="n">
        <f aca="false">EF146</f>
        <v>0</v>
      </c>
      <c r="EH146" s="28"/>
      <c r="EI146" s="29"/>
      <c r="EJ146" s="29"/>
      <c r="EK146" s="30" t="n">
        <f aca="false">EG146+EH146-EI146-EJ146</f>
        <v>0</v>
      </c>
      <c r="EL146" s="30" t="n">
        <f aca="false">EK146</f>
        <v>0</v>
      </c>
      <c r="EM146" s="28"/>
      <c r="EN146" s="29"/>
      <c r="EO146" s="29"/>
      <c r="EP146" s="30" t="n">
        <f aca="false">EL146+EM146-EN146-EO146</f>
        <v>0</v>
      </c>
      <c r="EQ146" s="30" t="n">
        <f aca="false">EP146</f>
        <v>0</v>
      </c>
      <c r="ER146" s="28"/>
      <c r="ES146" s="29"/>
      <c r="ET146" s="29"/>
      <c r="EU146" s="30" t="n">
        <f aca="false">EQ146+ER146-ES146-ET146</f>
        <v>0</v>
      </c>
      <c r="EV146" s="30" t="n">
        <f aca="false">EU146</f>
        <v>0</v>
      </c>
      <c r="EW146" s="28"/>
      <c r="EX146" s="29"/>
      <c r="EY146" s="29"/>
      <c r="EZ146" s="30" t="n">
        <f aca="false">EV146+EW146-EX146-EY146</f>
        <v>0</v>
      </c>
      <c r="FA146" s="30" t="n">
        <f aca="false">EZ146</f>
        <v>0</v>
      </c>
      <c r="FB146" s="28"/>
      <c r="FC146" s="29"/>
      <c r="FD146" s="29"/>
      <c r="FE146" s="30" t="n">
        <f aca="false">FA146+FB146-FC146-FD146</f>
        <v>0</v>
      </c>
      <c r="FF146" s="30" t="n">
        <f aca="false">FE146</f>
        <v>0</v>
      </c>
      <c r="FG146" s="28"/>
      <c r="FH146" s="29"/>
      <c r="FI146" s="29"/>
      <c r="FJ146" s="30" t="n">
        <f aca="false">FF146+FG146-FH146-FI146</f>
        <v>0</v>
      </c>
      <c r="FK146" s="30" t="n">
        <f aca="false">FJ146</f>
        <v>0</v>
      </c>
      <c r="FL146" s="28"/>
      <c r="FM146" s="29"/>
      <c r="FN146" s="29"/>
      <c r="FO146" s="30" t="n">
        <f aca="false">FK146+FL146-FM146-FN146</f>
        <v>0</v>
      </c>
      <c r="FP146" s="30" t="n">
        <f aca="false">FO146</f>
        <v>0</v>
      </c>
      <c r="FQ146" s="28"/>
      <c r="FR146" s="29"/>
      <c r="FS146" s="29"/>
      <c r="FT146" s="30" t="n">
        <f aca="false">FP146+FQ146-FR146-FS146</f>
        <v>0</v>
      </c>
      <c r="FU146" s="30" t="n">
        <f aca="false">FT146</f>
        <v>0</v>
      </c>
      <c r="FV146" s="28"/>
      <c r="FW146" s="29"/>
      <c r="FX146" s="29"/>
      <c r="FY146" s="30" t="n">
        <f aca="false">FU146+FV146-FW146-FX146</f>
        <v>0</v>
      </c>
      <c r="GA146" s="28"/>
      <c r="GB146" s="29"/>
      <c r="GC146" s="29"/>
      <c r="GF146" s="28"/>
      <c r="GG146" s="29"/>
      <c r="GH146" s="29"/>
      <c r="GK146" s="28"/>
      <c r="GL146" s="29"/>
      <c r="GM146" s="29"/>
      <c r="GP146" s="28"/>
      <c r="GQ146" s="29"/>
      <c r="GR146" s="29"/>
      <c r="GU146" s="28"/>
      <c r="GV146" s="29"/>
      <c r="GW146" s="29"/>
      <c r="GZ146" s="28"/>
      <c r="HA146" s="29"/>
      <c r="HB146" s="29"/>
      <c r="HE146" s="28"/>
      <c r="HF146" s="29"/>
      <c r="HG146" s="29"/>
      <c r="HJ146" s="28"/>
      <c r="HK146" s="29"/>
      <c r="HL146" s="29"/>
      <c r="HO146" s="28"/>
      <c r="HP146" s="29"/>
      <c r="HQ146" s="29"/>
      <c r="HT146" s="28"/>
      <c r="HU146" s="29"/>
      <c r="HV146" s="29"/>
      <c r="HY146" s="28"/>
      <c r="HZ146" s="29"/>
      <c r="IA146" s="29"/>
      <c r="ID146" s="28"/>
      <c r="IE146" s="29"/>
      <c r="IF146" s="29"/>
      <c r="II146" s="28"/>
      <c r="IJ146" s="29"/>
      <c r="IK146" s="29"/>
      <c r="IN146" s="28"/>
      <c r="IO146" s="29"/>
      <c r="IP146" s="29"/>
      <c r="IS146" s="28"/>
      <c r="IT146" s="29"/>
      <c r="IU146" s="29"/>
    </row>
    <row r="147" s="6" customFormat="true" ht="13.5" hidden="false" customHeight="true" outlineLevel="0" collapsed="false">
      <c r="A147" s="22" t="s">
        <v>13</v>
      </c>
      <c r="B147" s="37" t="n">
        <v>100708</v>
      </c>
      <c r="C147" s="24" t="s">
        <v>143</v>
      </c>
      <c r="D147" s="25" t="s">
        <v>38</v>
      </c>
      <c r="E147" s="35" t="s">
        <v>110</v>
      </c>
      <c r="F147" s="22" t="s">
        <v>17</v>
      </c>
      <c r="G147" s="27" t="n">
        <v>0</v>
      </c>
      <c r="H147" s="28"/>
      <c r="I147" s="29"/>
      <c r="J147" s="29"/>
      <c r="K147" s="30" t="n">
        <f aca="false">G147+H147-I147-J147</f>
        <v>0</v>
      </c>
      <c r="L147" s="30" t="n">
        <f aca="false">K147</f>
        <v>0</v>
      </c>
      <c r="M147" s="28"/>
      <c r="N147" s="29"/>
      <c r="O147" s="29"/>
      <c r="P147" s="30" t="n">
        <f aca="false">L147+M147-N147-O147</f>
        <v>0</v>
      </c>
      <c r="Q147" s="30" t="n">
        <f aca="false">P147</f>
        <v>0</v>
      </c>
      <c r="R147" s="28"/>
      <c r="S147" s="29"/>
      <c r="T147" s="29"/>
      <c r="U147" s="30" t="n">
        <f aca="false">Q147+R147-S147-T147</f>
        <v>0</v>
      </c>
      <c r="V147" s="30" t="n">
        <f aca="false">U147</f>
        <v>0</v>
      </c>
      <c r="W147" s="28"/>
      <c r="X147" s="29"/>
      <c r="Y147" s="29"/>
      <c r="Z147" s="30" t="n">
        <f aca="false">V147+W147-X147-Y147</f>
        <v>0</v>
      </c>
      <c r="AA147" s="30" t="n">
        <f aca="false">Z147</f>
        <v>0</v>
      </c>
      <c r="AB147" s="28"/>
      <c r="AC147" s="29"/>
      <c r="AD147" s="29"/>
      <c r="AE147" s="30" t="n">
        <f aca="false">AA147+AB147-AC147-AD147</f>
        <v>0</v>
      </c>
      <c r="AF147" s="30" t="n">
        <f aca="false">AE147</f>
        <v>0</v>
      </c>
      <c r="AG147" s="28"/>
      <c r="AH147" s="29"/>
      <c r="AI147" s="29"/>
      <c r="AJ147" s="30" t="n">
        <f aca="false">AF147+AG147-AH147-AI147</f>
        <v>0</v>
      </c>
      <c r="AK147" s="30" t="n">
        <f aca="false">AJ147</f>
        <v>0</v>
      </c>
      <c r="AL147" s="28"/>
      <c r="AM147" s="29"/>
      <c r="AN147" s="29"/>
      <c r="AO147" s="30" t="n">
        <f aca="false">AK147+AL147-AM147-AN147</f>
        <v>0</v>
      </c>
      <c r="AP147" s="30" t="n">
        <f aca="false">AO147</f>
        <v>0</v>
      </c>
      <c r="AQ147" s="28"/>
      <c r="AR147" s="29"/>
      <c r="AS147" s="29"/>
      <c r="AT147" s="30" t="n">
        <f aca="false">AP147+AQ147-AR147-AS147</f>
        <v>0</v>
      </c>
      <c r="AU147" s="30" t="n">
        <f aca="false">AT147</f>
        <v>0</v>
      </c>
      <c r="AV147" s="28"/>
      <c r="AW147" s="29"/>
      <c r="AX147" s="29"/>
      <c r="AY147" s="30" t="n">
        <f aca="false">AU147+AV147-AW147-AX147</f>
        <v>0</v>
      </c>
      <c r="AZ147" s="30" t="n">
        <f aca="false">AY147</f>
        <v>0</v>
      </c>
      <c r="BA147" s="28"/>
      <c r="BB147" s="29"/>
      <c r="BC147" s="29"/>
      <c r="BD147" s="30" t="n">
        <f aca="false">AZ147+BA147-BB147-BC147</f>
        <v>0</v>
      </c>
      <c r="BE147" s="30" t="n">
        <f aca="false">BD147</f>
        <v>0</v>
      </c>
      <c r="BF147" s="28"/>
      <c r="BG147" s="29"/>
      <c r="BH147" s="29"/>
      <c r="BI147" s="30" t="n">
        <f aca="false">BE147+BF147-BG147-BH147</f>
        <v>0</v>
      </c>
      <c r="BJ147" s="30" t="n">
        <f aca="false">BI147</f>
        <v>0</v>
      </c>
      <c r="BK147" s="28"/>
      <c r="BL147" s="29"/>
      <c r="BM147" s="29"/>
      <c r="BN147" s="30" t="n">
        <f aca="false">BJ147+BK147-BL147-BM147</f>
        <v>0</v>
      </c>
      <c r="BO147" s="30" t="n">
        <f aca="false">BN147</f>
        <v>0</v>
      </c>
      <c r="BP147" s="28" t="n">
        <v>2</v>
      </c>
      <c r="BQ147" s="29"/>
      <c r="BR147" s="29"/>
      <c r="BS147" s="30" t="n">
        <f aca="false">BO147+BP147-BQ147-BR147</f>
        <v>2</v>
      </c>
      <c r="BT147" s="30" t="n">
        <f aca="false">BS147</f>
        <v>2</v>
      </c>
      <c r="BU147" s="28"/>
      <c r="BV147" s="29"/>
      <c r="BW147" s="29"/>
      <c r="BX147" s="30" t="n">
        <f aca="false">BT147+BU147-BV147-BW147</f>
        <v>2</v>
      </c>
      <c r="BY147" s="30" t="n">
        <f aca="false">BX147</f>
        <v>2</v>
      </c>
      <c r="BZ147" s="28"/>
      <c r="CA147" s="29"/>
      <c r="CB147" s="29" t="n">
        <v>2</v>
      </c>
      <c r="CC147" s="30" t="n">
        <f aca="false">BY147+BZ147-CA147-CB147</f>
        <v>0</v>
      </c>
      <c r="CD147" s="30" t="n">
        <f aca="false">CC147</f>
        <v>0</v>
      </c>
      <c r="CE147" s="28"/>
      <c r="CF147" s="29"/>
      <c r="CG147" s="29"/>
      <c r="CH147" s="30" t="n">
        <f aca="false">CD147+CE147-CF147-CG147</f>
        <v>0</v>
      </c>
      <c r="CI147" s="30" t="n">
        <f aca="false">CH147</f>
        <v>0</v>
      </c>
      <c r="CJ147" s="28"/>
      <c r="CK147" s="29"/>
      <c r="CL147" s="29"/>
      <c r="CM147" s="30" t="n">
        <f aca="false">CI147+CJ147-CK147-CL147</f>
        <v>0</v>
      </c>
      <c r="CN147" s="30" t="n">
        <f aca="false">CM147</f>
        <v>0</v>
      </c>
      <c r="CO147" s="28"/>
      <c r="CP147" s="29"/>
      <c r="CQ147" s="29"/>
      <c r="CR147" s="30" t="n">
        <f aca="false">CN147+CO147-CP147-CQ147</f>
        <v>0</v>
      </c>
      <c r="CS147" s="30" t="n">
        <f aca="false">CR147</f>
        <v>0</v>
      </c>
      <c r="CT147" s="28"/>
      <c r="CU147" s="29"/>
      <c r="CV147" s="29"/>
      <c r="CW147" s="30" t="n">
        <f aca="false">CS147+CT147-CU147-CV147</f>
        <v>0</v>
      </c>
      <c r="CX147" s="30" t="n">
        <f aca="false">CW147</f>
        <v>0</v>
      </c>
      <c r="CY147" s="28"/>
      <c r="CZ147" s="29"/>
      <c r="DA147" s="29"/>
      <c r="DB147" s="30" t="n">
        <f aca="false">CX147+CY147-CZ147-DA147</f>
        <v>0</v>
      </c>
      <c r="DC147" s="30" t="n">
        <f aca="false">DB147</f>
        <v>0</v>
      </c>
      <c r="DD147" s="28"/>
      <c r="DE147" s="29"/>
      <c r="DF147" s="29"/>
      <c r="DG147" s="30" t="n">
        <f aca="false">DC147+DD147-DE147-DF147</f>
        <v>0</v>
      </c>
      <c r="DH147" s="30" t="n">
        <f aca="false">DG147</f>
        <v>0</v>
      </c>
      <c r="DI147" s="28"/>
      <c r="DJ147" s="29"/>
      <c r="DK147" s="29"/>
      <c r="DL147" s="30" t="n">
        <f aca="false">DH147+DI147-DJ147-DK147</f>
        <v>0</v>
      </c>
      <c r="DM147" s="30" t="n">
        <f aca="false">DL147</f>
        <v>0</v>
      </c>
      <c r="DN147" s="28"/>
      <c r="DO147" s="29"/>
      <c r="DP147" s="29"/>
      <c r="DQ147" s="30" t="n">
        <f aca="false">DM147+DN147-DO147-DP147</f>
        <v>0</v>
      </c>
      <c r="DR147" s="30" t="n">
        <f aca="false">DQ147</f>
        <v>0</v>
      </c>
      <c r="DS147" s="28"/>
      <c r="DT147" s="29"/>
      <c r="DU147" s="29"/>
      <c r="DV147" s="30" t="n">
        <f aca="false">DR147+DS147-DT147-DU147</f>
        <v>0</v>
      </c>
      <c r="DW147" s="30" t="n">
        <f aca="false">DV147</f>
        <v>0</v>
      </c>
      <c r="DX147" s="28"/>
      <c r="DY147" s="29"/>
      <c r="DZ147" s="29"/>
      <c r="EA147" s="30" t="n">
        <f aca="false">DW147+DX147-DY147-DZ147</f>
        <v>0</v>
      </c>
      <c r="EB147" s="30" t="n">
        <f aca="false">EA147</f>
        <v>0</v>
      </c>
      <c r="EC147" s="28"/>
      <c r="ED147" s="29"/>
      <c r="EE147" s="29"/>
      <c r="EF147" s="30" t="n">
        <f aca="false">EB147+EC147-ED147-EE147</f>
        <v>0</v>
      </c>
      <c r="EG147" s="30" t="n">
        <f aca="false">EF147</f>
        <v>0</v>
      </c>
      <c r="EH147" s="28"/>
      <c r="EI147" s="29"/>
      <c r="EJ147" s="29"/>
      <c r="EK147" s="30" t="n">
        <f aca="false">EG147+EH147-EI147-EJ147</f>
        <v>0</v>
      </c>
      <c r="EL147" s="30" t="n">
        <f aca="false">EK147</f>
        <v>0</v>
      </c>
      <c r="EM147" s="28"/>
      <c r="EN147" s="29"/>
      <c r="EO147" s="29"/>
      <c r="EP147" s="30" t="n">
        <f aca="false">EL147+EM147-EN147-EO147</f>
        <v>0</v>
      </c>
      <c r="EQ147" s="30" t="n">
        <f aca="false">EP147</f>
        <v>0</v>
      </c>
      <c r="ER147" s="28"/>
      <c r="ES147" s="29"/>
      <c r="ET147" s="29"/>
      <c r="EU147" s="30" t="n">
        <f aca="false">EQ147+ER147-ES147-ET147</f>
        <v>0</v>
      </c>
      <c r="EV147" s="30" t="n">
        <f aca="false">EU147</f>
        <v>0</v>
      </c>
      <c r="EW147" s="28"/>
      <c r="EX147" s="29"/>
      <c r="EY147" s="29"/>
      <c r="EZ147" s="30" t="n">
        <f aca="false">EV147+EW147-EX147-EY147</f>
        <v>0</v>
      </c>
      <c r="FA147" s="30" t="n">
        <f aca="false">EZ147</f>
        <v>0</v>
      </c>
      <c r="FB147" s="28"/>
      <c r="FC147" s="29"/>
      <c r="FD147" s="29"/>
      <c r="FE147" s="30" t="n">
        <f aca="false">FA147+FB147-FC147-FD147</f>
        <v>0</v>
      </c>
      <c r="FF147" s="30" t="n">
        <f aca="false">FE147</f>
        <v>0</v>
      </c>
      <c r="FG147" s="28"/>
      <c r="FH147" s="29"/>
      <c r="FI147" s="29"/>
      <c r="FJ147" s="30" t="n">
        <f aca="false">FF147+FG147-FH147-FI147</f>
        <v>0</v>
      </c>
      <c r="FK147" s="30" t="n">
        <f aca="false">FJ147</f>
        <v>0</v>
      </c>
      <c r="FL147" s="28"/>
      <c r="FM147" s="29"/>
      <c r="FN147" s="29"/>
      <c r="FO147" s="30" t="n">
        <f aca="false">FK147+FL147-FM147-FN147</f>
        <v>0</v>
      </c>
      <c r="FP147" s="30" t="n">
        <f aca="false">FO147</f>
        <v>0</v>
      </c>
      <c r="FQ147" s="28"/>
      <c r="FR147" s="29"/>
      <c r="FS147" s="29"/>
      <c r="FT147" s="30" t="n">
        <f aca="false">FP147+FQ147-FR147-FS147</f>
        <v>0</v>
      </c>
      <c r="FU147" s="30" t="n">
        <f aca="false">FT147</f>
        <v>0</v>
      </c>
      <c r="FV147" s="28"/>
      <c r="FW147" s="29"/>
      <c r="FX147" s="29"/>
      <c r="FY147" s="30" t="n">
        <f aca="false">FU147+FV147-FW147-FX147</f>
        <v>0</v>
      </c>
      <c r="GA147" s="28"/>
      <c r="GB147" s="29"/>
      <c r="GC147" s="29"/>
      <c r="GF147" s="28"/>
      <c r="GG147" s="29"/>
      <c r="GH147" s="29"/>
      <c r="GK147" s="28"/>
      <c r="GL147" s="29"/>
      <c r="GM147" s="29"/>
      <c r="GP147" s="28"/>
      <c r="GQ147" s="29"/>
      <c r="GR147" s="29"/>
      <c r="GU147" s="28"/>
      <c r="GV147" s="29"/>
      <c r="GW147" s="29"/>
      <c r="GZ147" s="28"/>
      <c r="HA147" s="29"/>
      <c r="HB147" s="29"/>
      <c r="HE147" s="28"/>
      <c r="HF147" s="29"/>
      <c r="HG147" s="29"/>
      <c r="HJ147" s="28"/>
      <c r="HK147" s="29"/>
      <c r="HL147" s="29"/>
      <c r="HO147" s="28"/>
      <c r="HP147" s="29"/>
      <c r="HQ147" s="29"/>
      <c r="HT147" s="28"/>
      <c r="HU147" s="29"/>
      <c r="HV147" s="29"/>
      <c r="HY147" s="28"/>
      <c r="HZ147" s="29"/>
      <c r="IA147" s="29"/>
      <c r="ID147" s="28"/>
      <c r="IE147" s="29"/>
      <c r="IF147" s="29"/>
      <c r="II147" s="28"/>
      <c r="IJ147" s="29"/>
      <c r="IK147" s="29"/>
      <c r="IN147" s="28"/>
      <c r="IO147" s="29"/>
      <c r="IP147" s="29"/>
      <c r="IS147" s="28"/>
      <c r="IT147" s="29"/>
      <c r="IU147" s="29"/>
    </row>
    <row r="148" s="29" customFormat="true" ht="13.5" hidden="false" customHeight="true" outlineLevel="0" collapsed="false">
      <c r="A148" s="22" t="s">
        <v>13</v>
      </c>
      <c r="B148" s="37" t="n">
        <v>100708</v>
      </c>
      <c r="C148" s="24" t="s">
        <v>143</v>
      </c>
      <c r="D148" s="25" t="s">
        <v>38</v>
      </c>
      <c r="E148" s="35" t="s">
        <v>40</v>
      </c>
      <c r="F148" s="22" t="s">
        <v>17</v>
      </c>
      <c r="G148" s="27" t="n">
        <v>0</v>
      </c>
      <c r="K148" s="30" t="n">
        <f aca="false">G148+H148-I148-J148</f>
        <v>0</v>
      </c>
      <c r="L148" s="30" t="n">
        <f aca="false">K148</f>
        <v>0</v>
      </c>
      <c r="P148" s="30" t="n">
        <f aca="false">L148+M148-N148-O148</f>
        <v>0</v>
      </c>
      <c r="Q148" s="30" t="n">
        <f aca="false">P148</f>
        <v>0</v>
      </c>
      <c r="U148" s="30" t="n">
        <f aca="false">Q148+R148-S148-T148</f>
        <v>0</v>
      </c>
      <c r="V148" s="30" t="n">
        <f aca="false">U148</f>
        <v>0</v>
      </c>
      <c r="Z148" s="30" t="n">
        <f aca="false">V148+W148-X148-Y148</f>
        <v>0</v>
      </c>
      <c r="AA148" s="30" t="n">
        <f aca="false">Z148</f>
        <v>0</v>
      </c>
      <c r="AE148" s="30" t="n">
        <f aca="false">AA148+AB148-AC148-AD148</f>
        <v>0</v>
      </c>
      <c r="AF148" s="30" t="n">
        <f aca="false">AE148</f>
        <v>0</v>
      </c>
      <c r="AJ148" s="30" t="n">
        <f aca="false">AF148+AG148-AH148-AI148</f>
        <v>0</v>
      </c>
      <c r="AK148" s="30" t="n">
        <f aca="false">AJ148</f>
        <v>0</v>
      </c>
      <c r="AO148" s="30" t="n">
        <f aca="false">AK148+AL148-AM148-AN148</f>
        <v>0</v>
      </c>
      <c r="AP148" s="30" t="n">
        <f aca="false">AO148</f>
        <v>0</v>
      </c>
      <c r="AT148" s="30" t="n">
        <f aca="false">AP148+AQ148-AR148-AS148</f>
        <v>0</v>
      </c>
      <c r="AU148" s="30" t="n">
        <f aca="false">AT148</f>
        <v>0</v>
      </c>
      <c r="AY148" s="30" t="n">
        <f aca="false">AU148+AV148-AW148-AX148</f>
        <v>0</v>
      </c>
      <c r="AZ148" s="30" t="n">
        <f aca="false">AY148</f>
        <v>0</v>
      </c>
      <c r="BD148" s="30" t="n">
        <f aca="false">AZ148+BA148-BB148-BC148</f>
        <v>0</v>
      </c>
      <c r="BE148" s="30" t="n">
        <f aca="false">BD148</f>
        <v>0</v>
      </c>
      <c r="BI148" s="30" t="n">
        <f aca="false">BE148+BF148-BG148-BH148</f>
        <v>0</v>
      </c>
      <c r="BJ148" s="30" t="n">
        <f aca="false">BI148</f>
        <v>0</v>
      </c>
      <c r="BN148" s="30" t="n">
        <f aca="false">BJ148+BK148-BL148-BM148</f>
        <v>0</v>
      </c>
      <c r="BO148" s="30" t="n">
        <f aca="false">BN148</f>
        <v>0</v>
      </c>
      <c r="BS148" s="30" t="n">
        <f aca="false">BO148+BP148-BQ148-BR148</f>
        <v>0</v>
      </c>
      <c r="BT148" s="30" t="n">
        <f aca="false">BS148</f>
        <v>0</v>
      </c>
      <c r="BX148" s="30" t="n">
        <f aca="false">BT148+BU148-BV148-BW148</f>
        <v>0</v>
      </c>
      <c r="BY148" s="30" t="n">
        <f aca="false">BX148</f>
        <v>0</v>
      </c>
      <c r="CC148" s="30" t="n">
        <f aca="false">BY148+BZ148-CA148-CB148</f>
        <v>0</v>
      </c>
      <c r="CD148" s="30" t="n">
        <f aca="false">CC148</f>
        <v>0</v>
      </c>
      <c r="CH148" s="30" t="n">
        <f aca="false">CD148+CE148-CF148-CG148</f>
        <v>0</v>
      </c>
      <c r="CI148" s="30" t="n">
        <f aca="false">CH148</f>
        <v>0</v>
      </c>
      <c r="CM148" s="30" t="n">
        <f aca="false">CI148+CJ148-CK148-CL148</f>
        <v>0</v>
      </c>
      <c r="CN148" s="30" t="n">
        <f aca="false">CM148</f>
        <v>0</v>
      </c>
      <c r="CR148" s="30" t="n">
        <f aca="false">CN148+CO148-CP148-CQ148</f>
        <v>0</v>
      </c>
      <c r="CS148" s="30" t="n">
        <f aca="false">CR148</f>
        <v>0</v>
      </c>
      <c r="CW148" s="30" t="n">
        <f aca="false">CS148+CT148-CU148-CV148</f>
        <v>0</v>
      </c>
      <c r="CX148" s="30" t="n">
        <f aca="false">CW148</f>
        <v>0</v>
      </c>
      <c r="DB148" s="30" t="n">
        <f aca="false">CX148+CY148-CZ148-DA148</f>
        <v>0</v>
      </c>
      <c r="DC148" s="30" t="n">
        <f aca="false">DB148</f>
        <v>0</v>
      </c>
      <c r="DG148" s="30" t="n">
        <f aca="false">DC148+DD148-DE148-DF148</f>
        <v>0</v>
      </c>
      <c r="DH148" s="30" t="n">
        <f aca="false">DG148</f>
        <v>0</v>
      </c>
      <c r="DL148" s="30" t="n">
        <f aca="false">DH148+DI148-DJ148-DK148</f>
        <v>0</v>
      </c>
      <c r="DM148" s="30" t="n">
        <f aca="false">DL148</f>
        <v>0</v>
      </c>
      <c r="DQ148" s="30" t="n">
        <f aca="false">DM148+DN148-DO148-DP148</f>
        <v>0</v>
      </c>
      <c r="DR148" s="30" t="n">
        <f aca="false">DQ148</f>
        <v>0</v>
      </c>
      <c r="DV148" s="30" t="n">
        <f aca="false">DR148+DS148-DT148-DU148</f>
        <v>0</v>
      </c>
      <c r="DW148" s="30" t="n">
        <f aca="false">DV148</f>
        <v>0</v>
      </c>
      <c r="EA148" s="30" t="n">
        <f aca="false">DW148+DX148-DY148-DZ148</f>
        <v>0</v>
      </c>
      <c r="EB148" s="30" t="n">
        <f aca="false">EA148</f>
        <v>0</v>
      </c>
      <c r="EF148" s="30" t="n">
        <f aca="false">EB148+EC148-ED148-EE148</f>
        <v>0</v>
      </c>
      <c r="EG148" s="30" t="n">
        <f aca="false">EF148</f>
        <v>0</v>
      </c>
      <c r="EK148" s="30" t="n">
        <f aca="false">EG148+EH148-EI148-EJ148</f>
        <v>0</v>
      </c>
      <c r="EL148" s="30" t="n">
        <f aca="false">EK148</f>
        <v>0</v>
      </c>
      <c r="EP148" s="30" t="n">
        <f aca="false">EL148+EM148-EN148-EO148</f>
        <v>0</v>
      </c>
      <c r="EQ148" s="30" t="n">
        <f aca="false">EP148</f>
        <v>0</v>
      </c>
      <c r="EU148" s="30" t="n">
        <f aca="false">EQ148+ER148-ES148-ET148</f>
        <v>0</v>
      </c>
      <c r="EV148" s="30" t="n">
        <f aca="false">EU148</f>
        <v>0</v>
      </c>
      <c r="EZ148" s="30" t="n">
        <f aca="false">EV148+EW148-EX148-EY148</f>
        <v>0</v>
      </c>
      <c r="FA148" s="30" t="n">
        <f aca="false">EZ148</f>
        <v>0</v>
      </c>
      <c r="FE148" s="30" t="n">
        <f aca="false">FA148+FB148-FC148-FD148</f>
        <v>0</v>
      </c>
      <c r="FF148" s="30" t="n">
        <f aca="false">FE148</f>
        <v>0</v>
      </c>
      <c r="FJ148" s="30" t="n">
        <f aca="false">FF148+FG148-FH148-FI148</f>
        <v>0</v>
      </c>
      <c r="FK148" s="30" t="n">
        <f aca="false">FJ148</f>
        <v>0</v>
      </c>
      <c r="FO148" s="30" t="n">
        <f aca="false">FK148+FL148-FM148-FN148</f>
        <v>0</v>
      </c>
      <c r="FP148" s="30" t="n">
        <f aca="false">FO148</f>
        <v>0</v>
      </c>
      <c r="FT148" s="30" t="n">
        <f aca="false">FP148+FQ148-FR148-FS148</f>
        <v>0</v>
      </c>
      <c r="FU148" s="30" t="n">
        <f aca="false">FT148</f>
        <v>0</v>
      </c>
      <c r="FY148" s="30" t="n">
        <f aca="false">FU148+FV148-FW148-FX148</f>
        <v>0</v>
      </c>
    </row>
    <row r="149" s="6" customFormat="true" ht="13.5" hidden="false" customHeight="true" outlineLevel="0" collapsed="false">
      <c r="A149" s="22" t="s">
        <v>13</v>
      </c>
      <c r="B149" s="37" t="n">
        <v>100715</v>
      </c>
      <c r="C149" s="24" t="s">
        <v>144</v>
      </c>
      <c r="D149" s="25" t="s">
        <v>15</v>
      </c>
      <c r="E149" s="26" t="s">
        <v>16</v>
      </c>
      <c r="F149" s="22" t="s">
        <v>17</v>
      </c>
      <c r="G149" s="27" t="n">
        <v>17</v>
      </c>
      <c r="H149" s="28"/>
      <c r="I149" s="29"/>
      <c r="J149" s="29"/>
      <c r="K149" s="30" t="n">
        <f aca="false">G149+H149-I149-J149</f>
        <v>17</v>
      </c>
      <c r="L149" s="30" t="n">
        <f aca="false">K149</f>
        <v>17</v>
      </c>
      <c r="M149" s="28"/>
      <c r="N149" s="29"/>
      <c r="O149" s="29"/>
      <c r="P149" s="30" t="n">
        <f aca="false">L149+M149-N149-O149</f>
        <v>17</v>
      </c>
      <c r="Q149" s="30" t="n">
        <f aca="false">P149</f>
        <v>17</v>
      </c>
      <c r="R149" s="28"/>
      <c r="S149" s="29"/>
      <c r="T149" s="29"/>
      <c r="U149" s="30" t="n">
        <f aca="false">Q149+R149-S149-T149</f>
        <v>17</v>
      </c>
      <c r="V149" s="30" t="n">
        <f aca="false">U149</f>
        <v>17</v>
      </c>
      <c r="W149" s="28"/>
      <c r="X149" s="29"/>
      <c r="Y149" s="29"/>
      <c r="Z149" s="30" t="n">
        <f aca="false">V149+W149-X149-Y149</f>
        <v>17</v>
      </c>
      <c r="AA149" s="30" t="n">
        <f aca="false">Z149</f>
        <v>17</v>
      </c>
      <c r="AB149" s="28"/>
      <c r="AC149" s="29"/>
      <c r="AD149" s="29"/>
      <c r="AE149" s="30" t="n">
        <f aca="false">AA149+AB149-AC149-AD149</f>
        <v>17</v>
      </c>
      <c r="AF149" s="30" t="n">
        <f aca="false">AE149</f>
        <v>17</v>
      </c>
      <c r="AG149" s="28"/>
      <c r="AH149" s="29"/>
      <c r="AI149" s="29"/>
      <c r="AJ149" s="30" t="n">
        <f aca="false">AF149+AG149-AH149-AI149</f>
        <v>17</v>
      </c>
      <c r="AK149" s="30" t="n">
        <f aca="false">AJ149</f>
        <v>17</v>
      </c>
      <c r="AL149" s="28"/>
      <c r="AM149" s="29"/>
      <c r="AN149" s="29"/>
      <c r="AO149" s="30" t="n">
        <f aca="false">AK149+AL149-AM149-AN149</f>
        <v>17</v>
      </c>
      <c r="AP149" s="30" t="n">
        <f aca="false">AO149</f>
        <v>17</v>
      </c>
      <c r="AQ149" s="28"/>
      <c r="AR149" s="29"/>
      <c r="AS149" s="29"/>
      <c r="AT149" s="30" t="n">
        <f aca="false">AP149+AQ149-AR149-AS149</f>
        <v>17</v>
      </c>
      <c r="AU149" s="30" t="n">
        <f aca="false">AT149</f>
        <v>17</v>
      </c>
      <c r="AV149" s="28"/>
      <c r="AW149" s="29"/>
      <c r="AX149" s="29"/>
      <c r="AY149" s="30" t="n">
        <f aca="false">AU149+AV149-AW149-AX149</f>
        <v>17</v>
      </c>
      <c r="AZ149" s="30" t="n">
        <f aca="false">AY149</f>
        <v>17</v>
      </c>
      <c r="BA149" s="28"/>
      <c r="BB149" s="29"/>
      <c r="BC149" s="29"/>
      <c r="BD149" s="30" t="n">
        <f aca="false">AZ149+BA149-BB149-BC149</f>
        <v>17</v>
      </c>
      <c r="BE149" s="30" t="n">
        <f aca="false">BD149</f>
        <v>17</v>
      </c>
      <c r="BF149" s="28"/>
      <c r="BG149" s="29" t="n">
        <v>2</v>
      </c>
      <c r="BH149" s="29"/>
      <c r="BI149" s="30" t="n">
        <f aca="false">BE149+BF149-BG149-BH149</f>
        <v>15</v>
      </c>
      <c r="BJ149" s="30" t="n">
        <f aca="false">BI149</f>
        <v>15</v>
      </c>
      <c r="BK149" s="28"/>
      <c r="BL149" s="29"/>
      <c r="BM149" s="29" t="n">
        <v>4</v>
      </c>
      <c r="BN149" s="30" t="n">
        <f aca="false">BJ149+BK149-BL149-BM149</f>
        <v>11</v>
      </c>
      <c r="BO149" s="30" t="n">
        <f aca="false">BN149</f>
        <v>11</v>
      </c>
      <c r="BP149" s="28"/>
      <c r="BQ149" s="29"/>
      <c r="BR149" s="29"/>
      <c r="BS149" s="30" t="n">
        <f aca="false">BO149+BP149-BQ149-BR149</f>
        <v>11</v>
      </c>
      <c r="BT149" s="30" t="n">
        <f aca="false">BS149</f>
        <v>11</v>
      </c>
      <c r="BU149" s="28"/>
      <c r="BV149" s="29"/>
      <c r="BW149" s="29"/>
      <c r="BX149" s="30" t="n">
        <f aca="false">BT149+BU149-BV149-BW149</f>
        <v>11</v>
      </c>
      <c r="BY149" s="30" t="n">
        <f aca="false">BX149</f>
        <v>11</v>
      </c>
      <c r="BZ149" s="28"/>
      <c r="CA149" s="29"/>
      <c r="CB149" s="29"/>
      <c r="CC149" s="30" t="n">
        <f aca="false">BY149+BZ149-CA149-CB149</f>
        <v>11</v>
      </c>
      <c r="CD149" s="30" t="n">
        <f aca="false">CC149</f>
        <v>11</v>
      </c>
      <c r="CE149" s="28"/>
      <c r="CF149" s="29"/>
      <c r="CG149" s="29"/>
      <c r="CH149" s="30" t="n">
        <f aca="false">CD149+CE149-CF149-CG149</f>
        <v>11</v>
      </c>
      <c r="CI149" s="30" t="n">
        <f aca="false">CH149</f>
        <v>11</v>
      </c>
      <c r="CJ149" s="28"/>
      <c r="CK149" s="29"/>
      <c r="CL149" s="29"/>
      <c r="CM149" s="30" t="n">
        <f aca="false">CI149+CJ149-CK149-CL149</f>
        <v>11</v>
      </c>
      <c r="CN149" s="30" t="n">
        <f aca="false">CM149</f>
        <v>11</v>
      </c>
      <c r="CO149" s="28"/>
      <c r="CP149" s="29"/>
      <c r="CQ149" s="29"/>
      <c r="CR149" s="30" t="n">
        <f aca="false">CN149+CO149-CP149-CQ149</f>
        <v>11</v>
      </c>
      <c r="CS149" s="30" t="n">
        <f aca="false">CR149</f>
        <v>11</v>
      </c>
      <c r="CT149" s="28"/>
      <c r="CU149" s="29"/>
      <c r="CV149" s="29"/>
      <c r="CW149" s="30" t="n">
        <f aca="false">CS149+CT149-CU149-CV149</f>
        <v>11</v>
      </c>
      <c r="CX149" s="30" t="n">
        <f aca="false">CW149</f>
        <v>11</v>
      </c>
      <c r="CY149" s="28"/>
      <c r="CZ149" s="29"/>
      <c r="DA149" s="29"/>
      <c r="DB149" s="30" t="n">
        <f aca="false">CX149+CY149-CZ149-DA149</f>
        <v>11</v>
      </c>
      <c r="DC149" s="30" t="n">
        <f aca="false">DB149</f>
        <v>11</v>
      </c>
      <c r="DD149" s="28"/>
      <c r="DE149" s="29"/>
      <c r="DF149" s="29"/>
      <c r="DG149" s="30" t="n">
        <f aca="false">DC149+DD149-DE149-DF149</f>
        <v>11</v>
      </c>
      <c r="DH149" s="30" t="n">
        <f aca="false">DG149</f>
        <v>11</v>
      </c>
      <c r="DI149" s="28"/>
      <c r="DJ149" s="29"/>
      <c r="DK149" s="29"/>
      <c r="DL149" s="30" t="n">
        <f aca="false">DH149+DI149-DJ149-DK149</f>
        <v>11</v>
      </c>
      <c r="DM149" s="30" t="n">
        <f aca="false">DL149</f>
        <v>11</v>
      </c>
      <c r="DN149" s="28"/>
      <c r="DO149" s="29"/>
      <c r="DP149" s="29"/>
      <c r="DQ149" s="30" t="n">
        <f aca="false">DM149+DN149-DO149-DP149</f>
        <v>11</v>
      </c>
      <c r="DR149" s="30" t="n">
        <f aca="false">DQ149</f>
        <v>11</v>
      </c>
      <c r="DS149" s="28"/>
      <c r="DT149" s="29"/>
      <c r="DU149" s="29"/>
      <c r="DV149" s="30" t="n">
        <f aca="false">DR149+DS149-DT149-DU149</f>
        <v>11</v>
      </c>
      <c r="DW149" s="30" t="n">
        <f aca="false">DV149</f>
        <v>11</v>
      </c>
      <c r="DX149" s="28"/>
      <c r="DY149" s="29"/>
      <c r="DZ149" s="29"/>
      <c r="EA149" s="30" t="n">
        <f aca="false">DW149+DX149-DY149-DZ149</f>
        <v>11</v>
      </c>
      <c r="EB149" s="30" t="n">
        <f aca="false">EA149</f>
        <v>11</v>
      </c>
      <c r="EC149" s="28"/>
      <c r="ED149" s="29"/>
      <c r="EE149" s="29"/>
      <c r="EF149" s="30" t="n">
        <f aca="false">EB149+EC149-ED149-EE149</f>
        <v>11</v>
      </c>
      <c r="EG149" s="30" t="n">
        <f aca="false">EF149</f>
        <v>11</v>
      </c>
      <c r="EH149" s="28"/>
      <c r="EI149" s="29"/>
      <c r="EJ149" s="29"/>
      <c r="EK149" s="30" t="n">
        <f aca="false">EG149+EH149-EI149-EJ149</f>
        <v>11</v>
      </c>
      <c r="EL149" s="30" t="n">
        <f aca="false">EK149</f>
        <v>11</v>
      </c>
      <c r="EM149" s="28"/>
      <c r="EN149" s="29"/>
      <c r="EO149" s="29"/>
      <c r="EP149" s="30" t="n">
        <f aca="false">EL149+EM149-EN149-EO149</f>
        <v>11</v>
      </c>
      <c r="EQ149" s="30" t="n">
        <f aca="false">EP149</f>
        <v>11</v>
      </c>
      <c r="ER149" s="28"/>
      <c r="ES149" s="29"/>
      <c r="ET149" s="29"/>
      <c r="EU149" s="30" t="n">
        <f aca="false">EQ149+ER149-ES149-ET149</f>
        <v>11</v>
      </c>
      <c r="EV149" s="30" t="n">
        <f aca="false">EU149</f>
        <v>11</v>
      </c>
      <c r="EW149" s="28"/>
      <c r="EX149" s="29"/>
      <c r="EY149" s="29"/>
      <c r="EZ149" s="30" t="n">
        <f aca="false">EV149+EW149-EX149-EY149</f>
        <v>11</v>
      </c>
      <c r="FA149" s="30" t="n">
        <f aca="false">EZ149</f>
        <v>11</v>
      </c>
      <c r="FB149" s="28"/>
      <c r="FC149" s="29"/>
      <c r="FD149" s="29"/>
      <c r="FE149" s="30" t="n">
        <f aca="false">FA149+FB149-FC149-FD149</f>
        <v>11</v>
      </c>
      <c r="FF149" s="30" t="n">
        <f aca="false">FE149</f>
        <v>11</v>
      </c>
      <c r="FG149" s="28"/>
      <c r="FH149" s="29"/>
      <c r="FI149" s="29"/>
      <c r="FJ149" s="30" t="n">
        <f aca="false">FF149+FG149-FH149-FI149</f>
        <v>11</v>
      </c>
      <c r="FK149" s="30" t="n">
        <f aca="false">FJ149</f>
        <v>11</v>
      </c>
      <c r="FL149" s="28"/>
      <c r="FM149" s="29"/>
      <c r="FN149" s="29"/>
      <c r="FO149" s="30" t="n">
        <f aca="false">FK149+FL149-FM149-FN149</f>
        <v>11</v>
      </c>
      <c r="FP149" s="30" t="n">
        <f aca="false">FO149</f>
        <v>11</v>
      </c>
      <c r="FQ149" s="28"/>
      <c r="FR149" s="29"/>
      <c r="FS149" s="29"/>
      <c r="FT149" s="30" t="n">
        <f aca="false">FP149+FQ149-FR149-FS149</f>
        <v>11</v>
      </c>
      <c r="FU149" s="30" t="n">
        <f aca="false">FT149</f>
        <v>11</v>
      </c>
      <c r="FV149" s="28"/>
      <c r="FW149" s="29"/>
      <c r="FX149" s="29"/>
      <c r="FY149" s="30" t="n">
        <f aca="false">FU149+FV149-FW149-FX149</f>
        <v>11</v>
      </c>
      <c r="FZ149" s="27" t="n">
        <f aca="false">+FY149</f>
        <v>11</v>
      </c>
      <c r="GA149" s="28"/>
      <c r="GB149" s="29"/>
      <c r="GC149" s="29"/>
      <c r="GD149" s="27" t="n">
        <f aca="false">FZ149+GA149-GB149-GC149</f>
        <v>11</v>
      </c>
      <c r="GE149" s="27" t="n">
        <f aca="false">+GD149</f>
        <v>11</v>
      </c>
      <c r="GF149" s="28"/>
      <c r="GG149" s="29"/>
      <c r="GH149" s="29"/>
      <c r="GI149" s="27" t="n">
        <f aca="false">GE149+GF149-GG149-GH149</f>
        <v>11</v>
      </c>
      <c r="GJ149" s="27" t="n">
        <f aca="false">+GI149</f>
        <v>11</v>
      </c>
      <c r="GK149" s="28"/>
      <c r="GL149" s="29"/>
      <c r="GM149" s="29"/>
      <c r="GN149" s="27" t="n">
        <f aca="false">GJ149+GK149-GL149-GM149</f>
        <v>11</v>
      </c>
      <c r="GO149" s="27" t="n">
        <f aca="false">+GN149</f>
        <v>11</v>
      </c>
      <c r="GP149" s="28"/>
      <c r="GQ149" s="29"/>
      <c r="GR149" s="29"/>
      <c r="GS149" s="27" t="n">
        <f aca="false">GO149+GP149-GQ149-GR149</f>
        <v>11</v>
      </c>
      <c r="GT149" s="27" t="n">
        <f aca="false">+GS149</f>
        <v>11</v>
      </c>
      <c r="GU149" s="28"/>
      <c r="GV149" s="29"/>
      <c r="GW149" s="29"/>
      <c r="GX149" s="27" t="n">
        <f aca="false">GT149+GU149-GV149-GW149</f>
        <v>11</v>
      </c>
      <c r="GY149" s="27" t="n">
        <f aca="false">+GX149</f>
        <v>11</v>
      </c>
      <c r="GZ149" s="28"/>
      <c r="HA149" s="29"/>
      <c r="HB149" s="29"/>
      <c r="HC149" s="27" t="n">
        <f aca="false">GY149+GZ149-HA149-HB149</f>
        <v>11</v>
      </c>
      <c r="HD149" s="27" t="n">
        <f aca="false">+HC149</f>
        <v>11</v>
      </c>
      <c r="HE149" s="28"/>
      <c r="HF149" s="29"/>
      <c r="HG149" s="29"/>
      <c r="HH149" s="27" t="n">
        <f aca="false">HD149+HE149-HF149-HG149</f>
        <v>11</v>
      </c>
      <c r="HI149" s="27" t="n">
        <f aca="false">+HH149</f>
        <v>11</v>
      </c>
      <c r="HJ149" s="28"/>
      <c r="HK149" s="29"/>
      <c r="HL149" s="29"/>
      <c r="HM149" s="27" t="n">
        <f aca="false">HI149+HJ149-HK149-HL149</f>
        <v>11</v>
      </c>
      <c r="HN149" s="27" t="n">
        <f aca="false">+HM149</f>
        <v>11</v>
      </c>
      <c r="HO149" s="28"/>
      <c r="HP149" s="29"/>
      <c r="HQ149" s="29"/>
      <c r="HR149" s="27" t="n">
        <f aca="false">HN149+HO149-HP149-HQ149</f>
        <v>11</v>
      </c>
      <c r="HS149" s="27" t="n">
        <f aca="false">+HR149</f>
        <v>11</v>
      </c>
      <c r="HT149" s="28"/>
      <c r="HU149" s="29"/>
      <c r="HV149" s="29"/>
      <c r="HW149" s="27" t="n">
        <f aca="false">HS149+HT149-HU149-HV149</f>
        <v>11</v>
      </c>
      <c r="HX149" s="27" t="n">
        <f aca="false">+HW149</f>
        <v>11</v>
      </c>
      <c r="HY149" s="28"/>
      <c r="HZ149" s="29"/>
      <c r="IA149" s="29"/>
      <c r="IB149" s="27" t="n">
        <f aca="false">HX149+HY149-HZ149-IA149</f>
        <v>11</v>
      </c>
      <c r="IC149" s="27" t="n">
        <f aca="false">+IB149</f>
        <v>11</v>
      </c>
      <c r="ID149" s="28"/>
      <c r="IE149" s="29"/>
      <c r="IF149" s="29"/>
      <c r="IG149" s="27" t="n">
        <f aca="false">IC149+ID149-IE149-IF149</f>
        <v>11</v>
      </c>
      <c r="IH149" s="27" t="n">
        <f aca="false">+IG149</f>
        <v>11</v>
      </c>
      <c r="II149" s="28"/>
      <c r="IJ149" s="29"/>
      <c r="IK149" s="29"/>
      <c r="IL149" s="27" t="n">
        <f aca="false">IH149+II149-IJ149-IK149</f>
        <v>11</v>
      </c>
      <c r="IM149" s="27" t="n">
        <f aca="false">+IL149</f>
        <v>11</v>
      </c>
      <c r="IN149" s="28"/>
      <c r="IO149" s="29"/>
      <c r="IP149" s="29"/>
      <c r="IQ149" s="27" t="n">
        <f aca="false">IM149+IN149-IO149-IP149</f>
        <v>11</v>
      </c>
      <c r="IR149" s="27" t="n">
        <f aca="false">+IQ149</f>
        <v>11</v>
      </c>
      <c r="IS149" s="28"/>
      <c r="IT149" s="29"/>
      <c r="IU149" s="29"/>
      <c r="IV149" s="27" t="n">
        <f aca="false">IR149+IS149-IT149-IU149</f>
        <v>11</v>
      </c>
    </row>
    <row r="150" s="6" customFormat="true" ht="13.5" hidden="false" customHeight="true" outlineLevel="0" collapsed="false">
      <c r="A150" s="22" t="s">
        <v>13</v>
      </c>
      <c r="B150" s="37" t="n">
        <v>100715</v>
      </c>
      <c r="C150" s="24" t="s">
        <v>144</v>
      </c>
      <c r="D150" s="25" t="s">
        <v>33</v>
      </c>
      <c r="E150" s="35" t="s">
        <v>34</v>
      </c>
      <c r="F150" s="22" t="s">
        <v>17</v>
      </c>
      <c r="G150" s="27" t="n">
        <v>570</v>
      </c>
      <c r="H150" s="28"/>
      <c r="I150" s="29"/>
      <c r="J150" s="29"/>
      <c r="K150" s="30" t="n">
        <f aca="false">G150+H150-I150-J150</f>
        <v>570</v>
      </c>
      <c r="L150" s="30" t="n">
        <f aca="false">K150</f>
        <v>570</v>
      </c>
      <c r="M150" s="28"/>
      <c r="N150" s="29"/>
      <c r="O150" s="29"/>
      <c r="P150" s="30" t="n">
        <f aca="false">L150+M150-N150-O150</f>
        <v>570</v>
      </c>
      <c r="Q150" s="30" t="n">
        <f aca="false">P150</f>
        <v>570</v>
      </c>
      <c r="R150" s="28"/>
      <c r="S150" s="29"/>
      <c r="T150" s="29"/>
      <c r="U150" s="30" t="n">
        <f aca="false">Q150+R150-S150-T150</f>
        <v>570</v>
      </c>
      <c r="V150" s="30" t="n">
        <f aca="false">U150</f>
        <v>570</v>
      </c>
      <c r="W150" s="28"/>
      <c r="X150" s="29"/>
      <c r="Y150" s="29"/>
      <c r="Z150" s="30" t="n">
        <f aca="false">V150+W150-X150-Y150</f>
        <v>570</v>
      </c>
      <c r="AA150" s="30" t="n">
        <f aca="false">Z150</f>
        <v>570</v>
      </c>
      <c r="AB150" s="28"/>
      <c r="AC150" s="29"/>
      <c r="AD150" s="29"/>
      <c r="AE150" s="30" t="n">
        <f aca="false">AA150+AB150-AC150-AD150</f>
        <v>570</v>
      </c>
      <c r="AF150" s="30" t="n">
        <f aca="false">AE150</f>
        <v>570</v>
      </c>
      <c r="AG150" s="28"/>
      <c r="AH150" s="29"/>
      <c r="AI150" s="29"/>
      <c r="AJ150" s="30" t="n">
        <f aca="false">AF150+AG150-AH150-AI150</f>
        <v>570</v>
      </c>
      <c r="AK150" s="30" t="n">
        <f aca="false">AJ150</f>
        <v>570</v>
      </c>
      <c r="AL150" s="28" t="n">
        <v>1</v>
      </c>
      <c r="AM150" s="29"/>
      <c r="AN150" s="29"/>
      <c r="AO150" s="30" t="n">
        <f aca="false">AK150+AL150-AM150-AN150</f>
        <v>571</v>
      </c>
      <c r="AP150" s="30" t="n">
        <f aca="false">AO150</f>
        <v>571</v>
      </c>
      <c r="AQ150" s="28"/>
      <c r="AR150" s="29"/>
      <c r="AS150" s="29"/>
      <c r="AT150" s="30" t="n">
        <f aca="false">AP150+AQ150-AR150-AS150</f>
        <v>571</v>
      </c>
      <c r="AU150" s="30" t="n">
        <f aca="false">AT150</f>
        <v>571</v>
      </c>
      <c r="AV150" s="28"/>
      <c r="AW150" s="29"/>
      <c r="AX150" s="29"/>
      <c r="AY150" s="30" t="n">
        <f aca="false">AU150+AV150-AW150-AX150</f>
        <v>571</v>
      </c>
      <c r="AZ150" s="30" t="n">
        <f aca="false">AY150</f>
        <v>571</v>
      </c>
      <c r="BA150" s="28"/>
      <c r="BB150" s="29"/>
      <c r="BC150" s="29"/>
      <c r="BD150" s="30" t="n">
        <f aca="false">AZ150+BA150-BB150-BC150</f>
        <v>571</v>
      </c>
      <c r="BE150" s="30" t="n">
        <f aca="false">BD150</f>
        <v>571</v>
      </c>
      <c r="BF150" s="28"/>
      <c r="BG150" s="29"/>
      <c r="BH150" s="29"/>
      <c r="BI150" s="30" t="n">
        <f aca="false">BE150+BF150-BG150-BH150</f>
        <v>571</v>
      </c>
      <c r="BJ150" s="30" t="n">
        <f aca="false">BI150</f>
        <v>571</v>
      </c>
      <c r="BK150" s="28"/>
      <c r="BL150" s="29"/>
      <c r="BM150" s="29"/>
      <c r="BN150" s="30" t="n">
        <f aca="false">BJ150+BK150-BL150-BM150</f>
        <v>571</v>
      </c>
      <c r="BO150" s="30" t="n">
        <f aca="false">BN150</f>
        <v>571</v>
      </c>
      <c r="BP150" s="28"/>
      <c r="BQ150" s="29"/>
      <c r="BR150" s="29"/>
      <c r="BS150" s="30" t="n">
        <f aca="false">BO150+BP150-BQ150-BR150</f>
        <v>571</v>
      </c>
      <c r="BT150" s="30" t="n">
        <f aca="false">BS150</f>
        <v>571</v>
      </c>
      <c r="BU150" s="28"/>
      <c r="BV150" s="29"/>
      <c r="BW150" s="29"/>
      <c r="BX150" s="30" t="n">
        <f aca="false">BT150+BU150-BV150-BW150</f>
        <v>571</v>
      </c>
      <c r="BY150" s="30" t="n">
        <f aca="false">BX150</f>
        <v>571</v>
      </c>
      <c r="BZ150" s="28"/>
      <c r="CA150" s="29"/>
      <c r="CB150" s="29"/>
      <c r="CC150" s="30" t="n">
        <f aca="false">BY150+BZ150-CA150-CB150</f>
        <v>571</v>
      </c>
      <c r="CD150" s="30" t="n">
        <f aca="false">CC150</f>
        <v>571</v>
      </c>
      <c r="CE150" s="28"/>
      <c r="CF150" s="29"/>
      <c r="CG150" s="29"/>
      <c r="CH150" s="30" t="n">
        <f aca="false">CD150+CE150-CF150-CG150</f>
        <v>571</v>
      </c>
      <c r="CI150" s="30" t="n">
        <f aca="false">CH150</f>
        <v>571</v>
      </c>
      <c r="CJ150" s="28"/>
      <c r="CK150" s="29"/>
      <c r="CL150" s="29"/>
      <c r="CM150" s="30" t="n">
        <f aca="false">CI150+CJ150-CK150-CL150</f>
        <v>571</v>
      </c>
      <c r="CN150" s="30" t="n">
        <f aca="false">CM150</f>
        <v>571</v>
      </c>
      <c r="CO150" s="28"/>
      <c r="CP150" s="29"/>
      <c r="CQ150" s="29"/>
      <c r="CR150" s="30" t="n">
        <f aca="false">CN150+CO150-CP150-CQ150</f>
        <v>571</v>
      </c>
      <c r="CS150" s="30" t="n">
        <f aca="false">CR150</f>
        <v>571</v>
      </c>
      <c r="CT150" s="28"/>
      <c r="CU150" s="29"/>
      <c r="CV150" s="29"/>
      <c r="CW150" s="30" t="n">
        <f aca="false">CS150+CT150-CU150-CV150</f>
        <v>571</v>
      </c>
      <c r="CX150" s="30" t="n">
        <f aca="false">CW150</f>
        <v>571</v>
      </c>
      <c r="CY150" s="28" t="n">
        <v>1</v>
      </c>
      <c r="CZ150" s="29"/>
      <c r="DA150" s="29"/>
      <c r="DB150" s="30" t="n">
        <f aca="false">CX150+CY150-CZ150-DA150</f>
        <v>572</v>
      </c>
      <c r="DC150" s="30" t="n">
        <f aca="false">DB150</f>
        <v>572</v>
      </c>
      <c r="DD150" s="28"/>
      <c r="DE150" s="29"/>
      <c r="DF150" s="29"/>
      <c r="DG150" s="30" t="n">
        <f aca="false">DC150+DD150-DE150-DF150</f>
        <v>572</v>
      </c>
      <c r="DH150" s="30" t="n">
        <f aca="false">DG150</f>
        <v>572</v>
      </c>
      <c r="DI150" s="28"/>
      <c r="DJ150" s="29"/>
      <c r="DK150" s="29"/>
      <c r="DL150" s="30" t="n">
        <f aca="false">DH150+DI150-DJ150-DK150</f>
        <v>572</v>
      </c>
      <c r="DM150" s="30" t="n">
        <f aca="false">DL150</f>
        <v>572</v>
      </c>
      <c r="DN150" s="28"/>
      <c r="DO150" s="29"/>
      <c r="DP150" s="29"/>
      <c r="DQ150" s="30" t="n">
        <f aca="false">DM150+DN150-DO150-DP150</f>
        <v>572</v>
      </c>
      <c r="DR150" s="30" t="n">
        <f aca="false">DQ150</f>
        <v>572</v>
      </c>
      <c r="DS150" s="28"/>
      <c r="DT150" s="29"/>
      <c r="DU150" s="29"/>
      <c r="DV150" s="30" t="n">
        <f aca="false">DR150+DS150-DT150-DU150</f>
        <v>572</v>
      </c>
      <c r="DW150" s="30" t="n">
        <f aca="false">DV150</f>
        <v>572</v>
      </c>
      <c r="DX150" s="28"/>
      <c r="DY150" s="29"/>
      <c r="DZ150" s="29"/>
      <c r="EA150" s="30" t="n">
        <f aca="false">DW150+DX150-DY150-DZ150</f>
        <v>572</v>
      </c>
      <c r="EB150" s="30" t="n">
        <f aca="false">EA150</f>
        <v>572</v>
      </c>
      <c r="EC150" s="28"/>
      <c r="ED150" s="29"/>
      <c r="EE150" s="29"/>
      <c r="EF150" s="30" t="n">
        <f aca="false">EB150+EC150-ED150-EE150</f>
        <v>572</v>
      </c>
      <c r="EG150" s="30" t="n">
        <f aca="false">EF150</f>
        <v>572</v>
      </c>
      <c r="EH150" s="28"/>
      <c r="EI150" s="29"/>
      <c r="EJ150" s="29"/>
      <c r="EK150" s="30" t="n">
        <f aca="false">EG150+EH150-EI150-EJ150</f>
        <v>572</v>
      </c>
      <c r="EL150" s="30" t="n">
        <f aca="false">EK150</f>
        <v>572</v>
      </c>
      <c r="EM150" s="28"/>
      <c r="EN150" s="29"/>
      <c r="EO150" s="29"/>
      <c r="EP150" s="30" t="n">
        <f aca="false">EL150+EM150-EN150-EO150</f>
        <v>572</v>
      </c>
      <c r="EQ150" s="30" t="n">
        <f aca="false">EP150</f>
        <v>572</v>
      </c>
      <c r="ER150" s="28"/>
      <c r="ES150" s="29"/>
      <c r="ET150" s="29"/>
      <c r="EU150" s="30" t="n">
        <f aca="false">EQ150+ER150-ES150-ET150</f>
        <v>572</v>
      </c>
      <c r="EV150" s="30" t="n">
        <f aca="false">EU150</f>
        <v>572</v>
      </c>
      <c r="EW150" s="28"/>
      <c r="EX150" s="29"/>
      <c r="EY150" s="29"/>
      <c r="EZ150" s="30" t="n">
        <f aca="false">EV150+EW150-EX150-EY150</f>
        <v>572</v>
      </c>
      <c r="FA150" s="30" t="n">
        <f aca="false">EZ150</f>
        <v>572</v>
      </c>
      <c r="FB150" s="28"/>
      <c r="FC150" s="29"/>
      <c r="FD150" s="29"/>
      <c r="FE150" s="30" t="n">
        <f aca="false">FA150+FB150-FC150-FD150</f>
        <v>572</v>
      </c>
      <c r="FF150" s="30" t="n">
        <f aca="false">FE150</f>
        <v>572</v>
      </c>
      <c r="FG150" s="28"/>
      <c r="FH150" s="29"/>
      <c r="FI150" s="29"/>
      <c r="FJ150" s="30" t="n">
        <f aca="false">FF150+FG150-FH150-FI150</f>
        <v>572</v>
      </c>
      <c r="FK150" s="30" t="n">
        <f aca="false">FJ150</f>
        <v>572</v>
      </c>
      <c r="FL150" s="28"/>
      <c r="FM150" s="29"/>
      <c r="FN150" s="29"/>
      <c r="FO150" s="30" t="n">
        <f aca="false">FK150+FL150-FM150-FN150</f>
        <v>572</v>
      </c>
      <c r="FP150" s="30" t="n">
        <f aca="false">FO150</f>
        <v>572</v>
      </c>
      <c r="FQ150" s="28"/>
      <c r="FR150" s="29"/>
      <c r="FS150" s="29"/>
      <c r="FT150" s="30" t="n">
        <f aca="false">FP150+FQ150-FR150-FS150</f>
        <v>572</v>
      </c>
      <c r="FU150" s="30" t="n">
        <f aca="false">FT150</f>
        <v>572</v>
      </c>
      <c r="FV150" s="28"/>
      <c r="FW150" s="29"/>
      <c r="FX150" s="29"/>
      <c r="FY150" s="30" t="n">
        <f aca="false">FU150+FV150-FW150-FX150</f>
        <v>572</v>
      </c>
      <c r="FZ150" s="27" t="n">
        <f aca="false">+FY150</f>
        <v>572</v>
      </c>
      <c r="GA150" s="28"/>
      <c r="GB150" s="29"/>
      <c r="GC150" s="29"/>
      <c r="GD150" s="27" t="n">
        <f aca="false">FZ150+GA150-GB150-GC150</f>
        <v>572</v>
      </c>
      <c r="GE150" s="27" t="n">
        <f aca="false">+GD150</f>
        <v>572</v>
      </c>
      <c r="GF150" s="28"/>
      <c r="GG150" s="29"/>
      <c r="GH150" s="29"/>
      <c r="GI150" s="27" t="n">
        <f aca="false">GE150+GF150-GG150-GH150</f>
        <v>572</v>
      </c>
      <c r="GJ150" s="27" t="n">
        <f aca="false">+GI150</f>
        <v>572</v>
      </c>
      <c r="GK150" s="28"/>
      <c r="GL150" s="29"/>
      <c r="GM150" s="29"/>
      <c r="GN150" s="27" t="n">
        <f aca="false">GJ150+GK150-GL150-GM150</f>
        <v>572</v>
      </c>
      <c r="GO150" s="27" t="n">
        <f aca="false">+GN150</f>
        <v>572</v>
      </c>
      <c r="GP150" s="28"/>
      <c r="GQ150" s="29"/>
      <c r="GR150" s="29"/>
      <c r="GS150" s="27" t="n">
        <f aca="false">GO150+GP150-GQ150-GR150</f>
        <v>572</v>
      </c>
      <c r="GT150" s="27" t="n">
        <f aca="false">+GS150</f>
        <v>572</v>
      </c>
      <c r="GU150" s="28"/>
      <c r="GV150" s="29"/>
      <c r="GW150" s="29"/>
      <c r="GX150" s="27" t="n">
        <f aca="false">GT150+GU150-GV150-GW150</f>
        <v>572</v>
      </c>
      <c r="GY150" s="27" t="n">
        <f aca="false">+GX150</f>
        <v>572</v>
      </c>
      <c r="GZ150" s="28"/>
      <c r="HA150" s="29"/>
      <c r="HB150" s="29"/>
      <c r="HC150" s="27" t="n">
        <f aca="false">GY150+GZ150-HA150-HB150</f>
        <v>572</v>
      </c>
      <c r="HD150" s="27" t="n">
        <f aca="false">+HC150</f>
        <v>572</v>
      </c>
      <c r="HE150" s="28"/>
      <c r="HF150" s="29"/>
      <c r="HG150" s="29"/>
      <c r="HH150" s="27" t="n">
        <f aca="false">HD150+HE150-HF150-HG150</f>
        <v>572</v>
      </c>
      <c r="HI150" s="27" t="n">
        <f aca="false">+HH150</f>
        <v>572</v>
      </c>
      <c r="HJ150" s="28"/>
      <c r="HK150" s="29"/>
      <c r="HL150" s="29"/>
      <c r="HM150" s="27" t="n">
        <f aca="false">HI150+HJ150-HK150-HL150</f>
        <v>572</v>
      </c>
      <c r="HN150" s="27" t="n">
        <f aca="false">+HM150</f>
        <v>572</v>
      </c>
      <c r="HO150" s="28"/>
      <c r="HP150" s="29"/>
      <c r="HQ150" s="29"/>
      <c r="HR150" s="27" t="n">
        <f aca="false">HN150+HO150-HP150-HQ150</f>
        <v>572</v>
      </c>
      <c r="HS150" s="27" t="n">
        <f aca="false">+HR150</f>
        <v>572</v>
      </c>
      <c r="HT150" s="28"/>
      <c r="HU150" s="29"/>
      <c r="HV150" s="29"/>
      <c r="HW150" s="27" t="n">
        <f aca="false">HS150+HT150-HU150-HV150</f>
        <v>572</v>
      </c>
      <c r="HX150" s="27" t="n">
        <f aca="false">+HW150</f>
        <v>572</v>
      </c>
      <c r="HY150" s="28"/>
      <c r="HZ150" s="29"/>
      <c r="IA150" s="29"/>
      <c r="IB150" s="27" t="n">
        <f aca="false">HX150+HY150-HZ150-IA150</f>
        <v>572</v>
      </c>
      <c r="IC150" s="27" t="n">
        <f aca="false">+IB150</f>
        <v>572</v>
      </c>
      <c r="ID150" s="28"/>
      <c r="IE150" s="29"/>
      <c r="IF150" s="29"/>
      <c r="IG150" s="27" t="n">
        <f aca="false">IC150+ID150-IE150-IF150</f>
        <v>572</v>
      </c>
      <c r="IH150" s="27" t="n">
        <f aca="false">+IG150</f>
        <v>572</v>
      </c>
      <c r="II150" s="28"/>
      <c r="IJ150" s="29"/>
      <c r="IK150" s="29"/>
      <c r="IL150" s="27" t="n">
        <f aca="false">IH150+II150-IJ150-IK150</f>
        <v>572</v>
      </c>
      <c r="IM150" s="27" t="n">
        <f aca="false">+IL150</f>
        <v>572</v>
      </c>
      <c r="IN150" s="28"/>
      <c r="IO150" s="29"/>
      <c r="IP150" s="29"/>
      <c r="IQ150" s="27" t="n">
        <f aca="false">IM150+IN150-IO150-IP150</f>
        <v>572</v>
      </c>
      <c r="IR150" s="27" t="n">
        <f aca="false">+IQ150</f>
        <v>572</v>
      </c>
      <c r="IS150" s="28"/>
      <c r="IT150" s="29"/>
      <c r="IU150" s="29"/>
      <c r="IV150" s="27" t="n">
        <f aca="false">IR150+IS150-IT150-IU150</f>
        <v>572</v>
      </c>
    </row>
    <row r="151" s="29" customFormat="true" ht="13.5" hidden="false" customHeight="true" outlineLevel="0" collapsed="false">
      <c r="A151" s="22" t="s">
        <v>13</v>
      </c>
      <c r="B151" s="37" t="n">
        <v>100715</v>
      </c>
      <c r="C151" s="24" t="s">
        <v>144</v>
      </c>
      <c r="D151" s="25" t="s">
        <v>38</v>
      </c>
      <c r="E151" s="35" t="s">
        <v>39</v>
      </c>
      <c r="F151" s="22" t="s">
        <v>17</v>
      </c>
      <c r="G151" s="27" t="n">
        <v>0</v>
      </c>
      <c r="K151" s="30" t="n">
        <f aca="false">G151+H151-I151-J151</f>
        <v>0</v>
      </c>
      <c r="L151" s="30" t="n">
        <f aca="false">K151</f>
        <v>0</v>
      </c>
      <c r="P151" s="30" t="n">
        <f aca="false">L151+M151-N151-O151</f>
        <v>0</v>
      </c>
      <c r="Q151" s="30" t="n">
        <f aca="false">P151</f>
        <v>0</v>
      </c>
      <c r="U151" s="30" t="n">
        <f aca="false">Q151+R151-S151-T151</f>
        <v>0</v>
      </c>
      <c r="V151" s="30" t="n">
        <f aca="false">U151</f>
        <v>0</v>
      </c>
      <c r="Z151" s="30" t="n">
        <f aca="false">V151+W151-X151-Y151</f>
        <v>0</v>
      </c>
      <c r="AA151" s="30" t="n">
        <f aca="false">Z151</f>
        <v>0</v>
      </c>
      <c r="AE151" s="30" t="n">
        <f aca="false">AA151+AB151-AC151-AD151</f>
        <v>0</v>
      </c>
      <c r="AF151" s="30" t="n">
        <f aca="false">AE151</f>
        <v>0</v>
      </c>
      <c r="AJ151" s="30" t="n">
        <f aca="false">AF151+AG151-AH151-AI151</f>
        <v>0</v>
      </c>
      <c r="AK151" s="30" t="n">
        <f aca="false">AJ151</f>
        <v>0</v>
      </c>
      <c r="AO151" s="30" t="n">
        <f aca="false">AK151+AL151-AM151-AN151</f>
        <v>0</v>
      </c>
      <c r="AP151" s="30" t="n">
        <f aca="false">AO151</f>
        <v>0</v>
      </c>
      <c r="AT151" s="30" t="n">
        <f aca="false">AP151+AQ151-AR151-AS151</f>
        <v>0</v>
      </c>
      <c r="AU151" s="30" t="n">
        <f aca="false">AT151</f>
        <v>0</v>
      </c>
      <c r="AY151" s="30" t="n">
        <f aca="false">AU151+AV151-AW151-AX151</f>
        <v>0</v>
      </c>
      <c r="AZ151" s="30" t="n">
        <f aca="false">AY151</f>
        <v>0</v>
      </c>
      <c r="BD151" s="30" t="n">
        <f aca="false">AZ151+BA151-BB151-BC151</f>
        <v>0</v>
      </c>
      <c r="BE151" s="30" t="n">
        <f aca="false">BD151</f>
        <v>0</v>
      </c>
      <c r="BI151" s="30" t="n">
        <f aca="false">BE151+BF151-BG151-BH151</f>
        <v>0</v>
      </c>
      <c r="BJ151" s="30" t="n">
        <f aca="false">BI151</f>
        <v>0</v>
      </c>
      <c r="BN151" s="30" t="n">
        <f aca="false">BJ151+BK151-BL151-BM151</f>
        <v>0</v>
      </c>
      <c r="BO151" s="30" t="n">
        <f aca="false">BN151</f>
        <v>0</v>
      </c>
      <c r="BS151" s="30" t="n">
        <f aca="false">BO151+BP151-BQ151-BR151</f>
        <v>0</v>
      </c>
      <c r="BT151" s="30" t="n">
        <f aca="false">BS151</f>
        <v>0</v>
      </c>
      <c r="BX151" s="30" t="n">
        <f aca="false">BT151+BU151-BV151-BW151</f>
        <v>0</v>
      </c>
      <c r="BY151" s="30" t="n">
        <f aca="false">BX151</f>
        <v>0</v>
      </c>
      <c r="CC151" s="30" t="n">
        <f aca="false">BY151+BZ151-CA151-CB151</f>
        <v>0</v>
      </c>
      <c r="CD151" s="30" t="n">
        <f aca="false">CC151</f>
        <v>0</v>
      </c>
      <c r="CH151" s="30" t="n">
        <f aca="false">CD151+CE151-CF151-CG151</f>
        <v>0</v>
      </c>
      <c r="CI151" s="30" t="n">
        <f aca="false">CH151</f>
        <v>0</v>
      </c>
      <c r="CM151" s="30" t="n">
        <f aca="false">CI151+CJ151-CK151-CL151</f>
        <v>0</v>
      </c>
      <c r="CN151" s="30" t="n">
        <f aca="false">CM151</f>
        <v>0</v>
      </c>
      <c r="CR151" s="30" t="n">
        <f aca="false">CN151+CO151-CP151-CQ151</f>
        <v>0</v>
      </c>
      <c r="CS151" s="30" t="n">
        <f aca="false">CR151</f>
        <v>0</v>
      </c>
      <c r="CW151" s="30" t="n">
        <f aca="false">CS151+CT151-CU151-CV151</f>
        <v>0</v>
      </c>
      <c r="CX151" s="30" t="n">
        <f aca="false">CW151</f>
        <v>0</v>
      </c>
      <c r="DB151" s="30" t="n">
        <f aca="false">CX151+CY151-CZ151-DA151</f>
        <v>0</v>
      </c>
      <c r="DC151" s="30" t="n">
        <f aca="false">DB151</f>
        <v>0</v>
      </c>
      <c r="DG151" s="30" t="n">
        <f aca="false">DC151+DD151-DE151-DF151</f>
        <v>0</v>
      </c>
      <c r="DH151" s="30" t="n">
        <f aca="false">DG151</f>
        <v>0</v>
      </c>
      <c r="DL151" s="30" t="n">
        <f aca="false">DH151+DI151-DJ151-DK151</f>
        <v>0</v>
      </c>
      <c r="DM151" s="30" t="n">
        <f aca="false">DL151</f>
        <v>0</v>
      </c>
      <c r="DQ151" s="30" t="n">
        <f aca="false">DM151+DN151-DO151-DP151</f>
        <v>0</v>
      </c>
      <c r="DR151" s="30" t="n">
        <f aca="false">DQ151</f>
        <v>0</v>
      </c>
      <c r="DV151" s="30" t="n">
        <f aca="false">DR151+DS151-DT151-DU151</f>
        <v>0</v>
      </c>
      <c r="DW151" s="30" t="n">
        <f aca="false">DV151</f>
        <v>0</v>
      </c>
      <c r="EA151" s="30" t="n">
        <f aca="false">DW151+DX151-DY151-DZ151</f>
        <v>0</v>
      </c>
      <c r="EB151" s="30" t="n">
        <f aca="false">EA151</f>
        <v>0</v>
      </c>
      <c r="EF151" s="30" t="n">
        <f aca="false">EB151+EC151-ED151-EE151</f>
        <v>0</v>
      </c>
      <c r="EG151" s="30" t="n">
        <f aca="false">EF151</f>
        <v>0</v>
      </c>
      <c r="EK151" s="30" t="n">
        <f aca="false">EG151+EH151-EI151-EJ151</f>
        <v>0</v>
      </c>
      <c r="EL151" s="30" t="n">
        <f aca="false">EK151</f>
        <v>0</v>
      </c>
      <c r="EP151" s="30" t="n">
        <f aca="false">EL151+EM151-EN151-EO151</f>
        <v>0</v>
      </c>
      <c r="EQ151" s="30" t="n">
        <f aca="false">EP151</f>
        <v>0</v>
      </c>
      <c r="EU151" s="30" t="n">
        <f aca="false">EQ151+ER151-ES151-ET151</f>
        <v>0</v>
      </c>
      <c r="EV151" s="30" t="n">
        <f aca="false">EU151</f>
        <v>0</v>
      </c>
      <c r="EZ151" s="30" t="n">
        <f aca="false">EV151+EW151-EX151-EY151</f>
        <v>0</v>
      </c>
      <c r="FA151" s="30" t="n">
        <f aca="false">EZ151</f>
        <v>0</v>
      </c>
      <c r="FE151" s="30" t="n">
        <f aca="false">FA151+FB151-FC151-FD151</f>
        <v>0</v>
      </c>
      <c r="FF151" s="30" t="n">
        <f aca="false">FE151</f>
        <v>0</v>
      </c>
      <c r="FJ151" s="30" t="n">
        <f aca="false">FF151+FG151-FH151-FI151</f>
        <v>0</v>
      </c>
      <c r="FK151" s="30" t="n">
        <f aca="false">FJ151</f>
        <v>0</v>
      </c>
      <c r="FO151" s="30" t="n">
        <f aca="false">FK151+FL151-FM151-FN151</f>
        <v>0</v>
      </c>
      <c r="FP151" s="30" t="n">
        <f aca="false">FO151</f>
        <v>0</v>
      </c>
      <c r="FT151" s="30" t="n">
        <f aca="false">FP151+FQ151-FR151-FS151</f>
        <v>0</v>
      </c>
      <c r="FU151" s="30" t="n">
        <f aca="false">FT151</f>
        <v>0</v>
      </c>
      <c r="FY151" s="30" t="n">
        <f aca="false">FU151+FV151-FW151-FX151</f>
        <v>0</v>
      </c>
      <c r="FZ151" s="31" t="n">
        <f aca="false">+FY151</f>
        <v>0</v>
      </c>
      <c r="GD151" s="31" t="n">
        <f aca="false">FZ151+GA151-GB151-GC151</f>
        <v>0</v>
      </c>
      <c r="GE151" s="31" t="n">
        <f aca="false">+GD151</f>
        <v>0</v>
      </c>
      <c r="GI151" s="31" t="n">
        <f aca="false">GE151+GF151-GG151-GH151</f>
        <v>0</v>
      </c>
      <c r="GJ151" s="31" t="n">
        <f aca="false">+GI151</f>
        <v>0</v>
      </c>
      <c r="GN151" s="31" t="n">
        <f aca="false">GJ151+GK151-GL151-GM151</f>
        <v>0</v>
      </c>
      <c r="GO151" s="31" t="n">
        <f aca="false">+GN151</f>
        <v>0</v>
      </c>
      <c r="GS151" s="31" t="n">
        <f aca="false">GO151+GP151-GQ151-GR151</f>
        <v>0</v>
      </c>
      <c r="GT151" s="31" t="n">
        <f aca="false">+GS151</f>
        <v>0</v>
      </c>
      <c r="GX151" s="31" t="n">
        <f aca="false">GT151+GU151-GV151-GW151</f>
        <v>0</v>
      </c>
      <c r="GY151" s="31" t="n">
        <f aca="false">+GX151</f>
        <v>0</v>
      </c>
      <c r="HC151" s="31" t="n">
        <f aca="false">GY151+GZ151-HA151-HB151</f>
        <v>0</v>
      </c>
      <c r="HD151" s="31" t="n">
        <f aca="false">+HC151</f>
        <v>0</v>
      </c>
      <c r="HH151" s="31" t="n">
        <f aca="false">HD151+HE151-HF151-HG151</f>
        <v>0</v>
      </c>
      <c r="HI151" s="31" t="n">
        <f aca="false">+HH151</f>
        <v>0</v>
      </c>
      <c r="HM151" s="31" t="n">
        <f aca="false">HI151+HJ151-HK151-HL151</f>
        <v>0</v>
      </c>
      <c r="HN151" s="31" t="n">
        <f aca="false">+HM151</f>
        <v>0</v>
      </c>
      <c r="HR151" s="31" t="n">
        <f aca="false">HN151+HO151-HP151-HQ151</f>
        <v>0</v>
      </c>
      <c r="HS151" s="31" t="n">
        <f aca="false">+HR151</f>
        <v>0</v>
      </c>
      <c r="HW151" s="31" t="n">
        <f aca="false">HS151+HT151-HU151-HV151</f>
        <v>0</v>
      </c>
      <c r="HX151" s="31" t="n">
        <f aca="false">+HW151</f>
        <v>0</v>
      </c>
      <c r="IB151" s="31" t="n">
        <f aca="false">HX151+HY151-HZ151-IA151</f>
        <v>0</v>
      </c>
      <c r="IC151" s="31" t="n">
        <f aca="false">+IB151</f>
        <v>0</v>
      </c>
      <c r="IG151" s="31" t="n">
        <f aca="false">IC151+ID151-IE151-IF151</f>
        <v>0</v>
      </c>
      <c r="IH151" s="31" t="n">
        <f aca="false">+IG151</f>
        <v>0</v>
      </c>
      <c r="IL151" s="31" t="n">
        <f aca="false">IH151+II151-IJ151-IK151</f>
        <v>0</v>
      </c>
      <c r="IM151" s="31" t="n">
        <f aca="false">+IL151</f>
        <v>0</v>
      </c>
      <c r="IQ151" s="31" t="n">
        <f aca="false">IM151+IN151-IO151-IP151</f>
        <v>0</v>
      </c>
      <c r="IR151" s="31" t="n">
        <f aca="false">+IQ151</f>
        <v>0</v>
      </c>
      <c r="IV151" s="31" t="n">
        <f aca="false">IR151+IS151-IT151-IU151</f>
        <v>0</v>
      </c>
    </row>
    <row r="152" s="29" customFormat="true" ht="13.5" hidden="false" customHeight="true" outlineLevel="0" collapsed="false">
      <c r="A152" s="22" t="s">
        <v>13</v>
      </c>
      <c r="B152" s="37" t="n">
        <v>100715</v>
      </c>
      <c r="C152" s="24" t="s">
        <v>144</v>
      </c>
      <c r="D152" s="25" t="s">
        <v>38</v>
      </c>
      <c r="E152" s="26" t="s">
        <v>40</v>
      </c>
      <c r="F152" s="22" t="s">
        <v>17</v>
      </c>
      <c r="G152" s="27" t="n">
        <v>0</v>
      </c>
      <c r="K152" s="30" t="n">
        <f aca="false">G152+H152-I152-J152</f>
        <v>0</v>
      </c>
      <c r="L152" s="30" t="n">
        <f aca="false">K152</f>
        <v>0</v>
      </c>
      <c r="P152" s="30" t="n">
        <f aca="false">L152+M152-N152-O152</f>
        <v>0</v>
      </c>
      <c r="Q152" s="30" t="n">
        <f aca="false">P152</f>
        <v>0</v>
      </c>
      <c r="U152" s="30" t="n">
        <f aca="false">Q152+R152-S152-T152</f>
        <v>0</v>
      </c>
      <c r="V152" s="30" t="n">
        <f aca="false">U152</f>
        <v>0</v>
      </c>
      <c r="Z152" s="30" t="n">
        <f aca="false">V152+W152-X152-Y152</f>
        <v>0</v>
      </c>
      <c r="AA152" s="30" t="n">
        <f aca="false">Z152</f>
        <v>0</v>
      </c>
      <c r="AE152" s="30" t="n">
        <f aca="false">AA152+AB152-AC152-AD152</f>
        <v>0</v>
      </c>
      <c r="AF152" s="30" t="n">
        <f aca="false">AE152</f>
        <v>0</v>
      </c>
      <c r="AJ152" s="30" t="n">
        <f aca="false">AF152+AG152-AH152-AI152</f>
        <v>0</v>
      </c>
      <c r="AK152" s="30" t="n">
        <f aca="false">AJ152</f>
        <v>0</v>
      </c>
      <c r="AO152" s="30" t="n">
        <f aca="false">AK152+AL152-AM152-AN152</f>
        <v>0</v>
      </c>
      <c r="AP152" s="30" t="n">
        <f aca="false">AO152</f>
        <v>0</v>
      </c>
      <c r="AT152" s="30" t="n">
        <f aca="false">AP152+AQ152-AR152-AS152</f>
        <v>0</v>
      </c>
      <c r="AU152" s="30" t="n">
        <f aca="false">AT152</f>
        <v>0</v>
      </c>
      <c r="AY152" s="30" t="n">
        <f aca="false">AU152+AV152-AW152-AX152</f>
        <v>0</v>
      </c>
      <c r="AZ152" s="30" t="n">
        <f aca="false">AY152</f>
        <v>0</v>
      </c>
      <c r="BD152" s="30" t="n">
        <f aca="false">AZ152+BA152-BB152-BC152</f>
        <v>0</v>
      </c>
      <c r="BE152" s="30" t="n">
        <f aca="false">BD152</f>
        <v>0</v>
      </c>
      <c r="BI152" s="30" t="n">
        <f aca="false">BE152+BF152-BG152-BH152</f>
        <v>0</v>
      </c>
      <c r="BJ152" s="30" t="n">
        <f aca="false">BI152</f>
        <v>0</v>
      </c>
      <c r="BN152" s="30" t="n">
        <f aca="false">BJ152+BK152-BL152-BM152</f>
        <v>0</v>
      </c>
      <c r="BO152" s="30" t="n">
        <f aca="false">BN152</f>
        <v>0</v>
      </c>
      <c r="BS152" s="30" t="n">
        <f aca="false">BO152+BP152-BQ152-BR152</f>
        <v>0</v>
      </c>
      <c r="BT152" s="30" t="n">
        <f aca="false">BS152</f>
        <v>0</v>
      </c>
      <c r="BX152" s="30" t="n">
        <f aca="false">BT152+BU152-BV152-BW152</f>
        <v>0</v>
      </c>
      <c r="BY152" s="30" t="n">
        <f aca="false">BX152</f>
        <v>0</v>
      </c>
      <c r="CC152" s="30" t="n">
        <f aca="false">BY152+BZ152-CA152-CB152</f>
        <v>0</v>
      </c>
      <c r="CD152" s="30" t="n">
        <f aca="false">CC152</f>
        <v>0</v>
      </c>
      <c r="CH152" s="30" t="n">
        <f aca="false">CD152+CE152-CF152-CG152</f>
        <v>0</v>
      </c>
      <c r="CI152" s="30" t="n">
        <f aca="false">CH152</f>
        <v>0</v>
      </c>
      <c r="CM152" s="30" t="n">
        <f aca="false">CI152+CJ152-CK152-CL152</f>
        <v>0</v>
      </c>
      <c r="CN152" s="30" t="n">
        <f aca="false">CM152</f>
        <v>0</v>
      </c>
      <c r="CR152" s="30" t="n">
        <f aca="false">CN152+CO152-CP152-CQ152</f>
        <v>0</v>
      </c>
      <c r="CS152" s="30" t="n">
        <f aca="false">CR152</f>
        <v>0</v>
      </c>
      <c r="CW152" s="30" t="n">
        <f aca="false">CS152+CT152-CU152-CV152</f>
        <v>0</v>
      </c>
      <c r="CX152" s="30" t="n">
        <f aca="false">CW152</f>
        <v>0</v>
      </c>
      <c r="DB152" s="30" t="n">
        <f aca="false">CX152+CY152-CZ152-DA152</f>
        <v>0</v>
      </c>
      <c r="DC152" s="30" t="n">
        <f aca="false">DB152</f>
        <v>0</v>
      </c>
      <c r="DG152" s="30" t="n">
        <f aca="false">DC152+DD152-DE152-DF152</f>
        <v>0</v>
      </c>
      <c r="DH152" s="30" t="n">
        <f aca="false">DG152</f>
        <v>0</v>
      </c>
      <c r="DL152" s="30" t="n">
        <f aca="false">DH152+DI152-DJ152-DK152</f>
        <v>0</v>
      </c>
      <c r="DM152" s="30" t="n">
        <f aca="false">DL152</f>
        <v>0</v>
      </c>
      <c r="DQ152" s="30" t="n">
        <f aca="false">DM152+DN152-DO152-DP152</f>
        <v>0</v>
      </c>
      <c r="DR152" s="30" t="n">
        <f aca="false">DQ152</f>
        <v>0</v>
      </c>
      <c r="DV152" s="30" t="n">
        <f aca="false">DR152+DS152-DT152-DU152</f>
        <v>0</v>
      </c>
      <c r="DW152" s="30" t="n">
        <f aca="false">DV152</f>
        <v>0</v>
      </c>
      <c r="EA152" s="30" t="n">
        <f aca="false">DW152+DX152-DY152-DZ152</f>
        <v>0</v>
      </c>
      <c r="EB152" s="30" t="n">
        <f aca="false">EA152</f>
        <v>0</v>
      </c>
      <c r="EF152" s="30" t="n">
        <f aca="false">EB152+EC152-ED152-EE152</f>
        <v>0</v>
      </c>
      <c r="EG152" s="30" t="n">
        <f aca="false">EF152</f>
        <v>0</v>
      </c>
      <c r="EK152" s="30" t="n">
        <f aca="false">EG152+EH152-EI152-EJ152</f>
        <v>0</v>
      </c>
      <c r="EL152" s="30" t="n">
        <f aca="false">EK152</f>
        <v>0</v>
      </c>
      <c r="EP152" s="30" t="n">
        <f aca="false">EL152+EM152-EN152-EO152</f>
        <v>0</v>
      </c>
      <c r="EQ152" s="30" t="n">
        <f aca="false">EP152</f>
        <v>0</v>
      </c>
      <c r="EU152" s="30" t="n">
        <f aca="false">EQ152+ER152-ES152-ET152</f>
        <v>0</v>
      </c>
      <c r="EV152" s="30" t="n">
        <f aca="false">EU152</f>
        <v>0</v>
      </c>
      <c r="EZ152" s="30" t="n">
        <f aca="false">EV152+EW152-EX152-EY152</f>
        <v>0</v>
      </c>
      <c r="FA152" s="30" t="n">
        <f aca="false">EZ152</f>
        <v>0</v>
      </c>
      <c r="FE152" s="30" t="n">
        <f aca="false">FA152+FB152-FC152-FD152</f>
        <v>0</v>
      </c>
      <c r="FF152" s="30" t="n">
        <f aca="false">FE152</f>
        <v>0</v>
      </c>
      <c r="FJ152" s="30" t="n">
        <f aca="false">FF152+FG152-FH152-FI152</f>
        <v>0</v>
      </c>
      <c r="FK152" s="30" t="n">
        <f aca="false">FJ152</f>
        <v>0</v>
      </c>
      <c r="FO152" s="30" t="n">
        <f aca="false">FK152+FL152-FM152-FN152</f>
        <v>0</v>
      </c>
      <c r="FP152" s="30" t="n">
        <f aca="false">FO152</f>
        <v>0</v>
      </c>
      <c r="FT152" s="30" t="n">
        <f aca="false">FP152+FQ152-FR152-FS152</f>
        <v>0</v>
      </c>
      <c r="FU152" s="30" t="n">
        <f aca="false">FT152</f>
        <v>0</v>
      </c>
      <c r="FY152" s="30" t="n">
        <f aca="false">FU152+FV152-FW152-FX152</f>
        <v>0</v>
      </c>
      <c r="FZ152" s="31" t="n">
        <f aca="false">+FY152</f>
        <v>0</v>
      </c>
      <c r="GD152" s="31" t="n">
        <f aca="false">FZ152+GA152-GB152-GC152</f>
        <v>0</v>
      </c>
      <c r="GE152" s="31" t="n">
        <f aca="false">+GD152</f>
        <v>0</v>
      </c>
      <c r="GI152" s="31" t="n">
        <f aca="false">GE152+GF152-GG152-GH152</f>
        <v>0</v>
      </c>
      <c r="GJ152" s="31" t="n">
        <f aca="false">+GI152</f>
        <v>0</v>
      </c>
      <c r="GN152" s="31" t="n">
        <f aca="false">GJ152+GK152-GL152-GM152</f>
        <v>0</v>
      </c>
      <c r="GO152" s="31" t="n">
        <f aca="false">+GN152</f>
        <v>0</v>
      </c>
      <c r="GS152" s="31" t="n">
        <f aca="false">GO152+GP152-GQ152-GR152</f>
        <v>0</v>
      </c>
      <c r="GT152" s="31" t="n">
        <f aca="false">+GS152</f>
        <v>0</v>
      </c>
      <c r="GX152" s="31" t="n">
        <f aca="false">GT152+GU152-GV152-GW152</f>
        <v>0</v>
      </c>
      <c r="GY152" s="31" t="n">
        <f aca="false">+GX152</f>
        <v>0</v>
      </c>
      <c r="HC152" s="31" t="n">
        <f aca="false">GY152+GZ152-HA152-HB152</f>
        <v>0</v>
      </c>
      <c r="HD152" s="31" t="n">
        <f aca="false">+HC152</f>
        <v>0</v>
      </c>
      <c r="HH152" s="31" t="n">
        <f aca="false">HD152+HE152-HF152-HG152</f>
        <v>0</v>
      </c>
      <c r="HI152" s="31" t="n">
        <f aca="false">+HH152</f>
        <v>0</v>
      </c>
      <c r="HM152" s="31" t="n">
        <f aca="false">HI152+HJ152-HK152-HL152</f>
        <v>0</v>
      </c>
      <c r="HN152" s="31" t="n">
        <f aca="false">+HM152</f>
        <v>0</v>
      </c>
      <c r="HR152" s="31" t="n">
        <f aca="false">HN152+HO152-HP152-HQ152</f>
        <v>0</v>
      </c>
      <c r="HS152" s="31" t="n">
        <f aca="false">+HR152</f>
        <v>0</v>
      </c>
      <c r="HW152" s="31" t="n">
        <f aca="false">HS152+HT152-HU152-HV152</f>
        <v>0</v>
      </c>
      <c r="HX152" s="31" t="n">
        <f aca="false">+HW152</f>
        <v>0</v>
      </c>
      <c r="IB152" s="31" t="n">
        <f aca="false">HX152+HY152-HZ152-IA152</f>
        <v>0</v>
      </c>
      <c r="IC152" s="31" t="n">
        <f aca="false">+IB152</f>
        <v>0</v>
      </c>
      <c r="IG152" s="31" t="n">
        <f aca="false">IC152+ID152-IE152-IF152</f>
        <v>0</v>
      </c>
      <c r="IH152" s="31" t="n">
        <f aca="false">+IG152</f>
        <v>0</v>
      </c>
      <c r="IL152" s="31" t="n">
        <f aca="false">IH152+II152-IJ152-IK152</f>
        <v>0</v>
      </c>
      <c r="IM152" s="31" t="n">
        <f aca="false">+IL152</f>
        <v>0</v>
      </c>
      <c r="IQ152" s="31" t="n">
        <f aca="false">IM152+IN152-IO152-IP152</f>
        <v>0</v>
      </c>
      <c r="IR152" s="31" t="n">
        <f aca="false">+IQ152</f>
        <v>0</v>
      </c>
      <c r="IV152" s="31" t="n">
        <f aca="false">IR152+IS152-IT152-IU152</f>
        <v>0</v>
      </c>
    </row>
    <row r="153" s="6" customFormat="true" ht="13.5" hidden="false" customHeight="true" outlineLevel="0" collapsed="false">
      <c r="A153" s="22" t="s">
        <v>13</v>
      </c>
      <c r="B153" s="23" t="n">
        <v>100724</v>
      </c>
      <c r="C153" s="24" t="s">
        <v>145</v>
      </c>
      <c r="D153" s="25" t="s">
        <v>15</v>
      </c>
      <c r="E153" s="26" t="s">
        <v>23</v>
      </c>
      <c r="F153" s="22" t="s">
        <v>17</v>
      </c>
      <c r="G153" s="27" t="n">
        <v>29</v>
      </c>
      <c r="H153" s="28"/>
      <c r="I153" s="29" t="n">
        <v>4</v>
      </c>
      <c r="J153" s="29"/>
      <c r="K153" s="30" t="n">
        <f aca="false">G153+H153-I153-J153</f>
        <v>25</v>
      </c>
      <c r="L153" s="30" t="n">
        <f aca="false">K153</f>
        <v>25</v>
      </c>
      <c r="M153" s="28"/>
      <c r="N153" s="29"/>
      <c r="O153" s="29"/>
      <c r="P153" s="30" t="n">
        <f aca="false">L153+M153-N153-O153</f>
        <v>25</v>
      </c>
      <c r="Q153" s="30" t="n">
        <f aca="false">P153</f>
        <v>25</v>
      </c>
      <c r="R153" s="28"/>
      <c r="S153" s="29"/>
      <c r="T153" s="29"/>
      <c r="U153" s="30" t="n">
        <f aca="false">Q153+R153-S153-T153</f>
        <v>25</v>
      </c>
      <c r="V153" s="30" t="n">
        <f aca="false">U153</f>
        <v>25</v>
      </c>
      <c r="W153" s="28"/>
      <c r="X153" s="29"/>
      <c r="Y153" s="29"/>
      <c r="Z153" s="30" t="n">
        <f aca="false">V153+W153-X153-Y153</f>
        <v>25</v>
      </c>
      <c r="AA153" s="30" t="n">
        <f aca="false">Z153</f>
        <v>25</v>
      </c>
      <c r="AB153" s="28"/>
      <c r="AC153" s="29"/>
      <c r="AD153" s="29"/>
      <c r="AE153" s="30" t="n">
        <f aca="false">AA153+AB153-AC153-AD153</f>
        <v>25</v>
      </c>
      <c r="AF153" s="30" t="n">
        <f aca="false">AE153</f>
        <v>25</v>
      </c>
      <c r="AG153" s="28"/>
      <c r="AH153" s="29"/>
      <c r="AI153" s="29"/>
      <c r="AJ153" s="30" t="n">
        <f aca="false">AF153+AG153-AH153-AI153</f>
        <v>25</v>
      </c>
      <c r="AK153" s="30" t="n">
        <f aca="false">AJ153</f>
        <v>25</v>
      </c>
      <c r="AL153" s="28"/>
      <c r="AM153" s="29"/>
      <c r="AN153" s="29"/>
      <c r="AO153" s="30" t="n">
        <f aca="false">AK153+AL153-AM153-AN153</f>
        <v>25</v>
      </c>
      <c r="AP153" s="30" t="n">
        <f aca="false">AO153</f>
        <v>25</v>
      </c>
      <c r="AQ153" s="28"/>
      <c r="AR153" s="29"/>
      <c r="AS153" s="29"/>
      <c r="AT153" s="30" t="n">
        <f aca="false">AP153+AQ153-AR153-AS153</f>
        <v>25</v>
      </c>
      <c r="AU153" s="30" t="n">
        <f aca="false">AT153</f>
        <v>25</v>
      </c>
      <c r="AV153" s="28"/>
      <c r="AW153" s="29"/>
      <c r="AX153" s="29"/>
      <c r="AY153" s="30" t="n">
        <f aca="false">AU153+AV153-AW153-AX153</f>
        <v>25</v>
      </c>
      <c r="AZ153" s="30" t="n">
        <f aca="false">AY153</f>
        <v>25</v>
      </c>
      <c r="BA153" s="28"/>
      <c r="BB153" s="29"/>
      <c r="BC153" s="29"/>
      <c r="BD153" s="30" t="n">
        <f aca="false">AZ153+BA153-BB153-BC153</f>
        <v>25</v>
      </c>
      <c r="BE153" s="30" t="n">
        <f aca="false">BD153</f>
        <v>25</v>
      </c>
      <c r="BF153" s="28"/>
      <c r="BG153" s="29"/>
      <c r="BH153" s="29"/>
      <c r="BI153" s="30" t="n">
        <f aca="false">BE153+BF153-BG153-BH153</f>
        <v>25</v>
      </c>
      <c r="BJ153" s="30" t="n">
        <f aca="false">BI153</f>
        <v>25</v>
      </c>
      <c r="BK153" s="28"/>
      <c r="BL153" s="29"/>
      <c r="BM153" s="29"/>
      <c r="BN153" s="30" t="n">
        <f aca="false">BJ153+BK153-BL153-BM153</f>
        <v>25</v>
      </c>
      <c r="BO153" s="30" t="n">
        <f aca="false">BN153</f>
        <v>25</v>
      </c>
      <c r="BP153" s="28"/>
      <c r="BQ153" s="29"/>
      <c r="BR153" s="29"/>
      <c r="BS153" s="30" t="n">
        <f aca="false">BO153+BP153-BQ153-BR153</f>
        <v>25</v>
      </c>
      <c r="BT153" s="30" t="n">
        <f aca="false">BS153</f>
        <v>25</v>
      </c>
      <c r="BU153" s="28"/>
      <c r="BV153" s="29"/>
      <c r="BW153" s="29"/>
      <c r="BX153" s="30" t="n">
        <f aca="false">BT153+BU153-BV153-BW153</f>
        <v>25</v>
      </c>
      <c r="BY153" s="30" t="n">
        <f aca="false">BX153</f>
        <v>25</v>
      </c>
      <c r="BZ153" s="28"/>
      <c r="CA153" s="29"/>
      <c r="CB153" s="29"/>
      <c r="CC153" s="30" t="n">
        <f aca="false">BY153+BZ153-CA153-CB153</f>
        <v>25</v>
      </c>
      <c r="CD153" s="30" t="n">
        <f aca="false">CC153</f>
        <v>25</v>
      </c>
      <c r="CE153" s="28"/>
      <c r="CF153" s="29"/>
      <c r="CG153" s="29"/>
      <c r="CH153" s="30" t="n">
        <f aca="false">CD153+CE153-CF153-CG153</f>
        <v>25</v>
      </c>
      <c r="CI153" s="30" t="n">
        <f aca="false">CH153</f>
        <v>25</v>
      </c>
      <c r="CJ153" s="28"/>
      <c r="CK153" s="29"/>
      <c r="CL153" s="29"/>
      <c r="CM153" s="30" t="n">
        <f aca="false">CI153+CJ153-CK153-CL153</f>
        <v>25</v>
      </c>
      <c r="CN153" s="30" t="n">
        <f aca="false">CM153</f>
        <v>25</v>
      </c>
      <c r="CO153" s="28"/>
      <c r="CP153" s="29"/>
      <c r="CQ153" s="29"/>
      <c r="CR153" s="30" t="n">
        <f aca="false">CN153+CO153-CP153-CQ153</f>
        <v>25</v>
      </c>
      <c r="CS153" s="30" t="n">
        <f aca="false">CR153</f>
        <v>25</v>
      </c>
      <c r="CT153" s="28"/>
      <c r="CU153" s="29"/>
      <c r="CV153" s="29"/>
      <c r="CW153" s="30" t="n">
        <f aca="false">CS153+CT153-CU153-CV153</f>
        <v>25</v>
      </c>
      <c r="CX153" s="30" t="n">
        <f aca="false">CW153</f>
        <v>25</v>
      </c>
      <c r="CY153" s="28"/>
      <c r="CZ153" s="29"/>
      <c r="DA153" s="29"/>
      <c r="DB153" s="30" t="n">
        <f aca="false">CX153+CY153-CZ153-DA153</f>
        <v>25</v>
      </c>
      <c r="DC153" s="30" t="n">
        <f aca="false">DB153</f>
        <v>25</v>
      </c>
      <c r="DD153" s="28"/>
      <c r="DE153" s="29"/>
      <c r="DF153" s="29"/>
      <c r="DG153" s="30" t="n">
        <f aca="false">DC153+DD153-DE153-DF153</f>
        <v>25</v>
      </c>
      <c r="DH153" s="30" t="n">
        <f aca="false">DG153</f>
        <v>25</v>
      </c>
      <c r="DI153" s="28"/>
      <c r="DJ153" s="29"/>
      <c r="DK153" s="29"/>
      <c r="DL153" s="30" t="n">
        <f aca="false">DH153+DI153-DJ153-DK153</f>
        <v>25</v>
      </c>
      <c r="DM153" s="30" t="n">
        <f aca="false">DL153</f>
        <v>25</v>
      </c>
      <c r="DN153" s="28"/>
      <c r="DO153" s="29"/>
      <c r="DP153" s="29"/>
      <c r="DQ153" s="30" t="n">
        <f aca="false">DM153+DN153-DO153-DP153</f>
        <v>25</v>
      </c>
      <c r="DR153" s="30" t="n">
        <f aca="false">DQ153</f>
        <v>25</v>
      </c>
      <c r="DS153" s="28"/>
      <c r="DT153" s="29"/>
      <c r="DU153" s="29"/>
      <c r="DV153" s="30" t="n">
        <f aca="false">DR153+DS153-DT153-DU153</f>
        <v>25</v>
      </c>
      <c r="DW153" s="30" t="n">
        <f aca="false">DV153</f>
        <v>25</v>
      </c>
      <c r="DX153" s="28"/>
      <c r="DY153" s="29"/>
      <c r="DZ153" s="29"/>
      <c r="EA153" s="30" t="n">
        <f aca="false">DW153+DX153-DY153-DZ153</f>
        <v>25</v>
      </c>
      <c r="EB153" s="30" t="n">
        <f aca="false">EA153</f>
        <v>25</v>
      </c>
      <c r="EC153" s="28"/>
      <c r="ED153" s="29"/>
      <c r="EE153" s="29"/>
      <c r="EF153" s="30" t="n">
        <f aca="false">EB153+EC153-ED153-EE153</f>
        <v>25</v>
      </c>
      <c r="EG153" s="30" t="n">
        <f aca="false">EF153</f>
        <v>25</v>
      </c>
      <c r="EH153" s="28"/>
      <c r="EI153" s="29"/>
      <c r="EJ153" s="29"/>
      <c r="EK153" s="30" t="n">
        <f aca="false">EG153+EH153-EI153-EJ153</f>
        <v>25</v>
      </c>
      <c r="EL153" s="30" t="n">
        <f aca="false">EK153</f>
        <v>25</v>
      </c>
      <c r="EM153" s="28"/>
      <c r="EN153" s="29"/>
      <c r="EO153" s="29"/>
      <c r="EP153" s="30" t="n">
        <f aca="false">EL153+EM153-EN153-EO153</f>
        <v>25</v>
      </c>
      <c r="EQ153" s="30" t="n">
        <f aca="false">EP153</f>
        <v>25</v>
      </c>
      <c r="ER153" s="28"/>
      <c r="ES153" s="29"/>
      <c r="ET153" s="29"/>
      <c r="EU153" s="30" t="n">
        <f aca="false">EQ153+ER153-ES153-ET153</f>
        <v>25</v>
      </c>
      <c r="EV153" s="30" t="n">
        <f aca="false">EU153</f>
        <v>25</v>
      </c>
      <c r="EW153" s="28"/>
      <c r="EX153" s="29"/>
      <c r="EY153" s="29"/>
      <c r="EZ153" s="30" t="n">
        <f aca="false">EV153+EW153-EX153-EY153</f>
        <v>25</v>
      </c>
      <c r="FA153" s="30" t="n">
        <f aca="false">EZ153</f>
        <v>25</v>
      </c>
      <c r="FB153" s="28"/>
      <c r="FC153" s="29"/>
      <c r="FD153" s="29"/>
      <c r="FE153" s="30" t="n">
        <f aca="false">FA153+FB153-FC153-FD153</f>
        <v>25</v>
      </c>
      <c r="FF153" s="30" t="n">
        <f aca="false">FE153</f>
        <v>25</v>
      </c>
      <c r="FG153" s="28"/>
      <c r="FH153" s="29"/>
      <c r="FI153" s="29"/>
      <c r="FJ153" s="30" t="n">
        <f aca="false">FF153+FG153-FH153-FI153</f>
        <v>25</v>
      </c>
      <c r="FK153" s="30" t="n">
        <f aca="false">FJ153</f>
        <v>25</v>
      </c>
      <c r="FL153" s="28"/>
      <c r="FM153" s="29"/>
      <c r="FN153" s="29"/>
      <c r="FO153" s="30" t="n">
        <f aca="false">FK153+FL153-FM153-FN153</f>
        <v>25</v>
      </c>
      <c r="FP153" s="30" t="n">
        <f aca="false">FO153</f>
        <v>25</v>
      </c>
      <c r="FQ153" s="28"/>
      <c r="FR153" s="29"/>
      <c r="FS153" s="29"/>
      <c r="FT153" s="30" t="n">
        <f aca="false">FP153+FQ153-FR153-FS153</f>
        <v>25</v>
      </c>
      <c r="FU153" s="30" t="n">
        <f aca="false">FT153</f>
        <v>25</v>
      </c>
      <c r="FV153" s="28"/>
      <c r="FW153" s="29"/>
      <c r="FX153" s="29"/>
      <c r="FY153" s="30" t="n">
        <f aca="false">FU153+FV153-FW153-FX153</f>
        <v>25</v>
      </c>
      <c r="FZ153" s="27" t="n">
        <f aca="false">+FY153</f>
        <v>25</v>
      </c>
      <c r="GA153" s="28"/>
      <c r="GB153" s="29"/>
      <c r="GC153" s="29"/>
      <c r="GD153" s="27" t="n">
        <f aca="false">FZ153+GA153-GB153-GC153</f>
        <v>25</v>
      </c>
      <c r="GE153" s="27" t="n">
        <f aca="false">+GD153</f>
        <v>25</v>
      </c>
      <c r="GF153" s="28"/>
      <c r="GG153" s="29"/>
      <c r="GH153" s="29"/>
      <c r="GI153" s="27" t="n">
        <f aca="false">GE153+GF153-GG153-GH153</f>
        <v>25</v>
      </c>
      <c r="GJ153" s="27" t="n">
        <f aca="false">+GI153</f>
        <v>25</v>
      </c>
      <c r="GK153" s="28"/>
      <c r="GL153" s="29"/>
      <c r="GM153" s="29"/>
      <c r="GN153" s="27" t="n">
        <f aca="false">GJ153+GK153-GL153-GM153</f>
        <v>25</v>
      </c>
      <c r="GO153" s="27" t="n">
        <f aca="false">+GN153</f>
        <v>25</v>
      </c>
      <c r="GP153" s="28"/>
      <c r="GQ153" s="29"/>
      <c r="GR153" s="29"/>
      <c r="GS153" s="27" t="n">
        <f aca="false">GO153+GP153-GQ153-GR153</f>
        <v>25</v>
      </c>
      <c r="GT153" s="27" t="n">
        <f aca="false">+GS153</f>
        <v>25</v>
      </c>
      <c r="GU153" s="28"/>
      <c r="GV153" s="29"/>
      <c r="GW153" s="29"/>
      <c r="GX153" s="27" t="n">
        <f aca="false">GT153+GU153-GV153-GW153</f>
        <v>25</v>
      </c>
      <c r="GY153" s="27" t="n">
        <f aca="false">+GX153</f>
        <v>25</v>
      </c>
      <c r="GZ153" s="28"/>
      <c r="HA153" s="29"/>
      <c r="HB153" s="29"/>
      <c r="HC153" s="27" t="n">
        <f aca="false">GY153+GZ153-HA153-HB153</f>
        <v>25</v>
      </c>
      <c r="HD153" s="27" t="n">
        <f aca="false">+HC153</f>
        <v>25</v>
      </c>
      <c r="HE153" s="28"/>
      <c r="HF153" s="29"/>
      <c r="HG153" s="29"/>
      <c r="HH153" s="27" t="n">
        <f aca="false">HD153+HE153-HF153-HG153</f>
        <v>25</v>
      </c>
      <c r="HI153" s="27" t="n">
        <f aca="false">+HH153</f>
        <v>25</v>
      </c>
      <c r="HJ153" s="28"/>
      <c r="HK153" s="29"/>
      <c r="HL153" s="29"/>
      <c r="HM153" s="27" t="n">
        <f aca="false">HI153+HJ153-HK153-HL153</f>
        <v>25</v>
      </c>
      <c r="HN153" s="27" t="n">
        <f aca="false">+HM153</f>
        <v>25</v>
      </c>
      <c r="HO153" s="28"/>
      <c r="HP153" s="29"/>
      <c r="HQ153" s="29"/>
      <c r="HR153" s="27" t="n">
        <f aca="false">HN153+HO153-HP153-HQ153</f>
        <v>25</v>
      </c>
      <c r="HS153" s="27" t="n">
        <f aca="false">+HR153</f>
        <v>25</v>
      </c>
      <c r="HT153" s="28"/>
      <c r="HU153" s="29"/>
      <c r="HV153" s="29"/>
      <c r="HW153" s="27" t="n">
        <f aca="false">HS153+HT153-HU153-HV153</f>
        <v>25</v>
      </c>
      <c r="HX153" s="27" t="n">
        <f aca="false">+HW153</f>
        <v>25</v>
      </c>
      <c r="HY153" s="28"/>
      <c r="HZ153" s="29"/>
      <c r="IA153" s="29"/>
      <c r="IB153" s="27" t="n">
        <f aca="false">HX153+HY153-HZ153-IA153</f>
        <v>25</v>
      </c>
      <c r="IC153" s="27" t="n">
        <f aca="false">+IB153</f>
        <v>25</v>
      </c>
      <c r="ID153" s="28"/>
      <c r="IE153" s="29"/>
      <c r="IF153" s="29"/>
      <c r="IG153" s="27" t="n">
        <f aca="false">IC153+ID153-IE153-IF153</f>
        <v>25</v>
      </c>
      <c r="IH153" s="27" t="n">
        <f aca="false">+IG153</f>
        <v>25</v>
      </c>
      <c r="II153" s="28"/>
      <c r="IJ153" s="29"/>
      <c r="IK153" s="29"/>
      <c r="IL153" s="27" t="n">
        <f aca="false">IH153+II153-IJ153-IK153</f>
        <v>25</v>
      </c>
      <c r="IM153" s="27" t="n">
        <f aca="false">+IL153</f>
        <v>25</v>
      </c>
      <c r="IN153" s="28"/>
      <c r="IO153" s="29"/>
      <c r="IP153" s="29"/>
      <c r="IQ153" s="27" t="n">
        <f aca="false">IM153+IN153-IO153-IP153</f>
        <v>25</v>
      </c>
      <c r="IR153" s="27" t="n">
        <f aca="false">+IQ153</f>
        <v>25</v>
      </c>
      <c r="IS153" s="28"/>
      <c r="IT153" s="29"/>
      <c r="IU153" s="29"/>
      <c r="IV153" s="27" t="n">
        <f aca="false">IR153+IS153-IT153-IU153</f>
        <v>25</v>
      </c>
    </row>
    <row r="154" s="6" customFormat="true" ht="13.5" hidden="false" customHeight="true" outlineLevel="0" collapsed="false">
      <c r="A154" s="22" t="s">
        <v>13</v>
      </c>
      <c r="B154" s="23" t="n">
        <v>100724</v>
      </c>
      <c r="C154" s="24" t="s">
        <v>146</v>
      </c>
      <c r="D154" s="25" t="s">
        <v>33</v>
      </c>
      <c r="E154" s="35" t="s">
        <v>34</v>
      </c>
      <c r="F154" s="22" t="s">
        <v>17</v>
      </c>
      <c r="G154" s="27" t="n">
        <v>720</v>
      </c>
      <c r="H154" s="28"/>
      <c r="I154" s="29"/>
      <c r="J154" s="29"/>
      <c r="K154" s="30" t="n">
        <f aca="false">G154+H154-I154-J154</f>
        <v>720</v>
      </c>
      <c r="L154" s="30" t="n">
        <f aca="false">K154</f>
        <v>720</v>
      </c>
      <c r="M154" s="28"/>
      <c r="N154" s="29"/>
      <c r="O154" s="29"/>
      <c r="P154" s="30" t="n">
        <f aca="false">L154+M154-N154-O154</f>
        <v>720</v>
      </c>
      <c r="Q154" s="30" t="n">
        <f aca="false">P154</f>
        <v>720</v>
      </c>
      <c r="R154" s="28"/>
      <c r="S154" s="29"/>
      <c r="T154" s="29"/>
      <c r="U154" s="30" t="n">
        <f aca="false">Q154+R154-S154-T154</f>
        <v>720</v>
      </c>
      <c r="V154" s="30" t="n">
        <f aca="false">U154</f>
        <v>720</v>
      </c>
      <c r="W154" s="28"/>
      <c r="X154" s="29"/>
      <c r="Y154" s="29"/>
      <c r="Z154" s="30" t="n">
        <f aca="false">V154+W154-X154-Y154</f>
        <v>720</v>
      </c>
      <c r="AA154" s="30" t="n">
        <f aca="false">Z154</f>
        <v>720</v>
      </c>
      <c r="AB154" s="28"/>
      <c r="AC154" s="29"/>
      <c r="AD154" s="29"/>
      <c r="AE154" s="30" t="n">
        <f aca="false">AA154+AB154-AC154-AD154</f>
        <v>720</v>
      </c>
      <c r="AF154" s="30" t="n">
        <f aca="false">AE154</f>
        <v>720</v>
      </c>
      <c r="AG154" s="28"/>
      <c r="AH154" s="29"/>
      <c r="AI154" s="29"/>
      <c r="AJ154" s="30" t="n">
        <f aca="false">AF154+AG154-AH154-AI154</f>
        <v>720</v>
      </c>
      <c r="AK154" s="30" t="n">
        <f aca="false">AJ154</f>
        <v>720</v>
      </c>
      <c r="AL154" s="28"/>
      <c r="AM154" s="29"/>
      <c r="AN154" s="29"/>
      <c r="AO154" s="30" t="n">
        <f aca="false">AK154+AL154-AM154-AN154</f>
        <v>720</v>
      </c>
      <c r="AP154" s="30" t="n">
        <f aca="false">AO154</f>
        <v>720</v>
      </c>
      <c r="AQ154" s="28"/>
      <c r="AR154" s="29"/>
      <c r="AS154" s="29"/>
      <c r="AT154" s="30" t="n">
        <f aca="false">AP154+AQ154-AR154-AS154</f>
        <v>720</v>
      </c>
      <c r="AU154" s="30" t="n">
        <f aca="false">AT154</f>
        <v>720</v>
      </c>
      <c r="AV154" s="28"/>
      <c r="AW154" s="29"/>
      <c r="AX154" s="29"/>
      <c r="AY154" s="30" t="n">
        <f aca="false">AU154+AV154-AW154-AX154</f>
        <v>720</v>
      </c>
      <c r="AZ154" s="30" t="n">
        <f aca="false">AY154</f>
        <v>720</v>
      </c>
      <c r="BA154" s="28"/>
      <c r="BB154" s="29"/>
      <c r="BC154" s="29"/>
      <c r="BD154" s="30" t="n">
        <f aca="false">AZ154+BA154-BB154-BC154</f>
        <v>720</v>
      </c>
      <c r="BE154" s="30" t="n">
        <f aca="false">BD154</f>
        <v>720</v>
      </c>
      <c r="BF154" s="28"/>
      <c r="BG154" s="29"/>
      <c r="BH154" s="29"/>
      <c r="BI154" s="30" t="n">
        <f aca="false">BE154+BF154-BG154-BH154</f>
        <v>720</v>
      </c>
      <c r="BJ154" s="30" t="n">
        <f aca="false">BI154</f>
        <v>720</v>
      </c>
      <c r="BK154" s="28"/>
      <c r="BL154" s="29"/>
      <c r="BM154" s="29"/>
      <c r="BN154" s="30" t="n">
        <f aca="false">BJ154+BK154-BL154-BM154</f>
        <v>720</v>
      </c>
      <c r="BO154" s="30" t="n">
        <f aca="false">BN154</f>
        <v>720</v>
      </c>
      <c r="BP154" s="28"/>
      <c r="BQ154" s="29"/>
      <c r="BR154" s="29"/>
      <c r="BS154" s="30" t="n">
        <f aca="false">BO154+BP154-BQ154-BR154</f>
        <v>720</v>
      </c>
      <c r="BT154" s="30" t="n">
        <f aca="false">BS154</f>
        <v>720</v>
      </c>
      <c r="BU154" s="28"/>
      <c r="BV154" s="29"/>
      <c r="BW154" s="29"/>
      <c r="BX154" s="30" t="n">
        <f aca="false">BT154+BU154-BV154-BW154</f>
        <v>720</v>
      </c>
      <c r="BY154" s="30" t="n">
        <f aca="false">BX154</f>
        <v>720</v>
      </c>
      <c r="BZ154" s="28"/>
      <c r="CA154" s="29"/>
      <c r="CB154" s="29"/>
      <c r="CC154" s="30" t="n">
        <f aca="false">BY154+BZ154-CA154-CB154</f>
        <v>720</v>
      </c>
      <c r="CD154" s="30" t="n">
        <f aca="false">CC154</f>
        <v>720</v>
      </c>
      <c r="CE154" s="28"/>
      <c r="CF154" s="29"/>
      <c r="CG154" s="29"/>
      <c r="CH154" s="30" t="n">
        <f aca="false">CD154+CE154-CF154-CG154</f>
        <v>720</v>
      </c>
      <c r="CI154" s="30" t="n">
        <f aca="false">CH154</f>
        <v>720</v>
      </c>
      <c r="CJ154" s="28"/>
      <c r="CK154" s="29"/>
      <c r="CL154" s="29"/>
      <c r="CM154" s="30" t="n">
        <f aca="false">CI154+CJ154-CK154-CL154</f>
        <v>720</v>
      </c>
      <c r="CN154" s="30" t="n">
        <f aca="false">CM154</f>
        <v>720</v>
      </c>
      <c r="CO154" s="28"/>
      <c r="CP154" s="29"/>
      <c r="CQ154" s="29"/>
      <c r="CR154" s="30" t="n">
        <f aca="false">CN154+CO154-CP154-CQ154</f>
        <v>720</v>
      </c>
      <c r="CS154" s="30" t="n">
        <f aca="false">CR154</f>
        <v>720</v>
      </c>
      <c r="CT154" s="28"/>
      <c r="CU154" s="29"/>
      <c r="CV154" s="29"/>
      <c r="CW154" s="30" t="n">
        <f aca="false">CS154+CT154-CU154-CV154</f>
        <v>720</v>
      </c>
      <c r="CX154" s="30" t="n">
        <f aca="false">CW154</f>
        <v>720</v>
      </c>
      <c r="CY154" s="28"/>
      <c r="CZ154" s="29"/>
      <c r="DA154" s="29"/>
      <c r="DB154" s="30" t="n">
        <f aca="false">CX154+CY154-CZ154-DA154</f>
        <v>720</v>
      </c>
      <c r="DC154" s="30" t="n">
        <f aca="false">DB154</f>
        <v>720</v>
      </c>
      <c r="DD154" s="28"/>
      <c r="DE154" s="29"/>
      <c r="DF154" s="29"/>
      <c r="DG154" s="30" t="n">
        <f aca="false">DC154+DD154-DE154-DF154</f>
        <v>720</v>
      </c>
      <c r="DH154" s="30" t="n">
        <f aca="false">DG154</f>
        <v>720</v>
      </c>
      <c r="DI154" s="28"/>
      <c r="DJ154" s="29"/>
      <c r="DK154" s="29"/>
      <c r="DL154" s="30" t="n">
        <f aca="false">DH154+DI154-DJ154-DK154</f>
        <v>720</v>
      </c>
      <c r="DM154" s="30" t="n">
        <f aca="false">DL154</f>
        <v>720</v>
      </c>
      <c r="DN154" s="28"/>
      <c r="DO154" s="29"/>
      <c r="DP154" s="29"/>
      <c r="DQ154" s="30" t="n">
        <f aca="false">DM154+DN154-DO154-DP154</f>
        <v>720</v>
      </c>
      <c r="DR154" s="30" t="n">
        <f aca="false">DQ154</f>
        <v>720</v>
      </c>
      <c r="DS154" s="28"/>
      <c r="DT154" s="29"/>
      <c r="DU154" s="29"/>
      <c r="DV154" s="30" t="n">
        <f aca="false">DR154+DS154-DT154-DU154</f>
        <v>720</v>
      </c>
      <c r="DW154" s="30" t="n">
        <f aca="false">DV154</f>
        <v>720</v>
      </c>
      <c r="DX154" s="28"/>
      <c r="DY154" s="29"/>
      <c r="DZ154" s="29"/>
      <c r="EA154" s="30" t="n">
        <f aca="false">DW154+DX154-DY154-DZ154</f>
        <v>720</v>
      </c>
      <c r="EB154" s="30" t="n">
        <f aca="false">EA154</f>
        <v>720</v>
      </c>
      <c r="EC154" s="28"/>
      <c r="ED154" s="29"/>
      <c r="EE154" s="29"/>
      <c r="EF154" s="30" t="n">
        <f aca="false">EB154+EC154-ED154-EE154</f>
        <v>720</v>
      </c>
      <c r="EG154" s="30" t="n">
        <f aca="false">EF154</f>
        <v>720</v>
      </c>
      <c r="EH154" s="28"/>
      <c r="EI154" s="29"/>
      <c r="EJ154" s="29"/>
      <c r="EK154" s="30" t="n">
        <f aca="false">EG154+EH154-EI154-EJ154</f>
        <v>720</v>
      </c>
      <c r="EL154" s="30" t="n">
        <f aca="false">EK154</f>
        <v>720</v>
      </c>
      <c r="EM154" s="28"/>
      <c r="EN154" s="29"/>
      <c r="EO154" s="29"/>
      <c r="EP154" s="30" t="n">
        <f aca="false">EL154+EM154-EN154-EO154</f>
        <v>720</v>
      </c>
      <c r="EQ154" s="30" t="n">
        <f aca="false">EP154</f>
        <v>720</v>
      </c>
      <c r="ER154" s="28"/>
      <c r="ES154" s="29"/>
      <c r="ET154" s="29"/>
      <c r="EU154" s="30" t="n">
        <f aca="false">EQ154+ER154-ES154-ET154</f>
        <v>720</v>
      </c>
      <c r="EV154" s="30" t="n">
        <f aca="false">EU154</f>
        <v>720</v>
      </c>
      <c r="EW154" s="28"/>
      <c r="EX154" s="29"/>
      <c r="EY154" s="29"/>
      <c r="EZ154" s="30" t="n">
        <f aca="false">EV154+EW154-EX154-EY154</f>
        <v>720</v>
      </c>
      <c r="FA154" s="30" t="n">
        <f aca="false">EZ154</f>
        <v>720</v>
      </c>
      <c r="FB154" s="28"/>
      <c r="FC154" s="29"/>
      <c r="FD154" s="29"/>
      <c r="FE154" s="30" t="n">
        <f aca="false">FA154+FB154-FC154-FD154</f>
        <v>720</v>
      </c>
      <c r="FF154" s="30" t="n">
        <f aca="false">FE154</f>
        <v>720</v>
      </c>
      <c r="FG154" s="28"/>
      <c r="FH154" s="29"/>
      <c r="FI154" s="29"/>
      <c r="FJ154" s="30" t="n">
        <f aca="false">FF154+FG154-FH154-FI154</f>
        <v>720</v>
      </c>
      <c r="FK154" s="30" t="n">
        <f aca="false">FJ154</f>
        <v>720</v>
      </c>
      <c r="FL154" s="28"/>
      <c r="FM154" s="29"/>
      <c r="FN154" s="29"/>
      <c r="FO154" s="30" t="n">
        <f aca="false">FK154+FL154-FM154-FN154</f>
        <v>720</v>
      </c>
      <c r="FP154" s="30" t="n">
        <f aca="false">FO154</f>
        <v>720</v>
      </c>
      <c r="FQ154" s="28"/>
      <c r="FR154" s="29"/>
      <c r="FS154" s="29"/>
      <c r="FT154" s="30" t="n">
        <f aca="false">FP154+FQ154-FR154-FS154</f>
        <v>720</v>
      </c>
      <c r="FU154" s="30" t="n">
        <f aca="false">FT154</f>
        <v>720</v>
      </c>
      <c r="FV154" s="28"/>
      <c r="FW154" s="29"/>
      <c r="FX154" s="29"/>
      <c r="FY154" s="30" t="n">
        <f aca="false">FU154+FV154-FW154-FX154</f>
        <v>720</v>
      </c>
      <c r="FZ154" s="27" t="n">
        <f aca="false">+FY154</f>
        <v>720</v>
      </c>
      <c r="GA154" s="28"/>
      <c r="GB154" s="29"/>
      <c r="GC154" s="29"/>
      <c r="GD154" s="27" t="n">
        <f aca="false">FZ154+GA154-GB154-GC154</f>
        <v>720</v>
      </c>
      <c r="GE154" s="27" t="n">
        <f aca="false">+GD154</f>
        <v>720</v>
      </c>
      <c r="GF154" s="28"/>
      <c r="GG154" s="29"/>
      <c r="GH154" s="29"/>
      <c r="GI154" s="27" t="n">
        <f aca="false">GE154+GF154-GG154-GH154</f>
        <v>720</v>
      </c>
      <c r="GJ154" s="27" t="n">
        <f aca="false">+GI154</f>
        <v>720</v>
      </c>
      <c r="GK154" s="28"/>
      <c r="GL154" s="29"/>
      <c r="GM154" s="29"/>
      <c r="GN154" s="27" t="n">
        <f aca="false">GJ154+GK154-GL154-GM154</f>
        <v>720</v>
      </c>
      <c r="GO154" s="27" t="n">
        <f aca="false">+GN154</f>
        <v>720</v>
      </c>
      <c r="GP154" s="28"/>
      <c r="GQ154" s="29"/>
      <c r="GR154" s="29"/>
      <c r="GS154" s="27" t="n">
        <f aca="false">GO154+GP154-GQ154-GR154</f>
        <v>720</v>
      </c>
      <c r="GT154" s="27" t="n">
        <f aca="false">+GS154</f>
        <v>720</v>
      </c>
      <c r="GU154" s="28"/>
      <c r="GV154" s="29"/>
      <c r="GW154" s="29"/>
      <c r="GX154" s="27" t="n">
        <f aca="false">GT154+GU154-GV154-GW154</f>
        <v>720</v>
      </c>
      <c r="GY154" s="27" t="n">
        <f aca="false">+GX154</f>
        <v>720</v>
      </c>
      <c r="GZ154" s="28"/>
      <c r="HA154" s="29"/>
      <c r="HB154" s="29"/>
      <c r="HC154" s="27" t="n">
        <f aca="false">GY154+GZ154-HA154-HB154</f>
        <v>720</v>
      </c>
      <c r="HD154" s="27" t="n">
        <f aca="false">+HC154</f>
        <v>720</v>
      </c>
      <c r="HE154" s="28"/>
      <c r="HF154" s="29"/>
      <c r="HG154" s="29"/>
      <c r="HH154" s="27" t="n">
        <f aca="false">HD154+HE154-HF154-HG154</f>
        <v>720</v>
      </c>
      <c r="HI154" s="27" t="n">
        <f aca="false">+HH154</f>
        <v>720</v>
      </c>
      <c r="HJ154" s="28"/>
      <c r="HK154" s="29"/>
      <c r="HL154" s="29"/>
      <c r="HM154" s="27" t="n">
        <f aca="false">HI154+HJ154-HK154-HL154</f>
        <v>720</v>
      </c>
      <c r="HN154" s="27" t="n">
        <f aca="false">+HM154</f>
        <v>720</v>
      </c>
      <c r="HO154" s="28"/>
      <c r="HP154" s="29"/>
      <c r="HQ154" s="29"/>
      <c r="HR154" s="27" t="n">
        <f aca="false">HN154+HO154-HP154-HQ154</f>
        <v>720</v>
      </c>
      <c r="HS154" s="27" t="n">
        <f aca="false">+HR154</f>
        <v>720</v>
      </c>
      <c r="HT154" s="28"/>
      <c r="HU154" s="29"/>
      <c r="HV154" s="29"/>
      <c r="HW154" s="27" t="n">
        <f aca="false">HS154+HT154-HU154-HV154</f>
        <v>720</v>
      </c>
      <c r="HX154" s="27" t="n">
        <f aca="false">+HW154</f>
        <v>720</v>
      </c>
      <c r="HY154" s="28"/>
      <c r="HZ154" s="29"/>
      <c r="IA154" s="29"/>
      <c r="IB154" s="27" t="n">
        <f aca="false">HX154+HY154-HZ154-IA154</f>
        <v>720</v>
      </c>
      <c r="IC154" s="27" t="n">
        <f aca="false">+IB154</f>
        <v>720</v>
      </c>
      <c r="ID154" s="28"/>
      <c r="IE154" s="29"/>
      <c r="IF154" s="29"/>
      <c r="IG154" s="27" t="n">
        <f aca="false">IC154+ID154-IE154-IF154</f>
        <v>720</v>
      </c>
      <c r="IH154" s="27" t="n">
        <f aca="false">+IG154</f>
        <v>720</v>
      </c>
      <c r="II154" s="28"/>
      <c r="IJ154" s="29"/>
      <c r="IK154" s="29"/>
      <c r="IL154" s="27" t="n">
        <f aca="false">IH154+II154-IJ154-IK154</f>
        <v>720</v>
      </c>
      <c r="IM154" s="27" t="n">
        <f aca="false">+IL154</f>
        <v>720</v>
      </c>
      <c r="IN154" s="28"/>
      <c r="IO154" s="29"/>
      <c r="IP154" s="29"/>
      <c r="IQ154" s="27" t="n">
        <f aca="false">IM154+IN154-IO154-IP154</f>
        <v>720</v>
      </c>
      <c r="IR154" s="27" t="n">
        <f aca="false">+IQ154</f>
        <v>720</v>
      </c>
      <c r="IS154" s="28"/>
      <c r="IT154" s="29"/>
      <c r="IU154" s="29"/>
      <c r="IV154" s="27" t="n">
        <f aca="false">IR154+IS154-IT154-IU154</f>
        <v>720</v>
      </c>
    </row>
    <row r="155" s="29" customFormat="true" ht="13.5" hidden="false" customHeight="true" outlineLevel="0" collapsed="false">
      <c r="A155" s="22" t="s">
        <v>13</v>
      </c>
      <c r="B155" s="23" t="n">
        <v>100724</v>
      </c>
      <c r="C155" s="24" t="s">
        <v>146</v>
      </c>
      <c r="D155" s="25" t="s">
        <v>38</v>
      </c>
      <c r="E155" s="35" t="s">
        <v>40</v>
      </c>
      <c r="F155" s="22" t="s">
        <v>17</v>
      </c>
      <c r="G155" s="27" t="n">
        <v>0</v>
      </c>
      <c r="K155" s="30" t="n">
        <f aca="false">G155+H155-I155-J155</f>
        <v>0</v>
      </c>
      <c r="L155" s="30" t="n">
        <f aca="false">K155</f>
        <v>0</v>
      </c>
      <c r="P155" s="30" t="n">
        <f aca="false">L155+M155-N155-O155</f>
        <v>0</v>
      </c>
      <c r="Q155" s="30" t="n">
        <f aca="false">P155</f>
        <v>0</v>
      </c>
      <c r="U155" s="30" t="n">
        <f aca="false">Q155+R155-S155-T155</f>
        <v>0</v>
      </c>
      <c r="V155" s="30" t="n">
        <f aca="false">U155</f>
        <v>0</v>
      </c>
      <c r="Z155" s="30" t="n">
        <f aca="false">V155+W155-X155-Y155</f>
        <v>0</v>
      </c>
      <c r="AA155" s="30" t="n">
        <f aca="false">Z155</f>
        <v>0</v>
      </c>
      <c r="AE155" s="30" t="n">
        <f aca="false">AA155+AB155-AC155-AD155</f>
        <v>0</v>
      </c>
      <c r="AF155" s="30" t="n">
        <f aca="false">AE155</f>
        <v>0</v>
      </c>
      <c r="AJ155" s="30" t="n">
        <f aca="false">AF155+AG155-AH155-AI155</f>
        <v>0</v>
      </c>
      <c r="AK155" s="30" t="n">
        <f aca="false">AJ155</f>
        <v>0</v>
      </c>
      <c r="AO155" s="30" t="n">
        <f aca="false">AK155+AL155-AM155-AN155</f>
        <v>0</v>
      </c>
      <c r="AP155" s="30" t="n">
        <f aca="false">AO155</f>
        <v>0</v>
      </c>
      <c r="AT155" s="30" t="n">
        <f aca="false">AP155+AQ155-AR155-AS155</f>
        <v>0</v>
      </c>
      <c r="AU155" s="30" t="n">
        <f aca="false">AT155</f>
        <v>0</v>
      </c>
      <c r="AY155" s="30" t="n">
        <f aca="false">AU155+AV155-AW155-AX155</f>
        <v>0</v>
      </c>
      <c r="AZ155" s="30" t="n">
        <f aca="false">AY155</f>
        <v>0</v>
      </c>
      <c r="BD155" s="30" t="n">
        <f aca="false">AZ155+BA155-BB155-BC155</f>
        <v>0</v>
      </c>
      <c r="BE155" s="30" t="n">
        <f aca="false">BD155</f>
        <v>0</v>
      </c>
      <c r="BI155" s="30" t="n">
        <f aca="false">BE155+BF155-BG155-BH155</f>
        <v>0</v>
      </c>
      <c r="BJ155" s="30" t="n">
        <f aca="false">BI155</f>
        <v>0</v>
      </c>
      <c r="BN155" s="30" t="n">
        <f aca="false">BJ155+BK155-BL155-BM155</f>
        <v>0</v>
      </c>
      <c r="BO155" s="30" t="n">
        <f aca="false">BN155</f>
        <v>0</v>
      </c>
      <c r="BS155" s="30" t="n">
        <f aca="false">BO155+BP155-BQ155-BR155</f>
        <v>0</v>
      </c>
      <c r="BT155" s="30" t="n">
        <f aca="false">BS155</f>
        <v>0</v>
      </c>
      <c r="BX155" s="30" t="n">
        <f aca="false">BT155+BU155-BV155-BW155</f>
        <v>0</v>
      </c>
      <c r="BY155" s="30" t="n">
        <f aca="false">BX155</f>
        <v>0</v>
      </c>
      <c r="CC155" s="30" t="n">
        <f aca="false">BY155+BZ155-CA155-CB155</f>
        <v>0</v>
      </c>
      <c r="CD155" s="30" t="n">
        <f aca="false">CC155</f>
        <v>0</v>
      </c>
      <c r="CH155" s="30" t="n">
        <f aca="false">CD155+CE155-CF155-CG155</f>
        <v>0</v>
      </c>
      <c r="CI155" s="30" t="n">
        <f aca="false">CH155</f>
        <v>0</v>
      </c>
      <c r="CM155" s="30" t="n">
        <f aca="false">CI155+CJ155-CK155-CL155</f>
        <v>0</v>
      </c>
      <c r="CN155" s="30" t="n">
        <f aca="false">CM155</f>
        <v>0</v>
      </c>
      <c r="CR155" s="30" t="n">
        <f aca="false">CN155+CO155-CP155-CQ155</f>
        <v>0</v>
      </c>
      <c r="CS155" s="30" t="n">
        <f aca="false">CR155</f>
        <v>0</v>
      </c>
      <c r="CW155" s="30" t="n">
        <f aca="false">CS155+CT155-CU155-CV155</f>
        <v>0</v>
      </c>
      <c r="CX155" s="30" t="n">
        <f aca="false">CW155</f>
        <v>0</v>
      </c>
      <c r="DB155" s="30" t="n">
        <f aca="false">CX155+CY155-CZ155-DA155</f>
        <v>0</v>
      </c>
      <c r="DC155" s="30" t="n">
        <f aca="false">DB155</f>
        <v>0</v>
      </c>
      <c r="DG155" s="30" t="n">
        <f aca="false">DC155+DD155-DE155-DF155</f>
        <v>0</v>
      </c>
      <c r="DH155" s="30" t="n">
        <f aca="false">DG155</f>
        <v>0</v>
      </c>
      <c r="DL155" s="30" t="n">
        <f aca="false">DH155+DI155-DJ155-DK155</f>
        <v>0</v>
      </c>
      <c r="DM155" s="30" t="n">
        <f aca="false">DL155</f>
        <v>0</v>
      </c>
      <c r="DQ155" s="30" t="n">
        <f aca="false">DM155+DN155-DO155-DP155</f>
        <v>0</v>
      </c>
      <c r="DR155" s="30" t="n">
        <f aca="false">DQ155</f>
        <v>0</v>
      </c>
      <c r="DV155" s="30" t="n">
        <f aca="false">DR155+DS155-DT155-DU155</f>
        <v>0</v>
      </c>
      <c r="DW155" s="30" t="n">
        <f aca="false">DV155</f>
        <v>0</v>
      </c>
      <c r="EA155" s="30" t="n">
        <f aca="false">DW155+DX155-DY155-DZ155</f>
        <v>0</v>
      </c>
      <c r="EB155" s="30" t="n">
        <f aca="false">EA155</f>
        <v>0</v>
      </c>
      <c r="EF155" s="30" t="n">
        <f aca="false">EB155+EC155-ED155-EE155</f>
        <v>0</v>
      </c>
      <c r="EG155" s="30" t="n">
        <f aca="false">EF155</f>
        <v>0</v>
      </c>
      <c r="EK155" s="30" t="n">
        <f aca="false">EG155+EH155-EI155-EJ155</f>
        <v>0</v>
      </c>
      <c r="EL155" s="30" t="n">
        <f aca="false">EK155</f>
        <v>0</v>
      </c>
      <c r="EP155" s="30" t="n">
        <f aca="false">EL155+EM155-EN155-EO155</f>
        <v>0</v>
      </c>
      <c r="EQ155" s="30" t="n">
        <f aca="false">EP155</f>
        <v>0</v>
      </c>
      <c r="EU155" s="30" t="n">
        <f aca="false">EQ155+ER155-ES155-ET155</f>
        <v>0</v>
      </c>
      <c r="EV155" s="30" t="n">
        <f aca="false">EU155</f>
        <v>0</v>
      </c>
      <c r="EZ155" s="30" t="n">
        <f aca="false">EV155+EW155-EX155-EY155</f>
        <v>0</v>
      </c>
      <c r="FA155" s="30" t="n">
        <f aca="false">EZ155</f>
        <v>0</v>
      </c>
      <c r="FE155" s="30" t="n">
        <f aca="false">FA155+FB155-FC155-FD155</f>
        <v>0</v>
      </c>
      <c r="FF155" s="30" t="n">
        <f aca="false">FE155</f>
        <v>0</v>
      </c>
      <c r="FJ155" s="30" t="n">
        <f aca="false">FF155+FG155-FH155-FI155</f>
        <v>0</v>
      </c>
      <c r="FK155" s="30" t="n">
        <f aca="false">FJ155</f>
        <v>0</v>
      </c>
      <c r="FO155" s="30" t="n">
        <f aca="false">FK155+FL155-FM155-FN155</f>
        <v>0</v>
      </c>
      <c r="FP155" s="30" t="n">
        <f aca="false">FO155</f>
        <v>0</v>
      </c>
      <c r="FT155" s="30" t="n">
        <f aca="false">FP155+FQ155-FR155-FS155</f>
        <v>0</v>
      </c>
      <c r="FU155" s="30" t="n">
        <f aca="false">FT155</f>
        <v>0</v>
      </c>
      <c r="FY155" s="30" t="n">
        <f aca="false">FU155+FV155-FW155-FX155</f>
        <v>0</v>
      </c>
      <c r="FZ155" s="31" t="n">
        <f aca="false">+FY155</f>
        <v>0</v>
      </c>
      <c r="GD155" s="31" t="n">
        <f aca="false">FZ155+GA155-GB155-GC155</f>
        <v>0</v>
      </c>
      <c r="GE155" s="31" t="n">
        <f aca="false">+GD155</f>
        <v>0</v>
      </c>
      <c r="GI155" s="31" t="n">
        <f aca="false">GE155+GF155-GG155-GH155</f>
        <v>0</v>
      </c>
      <c r="GJ155" s="31" t="n">
        <f aca="false">+GI155</f>
        <v>0</v>
      </c>
      <c r="GN155" s="31" t="n">
        <f aca="false">GJ155+GK155-GL155-GM155</f>
        <v>0</v>
      </c>
      <c r="GO155" s="31" t="n">
        <f aca="false">+GN155</f>
        <v>0</v>
      </c>
      <c r="GS155" s="31" t="n">
        <f aca="false">GO155+GP155-GQ155-GR155</f>
        <v>0</v>
      </c>
      <c r="GT155" s="31" t="n">
        <f aca="false">+GS155</f>
        <v>0</v>
      </c>
      <c r="GX155" s="31" t="n">
        <f aca="false">GT155+GU155-GV155-GW155</f>
        <v>0</v>
      </c>
      <c r="GY155" s="31" t="n">
        <f aca="false">+GX155</f>
        <v>0</v>
      </c>
      <c r="HC155" s="31" t="n">
        <f aca="false">GY155+GZ155-HA155-HB155</f>
        <v>0</v>
      </c>
      <c r="HD155" s="31" t="n">
        <f aca="false">+HC155</f>
        <v>0</v>
      </c>
      <c r="HH155" s="31" t="n">
        <f aca="false">HD155+HE155-HF155-HG155</f>
        <v>0</v>
      </c>
      <c r="HI155" s="31" t="n">
        <f aca="false">+HH155</f>
        <v>0</v>
      </c>
      <c r="HM155" s="31" t="n">
        <f aca="false">HI155+HJ155-HK155-HL155</f>
        <v>0</v>
      </c>
      <c r="HN155" s="31" t="n">
        <f aca="false">+HM155</f>
        <v>0</v>
      </c>
      <c r="HR155" s="31" t="n">
        <f aca="false">HN155+HO155-HP155-HQ155</f>
        <v>0</v>
      </c>
      <c r="HS155" s="31" t="n">
        <f aca="false">+HR155</f>
        <v>0</v>
      </c>
      <c r="HW155" s="31" t="n">
        <f aca="false">HS155+HT155-HU155-HV155</f>
        <v>0</v>
      </c>
      <c r="HX155" s="31" t="n">
        <f aca="false">+HW155</f>
        <v>0</v>
      </c>
      <c r="IB155" s="31" t="n">
        <f aca="false">HX155+HY155-HZ155-IA155</f>
        <v>0</v>
      </c>
      <c r="IC155" s="31" t="n">
        <f aca="false">+IB155</f>
        <v>0</v>
      </c>
      <c r="IG155" s="31" t="n">
        <f aca="false">IC155+ID155-IE155-IF155</f>
        <v>0</v>
      </c>
      <c r="IH155" s="31" t="n">
        <f aca="false">+IG155</f>
        <v>0</v>
      </c>
      <c r="IL155" s="31" t="n">
        <f aca="false">IH155+II155-IJ155-IK155</f>
        <v>0</v>
      </c>
      <c r="IM155" s="31" t="n">
        <f aca="false">+IL155</f>
        <v>0</v>
      </c>
      <c r="IQ155" s="31" t="n">
        <f aca="false">IM155+IN155-IO155-IP155</f>
        <v>0</v>
      </c>
      <c r="IR155" s="31" t="n">
        <f aca="false">+IQ155</f>
        <v>0</v>
      </c>
      <c r="IV155" s="31" t="n">
        <f aca="false">IR155+IS155-IT155-IU155</f>
        <v>0</v>
      </c>
    </row>
    <row r="156" s="6" customFormat="true" ht="13.5" hidden="false" customHeight="true" outlineLevel="0" collapsed="false">
      <c r="A156" s="22" t="s">
        <v>13</v>
      </c>
      <c r="B156" s="37" t="n">
        <v>100727</v>
      </c>
      <c r="C156" s="24" t="s">
        <v>147</v>
      </c>
      <c r="D156" s="25" t="s">
        <v>15</v>
      </c>
      <c r="E156" s="26" t="s">
        <v>16</v>
      </c>
      <c r="F156" s="22" t="s">
        <v>17</v>
      </c>
      <c r="G156" s="27" t="n">
        <v>685</v>
      </c>
      <c r="H156" s="28"/>
      <c r="I156" s="29"/>
      <c r="J156" s="29" t="n">
        <v>3</v>
      </c>
      <c r="K156" s="30" t="n">
        <f aca="false">G156+H156-I156-J156</f>
        <v>682</v>
      </c>
      <c r="L156" s="30" t="n">
        <f aca="false">K156</f>
        <v>682</v>
      </c>
      <c r="M156" s="28"/>
      <c r="N156" s="29" t="n">
        <v>2</v>
      </c>
      <c r="O156" s="29" t="n">
        <v>357</v>
      </c>
      <c r="P156" s="30" t="n">
        <f aca="false">L156+M156-N156-O156</f>
        <v>323</v>
      </c>
      <c r="Q156" s="30" t="n">
        <f aca="false">P156</f>
        <v>323</v>
      </c>
      <c r="R156" s="28"/>
      <c r="S156" s="29"/>
      <c r="T156" s="29" t="n">
        <v>86</v>
      </c>
      <c r="U156" s="30" t="n">
        <f aca="false">Q156+R156-S156-T156</f>
        <v>237</v>
      </c>
      <c r="V156" s="30" t="n">
        <f aca="false">U156</f>
        <v>237</v>
      </c>
      <c r="W156" s="28"/>
      <c r="X156" s="29"/>
      <c r="Y156" s="29" t="n">
        <v>39</v>
      </c>
      <c r="Z156" s="30" t="n">
        <f aca="false">V156+W156-X156-Y156</f>
        <v>198</v>
      </c>
      <c r="AA156" s="30" t="n">
        <f aca="false">Z156</f>
        <v>198</v>
      </c>
      <c r="AB156" s="28" t="n">
        <v>6</v>
      </c>
      <c r="AC156" s="29"/>
      <c r="AD156" s="29" t="n">
        <v>1</v>
      </c>
      <c r="AE156" s="30" t="n">
        <f aca="false">AA156+AB156-AC156-AD156</f>
        <v>203</v>
      </c>
      <c r="AF156" s="30" t="n">
        <f aca="false">AE156</f>
        <v>203</v>
      </c>
      <c r="AG156" s="28" t="n">
        <v>1042</v>
      </c>
      <c r="AH156" s="29" t="n">
        <v>2</v>
      </c>
      <c r="AI156" s="29" t="n">
        <v>133</v>
      </c>
      <c r="AJ156" s="30" t="n">
        <f aca="false">AF156+AG156-AH156-AI156</f>
        <v>1110</v>
      </c>
      <c r="AK156" s="30" t="n">
        <f aca="false">AJ156</f>
        <v>1110</v>
      </c>
      <c r="AL156" s="28" t="n">
        <v>135</v>
      </c>
      <c r="AM156" s="29" t="n">
        <v>5</v>
      </c>
      <c r="AN156" s="29" t="n">
        <v>4</v>
      </c>
      <c r="AO156" s="30" t="n">
        <f aca="false">AK156+AL156-AM156-AN156</f>
        <v>1236</v>
      </c>
      <c r="AP156" s="30" t="n">
        <f aca="false">AO156</f>
        <v>1236</v>
      </c>
      <c r="AQ156" s="28" t="n">
        <v>1</v>
      </c>
      <c r="AR156" s="29" t="n">
        <v>4</v>
      </c>
      <c r="AS156" s="29" t="n">
        <v>36</v>
      </c>
      <c r="AT156" s="30" t="n">
        <f aca="false">AP156+AQ156-AR156-AS156</f>
        <v>1197</v>
      </c>
      <c r="AU156" s="30" t="n">
        <f aca="false">AT156</f>
        <v>1197</v>
      </c>
      <c r="AV156" s="28"/>
      <c r="AW156" s="29"/>
      <c r="AX156" s="29"/>
      <c r="AY156" s="30" t="n">
        <f aca="false">AU156+AV156-AW156-AX156</f>
        <v>1197</v>
      </c>
      <c r="AZ156" s="30" t="n">
        <f aca="false">AY156</f>
        <v>1197</v>
      </c>
      <c r="BA156" s="28" t="n">
        <v>30</v>
      </c>
      <c r="BB156" s="29" t="n">
        <v>8</v>
      </c>
      <c r="BC156" s="29" t="n">
        <v>44</v>
      </c>
      <c r="BD156" s="30" t="n">
        <f aca="false">AZ156+BA156-BB156-BC156</f>
        <v>1175</v>
      </c>
      <c r="BE156" s="30" t="n">
        <f aca="false">BD156</f>
        <v>1175</v>
      </c>
      <c r="BF156" s="28"/>
      <c r="BG156" s="29" t="n">
        <v>2</v>
      </c>
      <c r="BH156" s="29" t="n">
        <v>22</v>
      </c>
      <c r="BI156" s="30" t="n">
        <f aca="false">BE156+BF156-BG156-BH156</f>
        <v>1151</v>
      </c>
      <c r="BJ156" s="30" t="n">
        <f aca="false">BI156</f>
        <v>1151</v>
      </c>
      <c r="BK156" s="28"/>
      <c r="BL156" s="29" t="n">
        <v>14</v>
      </c>
      <c r="BM156" s="29" t="n">
        <v>102</v>
      </c>
      <c r="BN156" s="30" t="n">
        <f aca="false">BJ156+BK156-BL156-BM156</f>
        <v>1035</v>
      </c>
      <c r="BO156" s="30" t="n">
        <f aca="false">BN156</f>
        <v>1035</v>
      </c>
      <c r="BP156" s="28"/>
      <c r="BQ156" s="29"/>
      <c r="BR156" s="29" t="n">
        <v>3</v>
      </c>
      <c r="BS156" s="30" t="n">
        <f aca="false">BO156+BP156-BQ156-BR156</f>
        <v>1032</v>
      </c>
      <c r="BT156" s="30" t="n">
        <f aca="false">BS156</f>
        <v>1032</v>
      </c>
      <c r="BU156" s="28"/>
      <c r="BV156" s="29"/>
      <c r="BW156" s="29"/>
      <c r="BX156" s="30" t="n">
        <f aca="false">BT156+BU156-BV156-BW156</f>
        <v>1032</v>
      </c>
      <c r="BY156" s="30" t="n">
        <f aca="false">BX156</f>
        <v>1032</v>
      </c>
      <c r="BZ156" s="28"/>
      <c r="CA156" s="29"/>
      <c r="CB156" s="29" t="n">
        <v>55</v>
      </c>
      <c r="CC156" s="30" t="n">
        <f aca="false">BY156+BZ156-CA156-CB156</f>
        <v>977</v>
      </c>
      <c r="CD156" s="30" t="n">
        <f aca="false">CC156</f>
        <v>977</v>
      </c>
      <c r="CE156" s="28"/>
      <c r="CF156" s="29"/>
      <c r="CG156" s="29" t="n">
        <v>43</v>
      </c>
      <c r="CH156" s="30" t="n">
        <f aca="false">CD156+CE156-CF156-CG156</f>
        <v>934</v>
      </c>
      <c r="CI156" s="30" t="n">
        <f aca="false">CH156</f>
        <v>934</v>
      </c>
      <c r="CJ156" s="28"/>
      <c r="CK156" s="29"/>
      <c r="CL156" s="29" t="n">
        <v>42</v>
      </c>
      <c r="CM156" s="30" t="n">
        <f aca="false">CI156+CJ156-CK156-CL156</f>
        <v>892</v>
      </c>
      <c r="CN156" s="30" t="n">
        <f aca="false">CM156</f>
        <v>892</v>
      </c>
      <c r="CO156" s="28" t="n">
        <v>36</v>
      </c>
      <c r="CP156" s="29"/>
      <c r="CQ156" s="29" t="n">
        <v>81</v>
      </c>
      <c r="CR156" s="30" t="n">
        <f aca="false">CN156+CO156-CP156-CQ156</f>
        <v>847</v>
      </c>
      <c r="CS156" s="30" t="n">
        <f aca="false">CR156</f>
        <v>847</v>
      </c>
      <c r="CT156" s="28"/>
      <c r="CU156" s="29"/>
      <c r="CV156" s="29" t="n">
        <v>17</v>
      </c>
      <c r="CW156" s="30" t="n">
        <f aca="false">CS156+CT156-CU156-CV156</f>
        <v>830</v>
      </c>
      <c r="CX156" s="30" t="n">
        <f aca="false">CW156</f>
        <v>830</v>
      </c>
      <c r="CY156" s="28"/>
      <c r="CZ156" s="29"/>
      <c r="DA156" s="29" t="n">
        <v>7</v>
      </c>
      <c r="DB156" s="30" t="n">
        <f aca="false">CX156+CY156-CZ156-DA156</f>
        <v>823</v>
      </c>
      <c r="DC156" s="30" t="n">
        <f aca="false">DB156</f>
        <v>823</v>
      </c>
      <c r="DD156" s="28"/>
      <c r="DE156" s="29"/>
      <c r="DF156" s="29" t="n">
        <v>44</v>
      </c>
      <c r="DG156" s="30" t="n">
        <f aca="false">DC156+DD156-DE156-DF156</f>
        <v>779</v>
      </c>
      <c r="DH156" s="30" t="n">
        <f aca="false">DG156</f>
        <v>779</v>
      </c>
      <c r="DI156" s="28"/>
      <c r="DJ156" s="29"/>
      <c r="DK156" s="29"/>
      <c r="DL156" s="30" t="n">
        <f aca="false">DH156+DI156-DJ156-DK156</f>
        <v>779</v>
      </c>
      <c r="DM156" s="30" t="n">
        <f aca="false">DL156</f>
        <v>779</v>
      </c>
      <c r="DN156" s="28"/>
      <c r="DO156" s="29"/>
      <c r="DP156" s="29"/>
      <c r="DQ156" s="30" t="n">
        <f aca="false">DM156+DN156-DO156-DP156</f>
        <v>779</v>
      </c>
      <c r="DR156" s="30" t="n">
        <f aca="false">DQ156</f>
        <v>779</v>
      </c>
      <c r="DS156" s="28"/>
      <c r="DT156" s="29"/>
      <c r="DU156" s="29"/>
      <c r="DV156" s="30" t="n">
        <f aca="false">DR156+DS156-DT156-DU156</f>
        <v>779</v>
      </c>
      <c r="DW156" s="30" t="n">
        <f aca="false">DV156</f>
        <v>779</v>
      </c>
      <c r="DX156" s="28"/>
      <c r="DY156" s="29"/>
      <c r="DZ156" s="29"/>
      <c r="EA156" s="30" t="n">
        <f aca="false">DW156+DX156-DY156-DZ156</f>
        <v>779</v>
      </c>
      <c r="EB156" s="30" t="n">
        <f aca="false">EA156</f>
        <v>779</v>
      </c>
      <c r="EC156" s="28"/>
      <c r="ED156" s="29"/>
      <c r="EE156" s="29"/>
      <c r="EF156" s="30" t="n">
        <f aca="false">EB156+EC156-ED156-EE156</f>
        <v>779</v>
      </c>
      <c r="EG156" s="30" t="n">
        <f aca="false">EF156</f>
        <v>779</v>
      </c>
      <c r="EH156" s="28"/>
      <c r="EI156" s="29"/>
      <c r="EJ156" s="29"/>
      <c r="EK156" s="30" t="n">
        <f aca="false">EG156+EH156-EI156-EJ156</f>
        <v>779</v>
      </c>
      <c r="EL156" s="30" t="n">
        <f aca="false">EK156</f>
        <v>779</v>
      </c>
      <c r="EM156" s="28"/>
      <c r="EN156" s="29"/>
      <c r="EO156" s="29"/>
      <c r="EP156" s="30" t="n">
        <f aca="false">EL156+EM156-EN156-EO156</f>
        <v>779</v>
      </c>
      <c r="EQ156" s="30" t="n">
        <f aca="false">EP156</f>
        <v>779</v>
      </c>
      <c r="ER156" s="28"/>
      <c r="ES156" s="29"/>
      <c r="ET156" s="29"/>
      <c r="EU156" s="30" t="n">
        <f aca="false">EQ156+ER156-ES156-ET156</f>
        <v>779</v>
      </c>
      <c r="EV156" s="30" t="n">
        <f aca="false">EU156</f>
        <v>779</v>
      </c>
      <c r="EW156" s="28"/>
      <c r="EX156" s="29"/>
      <c r="EY156" s="29"/>
      <c r="EZ156" s="30" t="n">
        <f aca="false">EV156+EW156-EX156-EY156</f>
        <v>779</v>
      </c>
      <c r="FA156" s="30" t="n">
        <f aca="false">EZ156</f>
        <v>779</v>
      </c>
      <c r="FB156" s="28"/>
      <c r="FC156" s="29"/>
      <c r="FD156" s="29"/>
      <c r="FE156" s="30" t="n">
        <f aca="false">FA156+FB156-FC156-FD156</f>
        <v>779</v>
      </c>
      <c r="FF156" s="30" t="n">
        <f aca="false">FE156</f>
        <v>779</v>
      </c>
      <c r="FG156" s="28"/>
      <c r="FH156" s="29"/>
      <c r="FI156" s="29"/>
      <c r="FJ156" s="30" t="n">
        <f aca="false">FF156+FG156-FH156-FI156</f>
        <v>779</v>
      </c>
      <c r="FK156" s="30" t="n">
        <f aca="false">FJ156</f>
        <v>779</v>
      </c>
      <c r="FL156" s="28"/>
      <c r="FM156" s="29"/>
      <c r="FN156" s="29"/>
      <c r="FO156" s="30" t="n">
        <f aca="false">FK156+FL156-FM156-FN156</f>
        <v>779</v>
      </c>
      <c r="FP156" s="30" t="n">
        <f aca="false">FO156</f>
        <v>779</v>
      </c>
      <c r="FQ156" s="28"/>
      <c r="FR156" s="29"/>
      <c r="FS156" s="29"/>
      <c r="FT156" s="30" t="n">
        <f aca="false">FP156+FQ156-FR156-FS156</f>
        <v>779</v>
      </c>
      <c r="FU156" s="30" t="n">
        <f aca="false">FT156</f>
        <v>779</v>
      </c>
      <c r="FV156" s="28"/>
      <c r="FW156" s="29"/>
      <c r="FX156" s="29"/>
      <c r="FY156" s="30" t="n">
        <f aca="false">FU156+FV156-FW156-FX156</f>
        <v>779</v>
      </c>
      <c r="FZ156" s="27" t="n">
        <f aca="false">+FY156</f>
        <v>779</v>
      </c>
      <c r="GA156" s="28"/>
      <c r="GB156" s="29"/>
      <c r="GC156" s="29"/>
      <c r="GD156" s="27" t="n">
        <f aca="false">FZ156+GA156-GB156-GC156</f>
        <v>779</v>
      </c>
      <c r="GE156" s="27" t="n">
        <f aca="false">+GD156</f>
        <v>779</v>
      </c>
      <c r="GF156" s="28"/>
      <c r="GG156" s="29"/>
      <c r="GH156" s="29"/>
      <c r="GI156" s="27" t="n">
        <f aca="false">GE156+GF156-GG156-GH156</f>
        <v>779</v>
      </c>
      <c r="GJ156" s="27" t="n">
        <f aca="false">+GI156</f>
        <v>779</v>
      </c>
      <c r="GK156" s="28"/>
      <c r="GL156" s="29"/>
      <c r="GM156" s="29"/>
      <c r="GN156" s="27" t="n">
        <f aca="false">GJ156+GK156-GL156-GM156</f>
        <v>779</v>
      </c>
      <c r="GO156" s="27" t="n">
        <f aca="false">+GN156</f>
        <v>779</v>
      </c>
      <c r="GP156" s="28"/>
      <c r="GQ156" s="29"/>
      <c r="GR156" s="29"/>
      <c r="GS156" s="27" t="n">
        <f aca="false">GO156+GP156-GQ156-GR156</f>
        <v>779</v>
      </c>
      <c r="GT156" s="27" t="n">
        <f aca="false">+GS156</f>
        <v>779</v>
      </c>
      <c r="GU156" s="28"/>
      <c r="GV156" s="29"/>
      <c r="GW156" s="29"/>
      <c r="GX156" s="27" t="n">
        <f aca="false">GT156+GU156-GV156-GW156</f>
        <v>779</v>
      </c>
      <c r="GY156" s="27" t="n">
        <f aca="false">+GX156</f>
        <v>779</v>
      </c>
      <c r="GZ156" s="28"/>
      <c r="HA156" s="29"/>
      <c r="HB156" s="29"/>
      <c r="HC156" s="27" t="n">
        <f aca="false">GY156+GZ156-HA156-HB156</f>
        <v>779</v>
      </c>
      <c r="HD156" s="27" t="n">
        <f aca="false">+HC156</f>
        <v>779</v>
      </c>
      <c r="HE156" s="28"/>
      <c r="HF156" s="29"/>
      <c r="HG156" s="29"/>
      <c r="HH156" s="27" t="n">
        <f aca="false">HD156+HE156-HF156-HG156</f>
        <v>779</v>
      </c>
      <c r="HI156" s="27" t="n">
        <f aca="false">+HH156</f>
        <v>779</v>
      </c>
      <c r="HJ156" s="28"/>
      <c r="HK156" s="29"/>
      <c r="HL156" s="29"/>
      <c r="HM156" s="27" t="n">
        <f aca="false">HI156+HJ156-HK156-HL156</f>
        <v>779</v>
      </c>
      <c r="HN156" s="27" t="n">
        <f aca="false">+HM156</f>
        <v>779</v>
      </c>
      <c r="HO156" s="28"/>
      <c r="HP156" s="29"/>
      <c r="HQ156" s="29"/>
      <c r="HR156" s="27" t="n">
        <f aca="false">HN156+HO156-HP156-HQ156</f>
        <v>779</v>
      </c>
      <c r="HS156" s="27" t="n">
        <f aca="false">+HR156</f>
        <v>779</v>
      </c>
      <c r="HT156" s="28"/>
      <c r="HU156" s="29"/>
      <c r="HV156" s="29"/>
      <c r="HW156" s="27" t="n">
        <f aca="false">HS156+HT156-HU156-HV156</f>
        <v>779</v>
      </c>
      <c r="HX156" s="27" t="n">
        <f aca="false">+HW156</f>
        <v>779</v>
      </c>
      <c r="HY156" s="28"/>
      <c r="HZ156" s="29"/>
      <c r="IA156" s="29"/>
      <c r="IB156" s="27" t="n">
        <f aca="false">HX156+HY156-HZ156-IA156</f>
        <v>779</v>
      </c>
      <c r="IC156" s="27" t="n">
        <f aca="false">+IB156</f>
        <v>779</v>
      </c>
      <c r="ID156" s="28"/>
      <c r="IE156" s="29"/>
      <c r="IF156" s="29"/>
      <c r="IG156" s="27" t="n">
        <f aca="false">IC156+ID156-IE156-IF156</f>
        <v>779</v>
      </c>
      <c r="IH156" s="27" t="n">
        <f aca="false">+IG156</f>
        <v>779</v>
      </c>
      <c r="II156" s="28"/>
      <c r="IJ156" s="29"/>
      <c r="IK156" s="29"/>
      <c r="IL156" s="27" t="n">
        <f aca="false">IH156+II156-IJ156-IK156</f>
        <v>779</v>
      </c>
      <c r="IM156" s="27" t="n">
        <f aca="false">+IL156</f>
        <v>779</v>
      </c>
      <c r="IN156" s="28"/>
      <c r="IO156" s="29"/>
      <c r="IP156" s="29"/>
      <c r="IQ156" s="27" t="n">
        <f aca="false">IM156+IN156-IO156-IP156</f>
        <v>779</v>
      </c>
      <c r="IR156" s="27" t="n">
        <f aca="false">+IQ156</f>
        <v>779</v>
      </c>
      <c r="IS156" s="28"/>
      <c r="IT156" s="29"/>
      <c r="IU156" s="29"/>
      <c r="IV156" s="27" t="n">
        <f aca="false">IR156+IS156-IT156-IU156</f>
        <v>779</v>
      </c>
    </row>
    <row r="157" s="6" customFormat="true" ht="13.5" hidden="true" customHeight="true" outlineLevel="0" collapsed="false">
      <c r="A157" s="22" t="s">
        <v>13</v>
      </c>
      <c r="B157" s="37" t="n">
        <v>100727</v>
      </c>
      <c r="C157" s="24" t="s">
        <v>148</v>
      </c>
      <c r="D157" s="25" t="s">
        <v>15</v>
      </c>
      <c r="E157" s="26" t="s">
        <v>16</v>
      </c>
      <c r="F157" s="22" t="s">
        <v>17</v>
      </c>
      <c r="G157" s="27" t="n">
        <v>0</v>
      </c>
      <c r="H157" s="28"/>
      <c r="I157" s="29"/>
      <c r="J157" s="29"/>
      <c r="K157" s="30" t="n">
        <f aca="false">G157+H157-I157-J157</f>
        <v>0</v>
      </c>
      <c r="L157" s="30" t="n">
        <f aca="false">K157</f>
        <v>0</v>
      </c>
      <c r="M157" s="28"/>
      <c r="N157" s="29"/>
      <c r="O157" s="29"/>
      <c r="P157" s="30" t="n">
        <f aca="false">L157+M157-N157-O157</f>
        <v>0</v>
      </c>
      <c r="Q157" s="30" t="n">
        <f aca="false">P157</f>
        <v>0</v>
      </c>
      <c r="R157" s="28"/>
      <c r="S157" s="29"/>
      <c r="T157" s="29"/>
      <c r="U157" s="30" t="n">
        <f aca="false">Q157+R157-S157-T157</f>
        <v>0</v>
      </c>
      <c r="V157" s="30" t="n">
        <f aca="false">U157</f>
        <v>0</v>
      </c>
      <c r="W157" s="28"/>
      <c r="X157" s="29"/>
      <c r="Y157" s="29"/>
      <c r="Z157" s="30" t="n">
        <f aca="false">V157+W157-X157-Y157</f>
        <v>0</v>
      </c>
      <c r="AA157" s="30" t="n">
        <f aca="false">Z157</f>
        <v>0</v>
      </c>
      <c r="AB157" s="28"/>
      <c r="AC157" s="29"/>
      <c r="AD157" s="29"/>
      <c r="AE157" s="30" t="n">
        <f aca="false">AA157+AB157-AC157-AD157</f>
        <v>0</v>
      </c>
      <c r="AF157" s="30" t="n">
        <f aca="false">AE157</f>
        <v>0</v>
      </c>
      <c r="AG157" s="28"/>
      <c r="AH157" s="29"/>
      <c r="AI157" s="29"/>
      <c r="AJ157" s="30" t="n">
        <f aca="false">AF157+AG157-AH157-AI157</f>
        <v>0</v>
      </c>
      <c r="AK157" s="30" t="n">
        <f aca="false">AJ157</f>
        <v>0</v>
      </c>
      <c r="AL157" s="28"/>
      <c r="AM157" s="29"/>
      <c r="AN157" s="29"/>
      <c r="AO157" s="30" t="n">
        <f aca="false">AK157+AL157-AM157-AN157</f>
        <v>0</v>
      </c>
      <c r="AP157" s="30" t="n">
        <f aca="false">AO157</f>
        <v>0</v>
      </c>
      <c r="AQ157" s="28"/>
      <c r="AR157" s="29"/>
      <c r="AS157" s="29"/>
      <c r="AT157" s="30" t="n">
        <f aca="false">AP157+AQ157-AR157-AS157</f>
        <v>0</v>
      </c>
      <c r="AU157" s="30" t="n">
        <f aca="false">AT157</f>
        <v>0</v>
      </c>
      <c r="AV157" s="28"/>
      <c r="AW157" s="29"/>
      <c r="AX157" s="29"/>
      <c r="AY157" s="30" t="n">
        <f aca="false">AU157+AV157-AW157-AX157</f>
        <v>0</v>
      </c>
      <c r="AZ157" s="30" t="n">
        <f aca="false">AY157</f>
        <v>0</v>
      </c>
      <c r="BA157" s="28"/>
      <c r="BB157" s="29"/>
      <c r="BC157" s="29"/>
      <c r="BD157" s="30" t="n">
        <f aca="false">AZ157+BA157-BB157-BC157</f>
        <v>0</v>
      </c>
      <c r="BE157" s="30" t="n">
        <f aca="false">BD157</f>
        <v>0</v>
      </c>
      <c r="BF157" s="28"/>
      <c r="BG157" s="29"/>
      <c r="BH157" s="29"/>
      <c r="BI157" s="30" t="n">
        <f aca="false">BE157+BF157-BG157-BH157</f>
        <v>0</v>
      </c>
      <c r="BJ157" s="30" t="n">
        <f aca="false">BI157</f>
        <v>0</v>
      </c>
      <c r="BK157" s="28"/>
      <c r="BL157" s="29"/>
      <c r="BM157" s="29"/>
      <c r="BN157" s="30" t="n">
        <f aca="false">BJ157+BK157-BL157-BM157</f>
        <v>0</v>
      </c>
      <c r="BO157" s="30" t="n">
        <f aca="false">BN157</f>
        <v>0</v>
      </c>
      <c r="BP157" s="28"/>
      <c r="BQ157" s="29"/>
      <c r="BR157" s="29"/>
      <c r="BS157" s="30" t="n">
        <f aca="false">BO157+BP157-BQ157-BR157</f>
        <v>0</v>
      </c>
      <c r="BT157" s="30" t="n">
        <f aca="false">BS157</f>
        <v>0</v>
      </c>
      <c r="BU157" s="28"/>
      <c r="BV157" s="29"/>
      <c r="BW157" s="29"/>
      <c r="BX157" s="30" t="n">
        <f aca="false">BT157+BU157-BV157-BW157</f>
        <v>0</v>
      </c>
      <c r="BY157" s="30" t="n">
        <f aca="false">BX157</f>
        <v>0</v>
      </c>
      <c r="BZ157" s="28"/>
      <c r="CA157" s="29"/>
      <c r="CB157" s="29"/>
      <c r="CC157" s="30" t="n">
        <f aca="false">BY157+BZ157-CA157-CB157</f>
        <v>0</v>
      </c>
      <c r="CD157" s="30" t="n">
        <f aca="false">CC157</f>
        <v>0</v>
      </c>
      <c r="CE157" s="28"/>
      <c r="CF157" s="29"/>
      <c r="CG157" s="29"/>
      <c r="CH157" s="30" t="n">
        <f aca="false">CD157+CE157-CF157-CG157</f>
        <v>0</v>
      </c>
      <c r="CI157" s="30" t="n">
        <f aca="false">CH157</f>
        <v>0</v>
      </c>
      <c r="CJ157" s="28"/>
      <c r="CK157" s="29"/>
      <c r="CL157" s="29"/>
      <c r="CM157" s="30" t="n">
        <f aca="false">CI157+CJ157-CK157-CL157</f>
        <v>0</v>
      </c>
      <c r="CN157" s="30" t="n">
        <f aca="false">CM157</f>
        <v>0</v>
      </c>
      <c r="CO157" s="28"/>
      <c r="CP157" s="29"/>
      <c r="CQ157" s="29"/>
      <c r="CR157" s="30" t="n">
        <f aca="false">CN157+CO157-CP157-CQ157</f>
        <v>0</v>
      </c>
      <c r="CS157" s="30" t="n">
        <f aca="false">CR157</f>
        <v>0</v>
      </c>
      <c r="CT157" s="28"/>
      <c r="CU157" s="29"/>
      <c r="CV157" s="29"/>
      <c r="CW157" s="30" t="n">
        <f aca="false">CS157+CT157-CU157-CV157</f>
        <v>0</v>
      </c>
      <c r="CX157" s="30" t="n">
        <f aca="false">CW157</f>
        <v>0</v>
      </c>
      <c r="CY157" s="28"/>
      <c r="CZ157" s="29"/>
      <c r="DA157" s="29"/>
      <c r="DB157" s="30" t="n">
        <f aca="false">CX157+CY157-CZ157-DA157</f>
        <v>0</v>
      </c>
      <c r="DC157" s="30" t="n">
        <f aca="false">DB157</f>
        <v>0</v>
      </c>
      <c r="DD157" s="28"/>
      <c r="DE157" s="29"/>
      <c r="DF157" s="29"/>
      <c r="DG157" s="30" t="n">
        <f aca="false">DC157+DD157-DE157-DF157</f>
        <v>0</v>
      </c>
      <c r="DH157" s="30" t="n">
        <f aca="false">DG157</f>
        <v>0</v>
      </c>
      <c r="DI157" s="28"/>
      <c r="DJ157" s="29"/>
      <c r="DK157" s="29"/>
      <c r="DL157" s="30" t="n">
        <f aca="false">DH157+DI157-DJ157-DK157</f>
        <v>0</v>
      </c>
      <c r="DM157" s="30" t="n">
        <f aca="false">DL157</f>
        <v>0</v>
      </c>
      <c r="DN157" s="28"/>
      <c r="DO157" s="29"/>
      <c r="DP157" s="29"/>
      <c r="DQ157" s="30" t="n">
        <f aca="false">DM157+DN157-DO157-DP157</f>
        <v>0</v>
      </c>
      <c r="DR157" s="30" t="n">
        <f aca="false">DQ157</f>
        <v>0</v>
      </c>
      <c r="DS157" s="28"/>
      <c r="DT157" s="29"/>
      <c r="DU157" s="29"/>
      <c r="DV157" s="30" t="n">
        <f aca="false">DR157+DS157-DT157-DU157</f>
        <v>0</v>
      </c>
      <c r="DW157" s="30" t="n">
        <f aca="false">DV157</f>
        <v>0</v>
      </c>
      <c r="DX157" s="28"/>
      <c r="DY157" s="29"/>
      <c r="DZ157" s="29"/>
      <c r="EA157" s="30" t="n">
        <f aca="false">DW157+DX157-DY157-DZ157</f>
        <v>0</v>
      </c>
      <c r="EB157" s="30" t="n">
        <f aca="false">EA157</f>
        <v>0</v>
      </c>
      <c r="EC157" s="28"/>
      <c r="ED157" s="29"/>
      <c r="EE157" s="29"/>
      <c r="EF157" s="30" t="n">
        <f aca="false">EB157+EC157-ED157-EE157</f>
        <v>0</v>
      </c>
      <c r="EG157" s="30" t="n">
        <f aca="false">EF157</f>
        <v>0</v>
      </c>
      <c r="EH157" s="28"/>
      <c r="EI157" s="29"/>
      <c r="EJ157" s="29"/>
      <c r="EK157" s="30" t="n">
        <f aca="false">EG157+EH157-EI157-EJ157</f>
        <v>0</v>
      </c>
      <c r="EL157" s="30" t="n">
        <f aca="false">EK157</f>
        <v>0</v>
      </c>
      <c r="EM157" s="28"/>
      <c r="EN157" s="29"/>
      <c r="EO157" s="29"/>
      <c r="EP157" s="30" t="n">
        <f aca="false">EL157+EM157-EN157-EO157</f>
        <v>0</v>
      </c>
      <c r="EQ157" s="30" t="n">
        <f aca="false">EP157</f>
        <v>0</v>
      </c>
      <c r="ER157" s="28"/>
      <c r="ES157" s="29"/>
      <c r="ET157" s="29"/>
      <c r="EU157" s="30" t="n">
        <f aca="false">EQ157+ER157-ES157-ET157</f>
        <v>0</v>
      </c>
      <c r="EV157" s="30" t="n">
        <f aca="false">EU157</f>
        <v>0</v>
      </c>
      <c r="EW157" s="28"/>
      <c r="EX157" s="29"/>
      <c r="EY157" s="29"/>
      <c r="EZ157" s="30" t="n">
        <f aca="false">EV157+EW157-EX157-EY157</f>
        <v>0</v>
      </c>
      <c r="FA157" s="30" t="n">
        <f aca="false">EZ157</f>
        <v>0</v>
      </c>
      <c r="FB157" s="28"/>
      <c r="FC157" s="29"/>
      <c r="FD157" s="29"/>
      <c r="FE157" s="30" t="n">
        <f aca="false">FA157+FB157-FC157-FD157</f>
        <v>0</v>
      </c>
      <c r="FF157" s="30" t="n">
        <f aca="false">FE157</f>
        <v>0</v>
      </c>
      <c r="FG157" s="28"/>
      <c r="FH157" s="29"/>
      <c r="FI157" s="29"/>
      <c r="FJ157" s="30" t="n">
        <f aca="false">FF157+FG157-FH157-FI157</f>
        <v>0</v>
      </c>
      <c r="FK157" s="30" t="n">
        <f aca="false">FJ157</f>
        <v>0</v>
      </c>
      <c r="FL157" s="28"/>
      <c r="FM157" s="29"/>
      <c r="FN157" s="29"/>
      <c r="FO157" s="30" t="n">
        <f aca="false">FK157+FL157-FM157-FN157</f>
        <v>0</v>
      </c>
      <c r="FP157" s="30" t="n">
        <f aca="false">FO157</f>
        <v>0</v>
      </c>
      <c r="FQ157" s="28"/>
      <c r="FR157" s="29"/>
      <c r="FS157" s="29"/>
      <c r="FT157" s="30" t="n">
        <f aca="false">FP157+FQ157-FR157-FS157</f>
        <v>0</v>
      </c>
      <c r="FU157" s="30" t="n">
        <f aca="false">FT157</f>
        <v>0</v>
      </c>
      <c r="FV157" s="28"/>
      <c r="FW157" s="29"/>
      <c r="FX157" s="29"/>
      <c r="FY157" s="30" t="n">
        <f aca="false">FU157+FV157-FW157-FX157</f>
        <v>0</v>
      </c>
      <c r="FZ157" s="27"/>
      <c r="GA157" s="28"/>
      <c r="GB157" s="29"/>
      <c r="GC157" s="29"/>
      <c r="GD157" s="27"/>
      <c r="GE157" s="27"/>
      <c r="GF157" s="28"/>
      <c r="GG157" s="29"/>
      <c r="GH157" s="29"/>
      <c r="GI157" s="27"/>
      <c r="GJ157" s="27"/>
      <c r="GK157" s="28"/>
      <c r="GL157" s="29"/>
      <c r="GM157" s="29"/>
      <c r="GN157" s="27"/>
      <c r="GO157" s="27"/>
      <c r="GP157" s="28"/>
      <c r="GQ157" s="29"/>
      <c r="GR157" s="29"/>
      <c r="GS157" s="27"/>
      <c r="GT157" s="27"/>
      <c r="GU157" s="28"/>
      <c r="GV157" s="29"/>
      <c r="GW157" s="29"/>
      <c r="GX157" s="27"/>
      <c r="GY157" s="27"/>
      <c r="GZ157" s="28"/>
      <c r="HA157" s="29"/>
      <c r="HB157" s="29"/>
      <c r="HC157" s="27"/>
      <c r="HD157" s="27"/>
      <c r="HE157" s="28"/>
      <c r="HF157" s="29"/>
      <c r="HG157" s="29"/>
      <c r="HH157" s="27"/>
      <c r="HI157" s="27"/>
      <c r="HJ157" s="28"/>
      <c r="HK157" s="29"/>
      <c r="HL157" s="29"/>
      <c r="HM157" s="27"/>
      <c r="HN157" s="27"/>
      <c r="HO157" s="28"/>
      <c r="HP157" s="29"/>
      <c r="HQ157" s="29"/>
      <c r="HR157" s="27"/>
      <c r="HS157" s="27"/>
      <c r="HT157" s="28"/>
      <c r="HU157" s="29"/>
      <c r="HV157" s="29"/>
      <c r="HW157" s="27"/>
      <c r="HX157" s="27"/>
      <c r="HY157" s="28"/>
      <c r="HZ157" s="29"/>
      <c r="IA157" s="29"/>
      <c r="IB157" s="27"/>
      <c r="IC157" s="27"/>
      <c r="ID157" s="28"/>
      <c r="IE157" s="29"/>
      <c r="IF157" s="29"/>
      <c r="IG157" s="27"/>
      <c r="IH157" s="27"/>
      <c r="II157" s="28"/>
      <c r="IJ157" s="29"/>
      <c r="IK157" s="29"/>
      <c r="IL157" s="27"/>
      <c r="IM157" s="27"/>
      <c r="IN157" s="28"/>
      <c r="IO157" s="29"/>
      <c r="IP157" s="29"/>
      <c r="IQ157" s="27"/>
      <c r="IR157" s="27"/>
      <c r="IS157" s="28"/>
      <c r="IT157" s="29"/>
      <c r="IU157" s="29"/>
      <c r="IV157" s="27"/>
    </row>
    <row r="158" s="6" customFormat="true" ht="13.5" hidden="false" customHeight="true" outlineLevel="0" collapsed="false">
      <c r="A158" s="22" t="s">
        <v>13</v>
      </c>
      <c r="B158" s="37" t="n">
        <v>100727</v>
      </c>
      <c r="C158" s="24" t="s">
        <v>147</v>
      </c>
      <c r="D158" s="25" t="s">
        <v>33</v>
      </c>
      <c r="E158" s="26" t="s">
        <v>34</v>
      </c>
      <c r="F158" s="22" t="s">
        <v>17</v>
      </c>
      <c r="G158" s="27" t="n">
        <v>353</v>
      </c>
      <c r="H158" s="28"/>
      <c r="I158" s="29"/>
      <c r="J158" s="29"/>
      <c r="K158" s="30" t="n">
        <f aca="false">G158+H158-I158-J158</f>
        <v>353</v>
      </c>
      <c r="L158" s="30" t="n">
        <f aca="false">K158</f>
        <v>353</v>
      </c>
      <c r="M158" s="28"/>
      <c r="N158" s="29"/>
      <c r="O158" s="29"/>
      <c r="P158" s="30" t="n">
        <f aca="false">L158+M158-N158-O158</f>
        <v>353</v>
      </c>
      <c r="Q158" s="30" t="n">
        <f aca="false">P158</f>
        <v>353</v>
      </c>
      <c r="R158" s="28" t="n">
        <v>90</v>
      </c>
      <c r="S158" s="29"/>
      <c r="T158" s="29"/>
      <c r="U158" s="30" t="n">
        <f aca="false">Q158+R158-S158-T158</f>
        <v>443</v>
      </c>
      <c r="V158" s="30" t="n">
        <f aca="false">U158</f>
        <v>443</v>
      </c>
      <c r="W158" s="28"/>
      <c r="X158" s="29"/>
      <c r="Y158" s="29"/>
      <c r="Z158" s="30" t="n">
        <f aca="false">V158+W158-X158-Y158</f>
        <v>443</v>
      </c>
      <c r="AA158" s="30" t="n">
        <f aca="false">Z158</f>
        <v>443</v>
      </c>
      <c r="AB158" s="28" t="n">
        <v>3</v>
      </c>
      <c r="AC158" s="29" t="n">
        <v>6</v>
      </c>
      <c r="AD158" s="29"/>
      <c r="AE158" s="30" t="n">
        <f aca="false">AA158+AB158-AC158-AD158</f>
        <v>440</v>
      </c>
      <c r="AF158" s="30" t="n">
        <f aca="false">AE158</f>
        <v>440</v>
      </c>
      <c r="AG158" s="28"/>
      <c r="AH158" s="29" t="n">
        <v>42</v>
      </c>
      <c r="AI158" s="29"/>
      <c r="AJ158" s="30" t="n">
        <f aca="false">AF158+AG158-AH158-AI158</f>
        <v>398</v>
      </c>
      <c r="AK158" s="30" t="n">
        <f aca="false">AJ158</f>
        <v>398</v>
      </c>
      <c r="AL158" s="28"/>
      <c r="AM158" s="29" t="n">
        <v>198</v>
      </c>
      <c r="AN158" s="29"/>
      <c r="AO158" s="30" t="n">
        <f aca="false">AK158+AL158-AM158-AN158</f>
        <v>200</v>
      </c>
      <c r="AP158" s="30" t="n">
        <f aca="false">AO158</f>
        <v>200</v>
      </c>
      <c r="AQ158" s="28" t="n">
        <v>3</v>
      </c>
      <c r="AR158" s="29"/>
      <c r="AS158" s="29"/>
      <c r="AT158" s="30" t="n">
        <f aca="false">AP158+AQ158-AR158-AS158</f>
        <v>203</v>
      </c>
      <c r="AU158" s="30" t="n">
        <f aca="false">AT158</f>
        <v>203</v>
      </c>
      <c r="AV158" s="28"/>
      <c r="AW158" s="29"/>
      <c r="AX158" s="29"/>
      <c r="AY158" s="30" t="n">
        <f aca="false">AU158+AV158-AW158-AX158</f>
        <v>203</v>
      </c>
      <c r="AZ158" s="30" t="n">
        <f aca="false">AY158</f>
        <v>203</v>
      </c>
      <c r="BA158" s="28"/>
      <c r="BB158" s="29" t="n">
        <v>40</v>
      </c>
      <c r="BC158" s="29"/>
      <c r="BD158" s="30" t="n">
        <f aca="false">AZ158+BA158-BB158-BC158</f>
        <v>163</v>
      </c>
      <c r="BE158" s="30" t="n">
        <f aca="false">BD158</f>
        <v>163</v>
      </c>
      <c r="BF158" s="28"/>
      <c r="BG158" s="29"/>
      <c r="BH158" s="29"/>
      <c r="BI158" s="30" t="n">
        <f aca="false">BE158+BF158-BG158-BH158</f>
        <v>163</v>
      </c>
      <c r="BJ158" s="30" t="n">
        <f aca="false">BI158</f>
        <v>163</v>
      </c>
      <c r="BK158" s="28" t="n">
        <v>64</v>
      </c>
      <c r="BL158" s="29"/>
      <c r="BM158" s="29"/>
      <c r="BN158" s="30" t="n">
        <f aca="false">BJ158+BK158-BL158-BM158</f>
        <v>227</v>
      </c>
      <c r="BO158" s="30" t="n">
        <f aca="false">BN158</f>
        <v>227</v>
      </c>
      <c r="BP158" s="28" t="n">
        <v>2</v>
      </c>
      <c r="BQ158" s="29"/>
      <c r="BR158" s="29"/>
      <c r="BS158" s="30" t="n">
        <f aca="false">BO158+BP158-BQ158-BR158</f>
        <v>229</v>
      </c>
      <c r="BT158" s="30" t="n">
        <f aca="false">BS158</f>
        <v>229</v>
      </c>
      <c r="BU158" s="28" t="n">
        <v>2</v>
      </c>
      <c r="BV158" s="29"/>
      <c r="BW158" s="29"/>
      <c r="BX158" s="30" t="n">
        <f aca="false">BT158+BU158-BV158-BW158</f>
        <v>231</v>
      </c>
      <c r="BY158" s="30" t="n">
        <f aca="false">BX158</f>
        <v>231</v>
      </c>
      <c r="BZ158" s="28" t="n">
        <v>50</v>
      </c>
      <c r="CA158" s="29"/>
      <c r="CB158" s="29"/>
      <c r="CC158" s="30" t="n">
        <f aca="false">BY158+BZ158-CA158-CB158</f>
        <v>281</v>
      </c>
      <c r="CD158" s="30" t="n">
        <f aca="false">CC158</f>
        <v>281</v>
      </c>
      <c r="CE158" s="28" t="n">
        <v>4</v>
      </c>
      <c r="CF158" s="29"/>
      <c r="CG158" s="29"/>
      <c r="CH158" s="30" t="n">
        <f aca="false">CD158+CE158-CF158-CG158</f>
        <v>285</v>
      </c>
      <c r="CI158" s="30" t="n">
        <f aca="false">CH158</f>
        <v>285</v>
      </c>
      <c r="CJ158" s="28" t="n">
        <v>1</v>
      </c>
      <c r="CK158" s="29"/>
      <c r="CL158" s="29"/>
      <c r="CM158" s="30" t="n">
        <f aca="false">CI158+CJ158-CK158-CL158</f>
        <v>286</v>
      </c>
      <c r="CN158" s="30" t="n">
        <f aca="false">CM158</f>
        <v>286</v>
      </c>
      <c r="CO158" s="28"/>
      <c r="CP158" s="29"/>
      <c r="CQ158" s="29"/>
      <c r="CR158" s="30" t="n">
        <f aca="false">CN158+CO158-CP158-CQ158</f>
        <v>286</v>
      </c>
      <c r="CS158" s="30" t="n">
        <f aca="false">CR158</f>
        <v>286</v>
      </c>
      <c r="CT158" s="28"/>
      <c r="CU158" s="29"/>
      <c r="CV158" s="29"/>
      <c r="CW158" s="30" t="n">
        <f aca="false">CS158+CT158-CU158-CV158</f>
        <v>286</v>
      </c>
      <c r="CX158" s="30" t="n">
        <f aca="false">CW158</f>
        <v>286</v>
      </c>
      <c r="CY158" s="28"/>
      <c r="CZ158" s="29"/>
      <c r="DA158" s="29"/>
      <c r="DB158" s="30" t="n">
        <f aca="false">CX158+CY158-CZ158-DA158</f>
        <v>286</v>
      </c>
      <c r="DC158" s="30" t="n">
        <f aca="false">DB158</f>
        <v>286</v>
      </c>
      <c r="DD158" s="28"/>
      <c r="DE158" s="29"/>
      <c r="DF158" s="29"/>
      <c r="DG158" s="30" t="n">
        <f aca="false">DC158+DD158-DE158-DF158</f>
        <v>286</v>
      </c>
      <c r="DH158" s="30" t="n">
        <f aca="false">DG158</f>
        <v>286</v>
      </c>
      <c r="DI158" s="28"/>
      <c r="DJ158" s="29"/>
      <c r="DK158" s="29"/>
      <c r="DL158" s="30" t="n">
        <f aca="false">DH158+DI158-DJ158-DK158</f>
        <v>286</v>
      </c>
      <c r="DM158" s="30" t="n">
        <f aca="false">DL158</f>
        <v>286</v>
      </c>
      <c r="DN158" s="28"/>
      <c r="DO158" s="29"/>
      <c r="DP158" s="29"/>
      <c r="DQ158" s="30" t="n">
        <f aca="false">DM158+DN158-DO158-DP158</f>
        <v>286</v>
      </c>
      <c r="DR158" s="30" t="n">
        <f aca="false">DQ158</f>
        <v>286</v>
      </c>
      <c r="DS158" s="28"/>
      <c r="DT158" s="29"/>
      <c r="DU158" s="29"/>
      <c r="DV158" s="30" t="n">
        <f aca="false">DR158+DS158-DT158-DU158</f>
        <v>286</v>
      </c>
      <c r="DW158" s="30" t="n">
        <f aca="false">DV158</f>
        <v>286</v>
      </c>
      <c r="DX158" s="28"/>
      <c r="DY158" s="29"/>
      <c r="DZ158" s="29"/>
      <c r="EA158" s="30" t="n">
        <f aca="false">DW158+DX158-DY158-DZ158</f>
        <v>286</v>
      </c>
      <c r="EB158" s="30" t="n">
        <f aca="false">EA158</f>
        <v>286</v>
      </c>
      <c r="EC158" s="28"/>
      <c r="ED158" s="29"/>
      <c r="EE158" s="29"/>
      <c r="EF158" s="30" t="n">
        <f aca="false">EB158+EC158-ED158-EE158</f>
        <v>286</v>
      </c>
      <c r="EG158" s="30" t="n">
        <f aca="false">EF158</f>
        <v>286</v>
      </c>
      <c r="EH158" s="28"/>
      <c r="EI158" s="29"/>
      <c r="EJ158" s="29"/>
      <c r="EK158" s="30" t="n">
        <f aca="false">EG158+EH158-EI158-EJ158</f>
        <v>286</v>
      </c>
      <c r="EL158" s="30" t="n">
        <f aca="false">EK158</f>
        <v>286</v>
      </c>
      <c r="EM158" s="28"/>
      <c r="EN158" s="29"/>
      <c r="EO158" s="29"/>
      <c r="EP158" s="30" t="n">
        <f aca="false">EL158+EM158-EN158-EO158</f>
        <v>286</v>
      </c>
      <c r="EQ158" s="30" t="n">
        <f aca="false">EP158</f>
        <v>286</v>
      </c>
      <c r="ER158" s="28"/>
      <c r="ES158" s="29"/>
      <c r="ET158" s="29"/>
      <c r="EU158" s="30" t="n">
        <f aca="false">EQ158+ER158-ES158-ET158</f>
        <v>286</v>
      </c>
      <c r="EV158" s="30" t="n">
        <f aca="false">EU158</f>
        <v>286</v>
      </c>
      <c r="EW158" s="28"/>
      <c r="EX158" s="29"/>
      <c r="EY158" s="29"/>
      <c r="EZ158" s="30" t="n">
        <f aca="false">EV158+EW158-EX158-EY158</f>
        <v>286</v>
      </c>
      <c r="FA158" s="30" t="n">
        <f aca="false">EZ158</f>
        <v>286</v>
      </c>
      <c r="FB158" s="28"/>
      <c r="FC158" s="29"/>
      <c r="FD158" s="29"/>
      <c r="FE158" s="30" t="n">
        <f aca="false">FA158+FB158-FC158-FD158</f>
        <v>286</v>
      </c>
      <c r="FF158" s="30" t="n">
        <f aca="false">FE158</f>
        <v>286</v>
      </c>
      <c r="FG158" s="28"/>
      <c r="FH158" s="29"/>
      <c r="FI158" s="29"/>
      <c r="FJ158" s="30" t="n">
        <f aca="false">FF158+FG158-FH158-FI158</f>
        <v>286</v>
      </c>
      <c r="FK158" s="30" t="n">
        <f aca="false">FJ158</f>
        <v>286</v>
      </c>
      <c r="FL158" s="28"/>
      <c r="FM158" s="29"/>
      <c r="FN158" s="29"/>
      <c r="FO158" s="30" t="n">
        <f aca="false">FK158+FL158-FM158-FN158</f>
        <v>286</v>
      </c>
      <c r="FP158" s="30" t="n">
        <f aca="false">FO158</f>
        <v>286</v>
      </c>
      <c r="FQ158" s="28"/>
      <c r="FR158" s="29"/>
      <c r="FS158" s="29"/>
      <c r="FT158" s="30" t="n">
        <f aca="false">FP158+FQ158-FR158-FS158</f>
        <v>286</v>
      </c>
      <c r="FU158" s="30" t="n">
        <f aca="false">FT158</f>
        <v>286</v>
      </c>
      <c r="FV158" s="28"/>
      <c r="FW158" s="29"/>
      <c r="FX158" s="29"/>
      <c r="FY158" s="30" t="n">
        <f aca="false">FU158+FV158-FW158-FX158</f>
        <v>286</v>
      </c>
      <c r="FZ158" s="27" t="n">
        <f aca="false">+FY158</f>
        <v>286</v>
      </c>
      <c r="GA158" s="28"/>
      <c r="GB158" s="29"/>
      <c r="GC158" s="29"/>
      <c r="GD158" s="27" t="n">
        <f aca="false">FZ158+GA158-GB158-GC158</f>
        <v>286</v>
      </c>
      <c r="GE158" s="27" t="n">
        <f aca="false">+GD158</f>
        <v>286</v>
      </c>
      <c r="GF158" s="28"/>
      <c r="GG158" s="29"/>
      <c r="GH158" s="29"/>
      <c r="GI158" s="27" t="n">
        <f aca="false">GE158+GF158-GG158-GH158</f>
        <v>286</v>
      </c>
      <c r="GJ158" s="27" t="n">
        <f aca="false">+GI158</f>
        <v>286</v>
      </c>
      <c r="GK158" s="28"/>
      <c r="GL158" s="29"/>
      <c r="GM158" s="29"/>
      <c r="GN158" s="27" t="n">
        <f aca="false">GJ158+GK158-GL158-GM158</f>
        <v>286</v>
      </c>
      <c r="GO158" s="27" t="n">
        <f aca="false">+GN158</f>
        <v>286</v>
      </c>
      <c r="GP158" s="28"/>
      <c r="GQ158" s="29"/>
      <c r="GR158" s="29"/>
      <c r="GS158" s="27" t="n">
        <f aca="false">GO158+GP158-GQ158-GR158</f>
        <v>286</v>
      </c>
      <c r="GT158" s="27" t="n">
        <f aca="false">+GS158</f>
        <v>286</v>
      </c>
      <c r="GU158" s="28"/>
      <c r="GV158" s="29"/>
      <c r="GW158" s="29"/>
      <c r="GX158" s="27" t="n">
        <f aca="false">GT158+GU158-GV158-GW158</f>
        <v>286</v>
      </c>
      <c r="GY158" s="27" t="n">
        <f aca="false">+GX158</f>
        <v>286</v>
      </c>
      <c r="GZ158" s="28"/>
      <c r="HA158" s="29"/>
      <c r="HB158" s="29"/>
      <c r="HC158" s="27" t="n">
        <f aca="false">GY158+GZ158-HA158-HB158</f>
        <v>286</v>
      </c>
      <c r="HD158" s="27" t="n">
        <f aca="false">+HC158</f>
        <v>286</v>
      </c>
      <c r="HE158" s="28"/>
      <c r="HF158" s="29"/>
      <c r="HG158" s="29"/>
      <c r="HH158" s="27" t="n">
        <f aca="false">HD158+HE158-HF158-HG158</f>
        <v>286</v>
      </c>
      <c r="HI158" s="27" t="n">
        <f aca="false">+HH158</f>
        <v>286</v>
      </c>
      <c r="HJ158" s="28"/>
      <c r="HK158" s="29"/>
      <c r="HL158" s="29"/>
      <c r="HM158" s="27" t="n">
        <f aca="false">HI158+HJ158-HK158-HL158</f>
        <v>286</v>
      </c>
      <c r="HN158" s="27" t="n">
        <f aca="false">+HM158</f>
        <v>286</v>
      </c>
      <c r="HO158" s="28"/>
      <c r="HP158" s="29"/>
      <c r="HQ158" s="29"/>
      <c r="HR158" s="27" t="n">
        <f aca="false">HN158+HO158-HP158-HQ158</f>
        <v>286</v>
      </c>
      <c r="HS158" s="27" t="n">
        <f aca="false">+HR158</f>
        <v>286</v>
      </c>
      <c r="HT158" s="28"/>
      <c r="HU158" s="29"/>
      <c r="HV158" s="29"/>
      <c r="HW158" s="27" t="n">
        <f aca="false">HS158+HT158-HU158-HV158</f>
        <v>286</v>
      </c>
      <c r="HX158" s="27" t="n">
        <f aca="false">+HW158</f>
        <v>286</v>
      </c>
      <c r="HY158" s="28"/>
      <c r="HZ158" s="29"/>
      <c r="IA158" s="29"/>
      <c r="IB158" s="27" t="n">
        <f aca="false">HX158+HY158-HZ158-IA158</f>
        <v>286</v>
      </c>
      <c r="IC158" s="27" t="n">
        <f aca="false">+IB158</f>
        <v>286</v>
      </c>
      <c r="ID158" s="28"/>
      <c r="IE158" s="29"/>
      <c r="IF158" s="29"/>
      <c r="IG158" s="27" t="n">
        <f aca="false">IC158+ID158-IE158-IF158</f>
        <v>286</v>
      </c>
      <c r="IH158" s="27" t="n">
        <f aca="false">+IG158</f>
        <v>286</v>
      </c>
      <c r="II158" s="28"/>
      <c r="IJ158" s="29"/>
      <c r="IK158" s="29"/>
      <c r="IL158" s="27" t="n">
        <f aca="false">IH158+II158-IJ158-IK158</f>
        <v>286</v>
      </c>
      <c r="IM158" s="27" t="n">
        <f aca="false">+IL158</f>
        <v>286</v>
      </c>
      <c r="IN158" s="28"/>
      <c r="IO158" s="29"/>
      <c r="IP158" s="29"/>
      <c r="IQ158" s="27" t="n">
        <f aca="false">IM158+IN158-IO158-IP158</f>
        <v>286</v>
      </c>
      <c r="IR158" s="27" t="n">
        <f aca="false">+IQ158</f>
        <v>286</v>
      </c>
      <c r="IS158" s="28"/>
      <c r="IT158" s="29"/>
      <c r="IU158" s="29"/>
      <c r="IV158" s="27" t="n">
        <f aca="false">IR158+IS158-IT158-IU158</f>
        <v>286</v>
      </c>
    </row>
    <row r="159" s="6" customFormat="true" ht="13.5" hidden="false" customHeight="true" outlineLevel="0" collapsed="false">
      <c r="A159" s="22" t="s">
        <v>13</v>
      </c>
      <c r="B159" s="37" t="n">
        <v>100727</v>
      </c>
      <c r="C159" s="24" t="s">
        <v>147</v>
      </c>
      <c r="D159" s="25" t="s">
        <v>38</v>
      </c>
      <c r="E159" s="26" t="s">
        <v>39</v>
      </c>
      <c r="F159" s="22" t="s">
        <v>17</v>
      </c>
      <c r="G159" s="27" t="n">
        <v>0</v>
      </c>
      <c r="H159" s="28"/>
      <c r="I159" s="29"/>
      <c r="J159" s="29"/>
      <c r="K159" s="30" t="n">
        <f aca="false">G159+H159-I159-J159</f>
        <v>0</v>
      </c>
      <c r="L159" s="30" t="n">
        <f aca="false">K159</f>
        <v>0</v>
      </c>
      <c r="M159" s="28"/>
      <c r="N159" s="29"/>
      <c r="O159" s="29"/>
      <c r="P159" s="30" t="n">
        <f aca="false">L159+M159-N159-O159</f>
        <v>0</v>
      </c>
      <c r="Q159" s="30" t="n">
        <f aca="false">P159</f>
        <v>0</v>
      </c>
      <c r="R159" s="28"/>
      <c r="S159" s="29"/>
      <c r="T159" s="29"/>
      <c r="U159" s="30" t="n">
        <f aca="false">Q159+R159-S159-T159</f>
        <v>0</v>
      </c>
      <c r="V159" s="30" t="n">
        <f aca="false">U159</f>
        <v>0</v>
      </c>
      <c r="W159" s="28"/>
      <c r="X159" s="29"/>
      <c r="Y159" s="29"/>
      <c r="Z159" s="30" t="n">
        <f aca="false">V159+W159-X159-Y159</f>
        <v>0</v>
      </c>
      <c r="AA159" s="30" t="n">
        <f aca="false">Z159</f>
        <v>0</v>
      </c>
      <c r="AB159" s="28"/>
      <c r="AC159" s="29"/>
      <c r="AD159" s="29"/>
      <c r="AE159" s="30" t="n">
        <f aca="false">AA159+AB159-AC159-AD159</f>
        <v>0</v>
      </c>
      <c r="AF159" s="30" t="n">
        <f aca="false">AE159</f>
        <v>0</v>
      </c>
      <c r="AG159" s="28"/>
      <c r="AH159" s="29"/>
      <c r="AI159" s="29"/>
      <c r="AJ159" s="30" t="n">
        <f aca="false">AF159+AG159-AH159-AI159</f>
        <v>0</v>
      </c>
      <c r="AK159" s="30" t="n">
        <f aca="false">AJ159</f>
        <v>0</v>
      </c>
      <c r="AL159" s="28" t="n">
        <v>63</v>
      </c>
      <c r="AM159" s="29"/>
      <c r="AN159" s="29"/>
      <c r="AO159" s="30" t="n">
        <f aca="false">AK159+AL159-AM159-AN159</f>
        <v>63</v>
      </c>
      <c r="AP159" s="30" t="n">
        <f aca="false">AO159</f>
        <v>63</v>
      </c>
      <c r="AQ159" s="28"/>
      <c r="AR159" s="29"/>
      <c r="AS159" s="29" t="n">
        <v>63</v>
      </c>
      <c r="AT159" s="30" t="n">
        <f aca="false">AP159+AQ159-AR159-AS159</f>
        <v>0</v>
      </c>
      <c r="AU159" s="30" t="n">
        <f aca="false">AT159</f>
        <v>0</v>
      </c>
      <c r="AV159" s="28"/>
      <c r="AW159" s="29"/>
      <c r="AX159" s="29"/>
      <c r="AY159" s="30" t="n">
        <f aca="false">AU159+AV159-AW159-AX159</f>
        <v>0</v>
      </c>
      <c r="AZ159" s="30" t="n">
        <f aca="false">AY159</f>
        <v>0</v>
      </c>
      <c r="BA159" s="28" t="n">
        <v>10</v>
      </c>
      <c r="BB159" s="29"/>
      <c r="BC159" s="29"/>
      <c r="BD159" s="30" t="n">
        <f aca="false">AZ159+BA159-BB159-BC159</f>
        <v>10</v>
      </c>
      <c r="BE159" s="30" t="n">
        <f aca="false">BD159</f>
        <v>10</v>
      </c>
      <c r="BF159" s="28"/>
      <c r="BG159" s="29"/>
      <c r="BH159" s="29"/>
      <c r="BI159" s="30" t="n">
        <f aca="false">BE159+BF159-BG159-BH159</f>
        <v>10</v>
      </c>
      <c r="BJ159" s="30" t="n">
        <f aca="false">BI159</f>
        <v>10</v>
      </c>
      <c r="BK159" s="28"/>
      <c r="BL159" s="29"/>
      <c r="BM159" s="29"/>
      <c r="BN159" s="30" t="n">
        <f aca="false">BJ159+BK159-BL159-BM159</f>
        <v>10</v>
      </c>
      <c r="BO159" s="30" t="n">
        <f aca="false">BN159</f>
        <v>10</v>
      </c>
      <c r="BP159" s="28"/>
      <c r="BQ159" s="29"/>
      <c r="BR159" s="29"/>
      <c r="BS159" s="30" t="n">
        <f aca="false">BO159+BP159-BQ159-BR159</f>
        <v>10</v>
      </c>
      <c r="BT159" s="30" t="n">
        <f aca="false">BS159</f>
        <v>10</v>
      </c>
      <c r="BU159" s="28"/>
      <c r="BV159" s="29"/>
      <c r="BW159" s="29"/>
      <c r="BX159" s="30" t="n">
        <f aca="false">BT159+BU159-BV159-BW159</f>
        <v>10</v>
      </c>
      <c r="BY159" s="30" t="n">
        <f aca="false">BX159</f>
        <v>10</v>
      </c>
      <c r="BZ159" s="28"/>
      <c r="CA159" s="29"/>
      <c r="CB159" s="29" t="n">
        <v>10</v>
      </c>
      <c r="CC159" s="30" t="n">
        <f aca="false">BY159+BZ159-CA159-CB159</f>
        <v>0</v>
      </c>
      <c r="CD159" s="30" t="n">
        <f aca="false">CC159</f>
        <v>0</v>
      </c>
      <c r="CE159" s="28"/>
      <c r="CF159" s="29"/>
      <c r="CG159" s="29"/>
      <c r="CH159" s="30" t="n">
        <f aca="false">CD159+CE159-CF159-CG159</f>
        <v>0</v>
      </c>
      <c r="CI159" s="30" t="n">
        <f aca="false">CH159</f>
        <v>0</v>
      </c>
      <c r="CJ159" s="28"/>
      <c r="CK159" s="29"/>
      <c r="CL159" s="29"/>
      <c r="CM159" s="30" t="n">
        <f aca="false">CI159+CJ159-CK159-CL159</f>
        <v>0</v>
      </c>
      <c r="CN159" s="30" t="n">
        <f aca="false">CM159</f>
        <v>0</v>
      </c>
      <c r="CO159" s="28"/>
      <c r="CP159" s="29"/>
      <c r="CQ159" s="29"/>
      <c r="CR159" s="30" t="n">
        <f aca="false">CN159+CO159-CP159-CQ159</f>
        <v>0</v>
      </c>
      <c r="CS159" s="30" t="n">
        <f aca="false">CR159</f>
        <v>0</v>
      </c>
      <c r="CT159" s="28"/>
      <c r="CU159" s="29"/>
      <c r="CV159" s="29"/>
      <c r="CW159" s="30" t="n">
        <f aca="false">CS159+CT159-CU159-CV159</f>
        <v>0</v>
      </c>
      <c r="CX159" s="30" t="n">
        <f aca="false">CW159</f>
        <v>0</v>
      </c>
      <c r="CY159" s="28"/>
      <c r="CZ159" s="29"/>
      <c r="DA159" s="29"/>
      <c r="DB159" s="30" t="n">
        <f aca="false">CX159+CY159-CZ159-DA159</f>
        <v>0</v>
      </c>
      <c r="DC159" s="30" t="n">
        <f aca="false">DB159</f>
        <v>0</v>
      </c>
      <c r="DD159" s="28"/>
      <c r="DE159" s="29"/>
      <c r="DF159" s="29"/>
      <c r="DG159" s="30" t="n">
        <f aca="false">DC159+DD159-DE159-DF159</f>
        <v>0</v>
      </c>
      <c r="DH159" s="30" t="n">
        <f aca="false">DG159</f>
        <v>0</v>
      </c>
      <c r="DI159" s="28"/>
      <c r="DJ159" s="29"/>
      <c r="DK159" s="29"/>
      <c r="DL159" s="30" t="n">
        <f aca="false">DH159+DI159-DJ159-DK159</f>
        <v>0</v>
      </c>
      <c r="DM159" s="30" t="n">
        <f aca="false">DL159</f>
        <v>0</v>
      </c>
      <c r="DN159" s="28"/>
      <c r="DO159" s="29"/>
      <c r="DP159" s="29"/>
      <c r="DQ159" s="30" t="n">
        <f aca="false">DM159+DN159-DO159-DP159</f>
        <v>0</v>
      </c>
      <c r="DR159" s="30" t="n">
        <f aca="false">DQ159</f>
        <v>0</v>
      </c>
      <c r="DS159" s="28"/>
      <c r="DT159" s="29"/>
      <c r="DU159" s="29"/>
      <c r="DV159" s="30" t="n">
        <f aca="false">DR159+DS159-DT159-DU159</f>
        <v>0</v>
      </c>
      <c r="DW159" s="30" t="n">
        <f aca="false">DV159</f>
        <v>0</v>
      </c>
      <c r="DX159" s="28"/>
      <c r="DY159" s="29"/>
      <c r="DZ159" s="29"/>
      <c r="EA159" s="30" t="n">
        <f aca="false">DW159+DX159-DY159-DZ159</f>
        <v>0</v>
      </c>
      <c r="EB159" s="30" t="n">
        <f aca="false">EA159</f>
        <v>0</v>
      </c>
      <c r="EC159" s="28"/>
      <c r="ED159" s="29"/>
      <c r="EE159" s="29"/>
      <c r="EF159" s="30" t="n">
        <f aca="false">EB159+EC159-ED159-EE159</f>
        <v>0</v>
      </c>
      <c r="EG159" s="30" t="n">
        <f aca="false">EF159</f>
        <v>0</v>
      </c>
      <c r="EH159" s="28"/>
      <c r="EI159" s="29"/>
      <c r="EJ159" s="29"/>
      <c r="EK159" s="30" t="n">
        <f aca="false">EG159+EH159-EI159-EJ159</f>
        <v>0</v>
      </c>
      <c r="EL159" s="30" t="n">
        <f aca="false">EK159</f>
        <v>0</v>
      </c>
      <c r="EM159" s="28"/>
      <c r="EN159" s="29"/>
      <c r="EO159" s="29"/>
      <c r="EP159" s="30" t="n">
        <f aca="false">EL159+EM159-EN159-EO159</f>
        <v>0</v>
      </c>
      <c r="EQ159" s="30" t="n">
        <f aca="false">EP159</f>
        <v>0</v>
      </c>
      <c r="ER159" s="28"/>
      <c r="ES159" s="29"/>
      <c r="ET159" s="29"/>
      <c r="EU159" s="30" t="n">
        <f aca="false">EQ159+ER159-ES159-ET159</f>
        <v>0</v>
      </c>
      <c r="EV159" s="30" t="n">
        <f aca="false">EU159</f>
        <v>0</v>
      </c>
      <c r="EW159" s="28"/>
      <c r="EX159" s="29"/>
      <c r="EY159" s="29"/>
      <c r="EZ159" s="30" t="n">
        <f aca="false">EV159+EW159-EX159-EY159</f>
        <v>0</v>
      </c>
      <c r="FA159" s="30" t="n">
        <f aca="false">EZ159</f>
        <v>0</v>
      </c>
      <c r="FB159" s="28"/>
      <c r="FC159" s="29"/>
      <c r="FD159" s="29"/>
      <c r="FE159" s="30" t="n">
        <f aca="false">FA159+FB159-FC159-FD159</f>
        <v>0</v>
      </c>
      <c r="FF159" s="30" t="n">
        <f aca="false">FE159</f>
        <v>0</v>
      </c>
      <c r="FG159" s="28"/>
      <c r="FH159" s="29"/>
      <c r="FI159" s="29"/>
      <c r="FJ159" s="30" t="n">
        <f aca="false">FF159+FG159-FH159-FI159</f>
        <v>0</v>
      </c>
      <c r="FK159" s="30" t="n">
        <f aca="false">FJ159</f>
        <v>0</v>
      </c>
      <c r="FL159" s="28"/>
      <c r="FM159" s="29"/>
      <c r="FN159" s="29"/>
      <c r="FO159" s="30" t="n">
        <f aca="false">FK159+FL159-FM159-FN159</f>
        <v>0</v>
      </c>
      <c r="FP159" s="30" t="n">
        <f aca="false">FO159</f>
        <v>0</v>
      </c>
      <c r="FQ159" s="28"/>
      <c r="FR159" s="29"/>
      <c r="FS159" s="29"/>
      <c r="FT159" s="30" t="n">
        <f aca="false">FP159+FQ159-FR159-FS159</f>
        <v>0</v>
      </c>
      <c r="FU159" s="30" t="n">
        <f aca="false">FT159</f>
        <v>0</v>
      </c>
      <c r="FV159" s="28"/>
      <c r="FW159" s="29"/>
      <c r="FX159" s="29"/>
      <c r="FY159" s="30" t="n">
        <f aca="false">FU159+FV159-FW159-FX159</f>
        <v>0</v>
      </c>
      <c r="FZ159" s="27" t="n">
        <f aca="false">+FY159</f>
        <v>0</v>
      </c>
      <c r="GA159" s="28"/>
      <c r="GB159" s="29"/>
      <c r="GC159" s="29"/>
      <c r="GD159" s="27" t="n">
        <f aca="false">FZ159+GA159-GB159-GC159</f>
        <v>0</v>
      </c>
      <c r="GE159" s="27" t="n">
        <f aca="false">+GD159</f>
        <v>0</v>
      </c>
      <c r="GF159" s="28"/>
      <c r="GG159" s="29"/>
      <c r="GH159" s="29"/>
      <c r="GI159" s="27" t="n">
        <f aca="false">GE159+GF159-GG159-GH159</f>
        <v>0</v>
      </c>
      <c r="GJ159" s="27" t="n">
        <f aca="false">+GI159</f>
        <v>0</v>
      </c>
      <c r="GK159" s="28"/>
      <c r="GL159" s="29"/>
      <c r="GM159" s="29"/>
      <c r="GN159" s="27" t="n">
        <f aca="false">GJ159+GK159-GL159-GM159</f>
        <v>0</v>
      </c>
      <c r="GO159" s="27" t="n">
        <f aca="false">+GN159</f>
        <v>0</v>
      </c>
      <c r="GP159" s="28"/>
      <c r="GQ159" s="29"/>
      <c r="GR159" s="29"/>
      <c r="GS159" s="27" t="n">
        <f aca="false">GO159+GP159-GQ159-GR159</f>
        <v>0</v>
      </c>
      <c r="GT159" s="27" t="n">
        <f aca="false">+GS159</f>
        <v>0</v>
      </c>
      <c r="GU159" s="28"/>
      <c r="GV159" s="29"/>
      <c r="GW159" s="29"/>
      <c r="GX159" s="27" t="n">
        <f aca="false">GT159+GU159-GV159-GW159</f>
        <v>0</v>
      </c>
      <c r="GY159" s="27" t="n">
        <f aca="false">+GX159</f>
        <v>0</v>
      </c>
      <c r="GZ159" s="28"/>
      <c r="HA159" s="29"/>
      <c r="HB159" s="29"/>
      <c r="HC159" s="27" t="n">
        <f aca="false">GY159+GZ159-HA159-HB159</f>
        <v>0</v>
      </c>
      <c r="HD159" s="27" t="n">
        <f aca="false">+HC159</f>
        <v>0</v>
      </c>
      <c r="HE159" s="28"/>
      <c r="HF159" s="29"/>
      <c r="HG159" s="29"/>
      <c r="HH159" s="27" t="n">
        <f aca="false">HD159+HE159-HF159-HG159</f>
        <v>0</v>
      </c>
      <c r="HI159" s="27" t="n">
        <f aca="false">+HH159</f>
        <v>0</v>
      </c>
      <c r="HJ159" s="28"/>
      <c r="HK159" s="29"/>
      <c r="HL159" s="29"/>
      <c r="HM159" s="27" t="n">
        <f aca="false">HI159+HJ159-HK159-HL159</f>
        <v>0</v>
      </c>
      <c r="HN159" s="27" t="n">
        <f aca="false">+HM159</f>
        <v>0</v>
      </c>
      <c r="HO159" s="28"/>
      <c r="HP159" s="29"/>
      <c r="HQ159" s="29"/>
      <c r="HR159" s="27" t="n">
        <f aca="false">HN159+HO159-HP159-HQ159</f>
        <v>0</v>
      </c>
      <c r="HS159" s="27" t="n">
        <f aca="false">+HR159</f>
        <v>0</v>
      </c>
      <c r="HT159" s="28"/>
      <c r="HU159" s="29"/>
      <c r="HV159" s="29"/>
      <c r="HW159" s="27" t="n">
        <f aca="false">HS159+HT159-HU159-HV159</f>
        <v>0</v>
      </c>
      <c r="HX159" s="27" t="n">
        <f aca="false">+HW159</f>
        <v>0</v>
      </c>
      <c r="HY159" s="28"/>
      <c r="HZ159" s="29"/>
      <c r="IA159" s="29"/>
      <c r="IB159" s="27" t="n">
        <f aca="false">HX159+HY159-HZ159-IA159</f>
        <v>0</v>
      </c>
      <c r="IC159" s="27" t="n">
        <f aca="false">+IB159</f>
        <v>0</v>
      </c>
      <c r="ID159" s="28"/>
      <c r="IE159" s="29"/>
      <c r="IF159" s="29"/>
      <c r="IG159" s="27" t="n">
        <f aca="false">IC159+ID159-IE159-IF159</f>
        <v>0</v>
      </c>
      <c r="IH159" s="27" t="n">
        <f aca="false">+IG159</f>
        <v>0</v>
      </c>
      <c r="II159" s="28"/>
      <c r="IJ159" s="29"/>
      <c r="IK159" s="29"/>
      <c r="IL159" s="27" t="n">
        <f aca="false">IH159+II159-IJ159-IK159</f>
        <v>0</v>
      </c>
      <c r="IM159" s="27" t="n">
        <f aca="false">+IL159</f>
        <v>0</v>
      </c>
      <c r="IN159" s="28"/>
      <c r="IO159" s="29"/>
      <c r="IP159" s="29"/>
      <c r="IQ159" s="27" t="n">
        <f aca="false">IM159+IN159-IO159-IP159</f>
        <v>0</v>
      </c>
      <c r="IR159" s="27" t="n">
        <f aca="false">+IQ159</f>
        <v>0</v>
      </c>
      <c r="IS159" s="28"/>
      <c r="IT159" s="29"/>
      <c r="IU159" s="29"/>
      <c r="IV159" s="27" t="n">
        <f aca="false">IR159+IS159-IT159-IU159</f>
        <v>0</v>
      </c>
    </row>
    <row r="160" s="29" customFormat="true" ht="13.5" hidden="false" customHeight="true" outlineLevel="0" collapsed="false">
      <c r="A160" s="22" t="s">
        <v>13</v>
      </c>
      <c r="B160" s="37" t="n">
        <v>100727</v>
      </c>
      <c r="C160" s="24" t="s">
        <v>147</v>
      </c>
      <c r="D160" s="25" t="s">
        <v>38</v>
      </c>
      <c r="E160" s="26" t="s">
        <v>40</v>
      </c>
      <c r="F160" s="22" t="s">
        <v>17</v>
      </c>
      <c r="G160" s="27" t="n">
        <v>0</v>
      </c>
      <c r="K160" s="30" t="n">
        <f aca="false">G160+H160-I160-J160</f>
        <v>0</v>
      </c>
      <c r="L160" s="30" t="n">
        <f aca="false">K160</f>
        <v>0</v>
      </c>
      <c r="M160" s="28"/>
      <c r="P160" s="30" t="n">
        <f aca="false">L160+M160-N160-O160</f>
        <v>0</v>
      </c>
      <c r="Q160" s="30" t="n">
        <f aca="false">P160</f>
        <v>0</v>
      </c>
      <c r="U160" s="30" t="n">
        <f aca="false">Q160+R160-S160-T160</f>
        <v>0</v>
      </c>
      <c r="V160" s="30" t="n">
        <f aca="false">U160</f>
        <v>0</v>
      </c>
      <c r="Z160" s="30" t="n">
        <f aca="false">V160+W160-X160-Y160</f>
        <v>0</v>
      </c>
      <c r="AA160" s="30" t="n">
        <f aca="false">Z160</f>
        <v>0</v>
      </c>
      <c r="AE160" s="30" t="n">
        <f aca="false">AA160+AB160-AC160-AD160</f>
        <v>0</v>
      </c>
      <c r="AF160" s="30" t="n">
        <f aca="false">AE160</f>
        <v>0</v>
      </c>
      <c r="AJ160" s="30" t="n">
        <f aca="false">AF160+AG160-AH160-AI160</f>
        <v>0</v>
      </c>
      <c r="AK160" s="30" t="n">
        <f aca="false">AJ160</f>
        <v>0</v>
      </c>
      <c r="AO160" s="30" t="n">
        <f aca="false">AK160+AL160-AM160-AN160</f>
        <v>0</v>
      </c>
      <c r="AP160" s="30" t="n">
        <f aca="false">AO160</f>
        <v>0</v>
      </c>
      <c r="AT160" s="30" t="n">
        <f aca="false">AP160+AQ160-AR160-AS160</f>
        <v>0</v>
      </c>
      <c r="AU160" s="30" t="n">
        <f aca="false">AT160</f>
        <v>0</v>
      </c>
      <c r="AY160" s="30" t="n">
        <f aca="false">AU160+AV160-AW160-AX160</f>
        <v>0</v>
      </c>
      <c r="AZ160" s="30" t="n">
        <f aca="false">AY160</f>
        <v>0</v>
      </c>
      <c r="BD160" s="30" t="n">
        <f aca="false">AZ160+BA160-BB160-BC160</f>
        <v>0</v>
      </c>
      <c r="BE160" s="30" t="n">
        <f aca="false">BD160</f>
        <v>0</v>
      </c>
      <c r="BI160" s="30" t="n">
        <f aca="false">BE160+BF160-BG160-BH160</f>
        <v>0</v>
      </c>
      <c r="BJ160" s="30" t="n">
        <f aca="false">BI160</f>
        <v>0</v>
      </c>
      <c r="BN160" s="30" t="n">
        <f aca="false">BJ160+BK160-BL160-BM160</f>
        <v>0</v>
      </c>
      <c r="BO160" s="30" t="n">
        <f aca="false">BN160</f>
        <v>0</v>
      </c>
      <c r="BS160" s="30" t="n">
        <f aca="false">BO160+BP160-BQ160-BR160</f>
        <v>0</v>
      </c>
      <c r="BT160" s="30" t="n">
        <f aca="false">BS160</f>
        <v>0</v>
      </c>
      <c r="BX160" s="30" t="n">
        <f aca="false">BT160+BU160-BV160-BW160</f>
        <v>0</v>
      </c>
      <c r="BY160" s="30" t="n">
        <f aca="false">BX160</f>
        <v>0</v>
      </c>
      <c r="CC160" s="30" t="n">
        <f aca="false">BY160+BZ160-CA160-CB160</f>
        <v>0</v>
      </c>
      <c r="CD160" s="30" t="n">
        <f aca="false">CC160</f>
        <v>0</v>
      </c>
      <c r="CH160" s="30" t="n">
        <f aca="false">CD160+CE160-CF160-CG160</f>
        <v>0</v>
      </c>
      <c r="CI160" s="30" t="n">
        <f aca="false">CH160</f>
        <v>0</v>
      </c>
      <c r="CJ160" s="28"/>
      <c r="CM160" s="30" t="n">
        <f aca="false">CI160+CJ160-CK160-CL160</f>
        <v>0</v>
      </c>
      <c r="CN160" s="30" t="n">
        <f aca="false">CM160</f>
        <v>0</v>
      </c>
      <c r="CR160" s="30" t="n">
        <f aca="false">CN160+CO160-CP160-CQ160</f>
        <v>0</v>
      </c>
      <c r="CS160" s="30" t="n">
        <f aca="false">CR160</f>
        <v>0</v>
      </c>
      <c r="CW160" s="30" t="n">
        <f aca="false">CS160+CT160-CU160-CV160</f>
        <v>0</v>
      </c>
      <c r="CX160" s="30" t="n">
        <f aca="false">CW160</f>
        <v>0</v>
      </c>
      <c r="DB160" s="30" t="n">
        <f aca="false">CX160+CY160-CZ160-DA160</f>
        <v>0</v>
      </c>
      <c r="DC160" s="30" t="n">
        <f aca="false">DB160</f>
        <v>0</v>
      </c>
      <c r="DG160" s="30" t="n">
        <f aca="false">DC160+DD160-DE160-DF160</f>
        <v>0</v>
      </c>
      <c r="DH160" s="30" t="n">
        <f aca="false">DG160</f>
        <v>0</v>
      </c>
      <c r="DL160" s="30" t="n">
        <f aca="false">DH160+DI160-DJ160-DK160</f>
        <v>0</v>
      </c>
      <c r="DM160" s="30" t="n">
        <f aca="false">DL160</f>
        <v>0</v>
      </c>
      <c r="DQ160" s="30" t="n">
        <f aca="false">DM160+DN160-DO160-DP160</f>
        <v>0</v>
      </c>
      <c r="DR160" s="30" t="n">
        <f aca="false">DQ160</f>
        <v>0</v>
      </c>
      <c r="DV160" s="30" t="n">
        <f aca="false">DR160+DS160-DT160-DU160</f>
        <v>0</v>
      </c>
      <c r="DW160" s="30" t="n">
        <f aca="false">DV160</f>
        <v>0</v>
      </c>
      <c r="EA160" s="30" t="n">
        <f aca="false">DW160+DX160-DY160-DZ160</f>
        <v>0</v>
      </c>
      <c r="EB160" s="30" t="n">
        <f aca="false">EA160</f>
        <v>0</v>
      </c>
      <c r="EF160" s="30" t="n">
        <f aca="false">EB160+EC160-ED160-EE160</f>
        <v>0</v>
      </c>
      <c r="EG160" s="30" t="n">
        <f aca="false">EF160</f>
        <v>0</v>
      </c>
      <c r="EK160" s="30" t="n">
        <f aca="false">EG160+EH160-EI160-EJ160</f>
        <v>0</v>
      </c>
      <c r="EL160" s="30" t="n">
        <f aca="false">EK160</f>
        <v>0</v>
      </c>
      <c r="EP160" s="30" t="n">
        <f aca="false">EL160+EM160-EN160-EO160</f>
        <v>0</v>
      </c>
      <c r="EQ160" s="30" t="n">
        <f aca="false">EP160</f>
        <v>0</v>
      </c>
      <c r="EU160" s="30" t="n">
        <f aca="false">EQ160+ER160-ES160-ET160</f>
        <v>0</v>
      </c>
      <c r="EV160" s="30" t="n">
        <f aca="false">EU160</f>
        <v>0</v>
      </c>
      <c r="EZ160" s="30" t="n">
        <f aca="false">EV160+EW160-EX160-EY160</f>
        <v>0</v>
      </c>
      <c r="FA160" s="30" t="n">
        <f aca="false">EZ160</f>
        <v>0</v>
      </c>
      <c r="FE160" s="30" t="n">
        <f aca="false">FA160+FB160-FC160-FD160</f>
        <v>0</v>
      </c>
      <c r="FF160" s="30" t="n">
        <f aca="false">FE160</f>
        <v>0</v>
      </c>
      <c r="FJ160" s="30" t="n">
        <f aca="false">FF160+FG160-FH160-FI160</f>
        <v>0</v>
      </c>
      <c r="FK160" s="30" t="n">
        <f aca="false">FJ160</f>
        <v>0</v>
      </c>
      <c r="FO160" s="30" t="n">
        <f aca="false">FK160+FL160-FM160-FN160</f>
        <v>0</v>
      </c>
      <c r="FP160" s="30" t="n">
        <f aca="false">FO160</f>
        <v>0</v>
      </c>
      <c r="FT160" s="30" t="n">
        <f aca="false">FP160+FQ160-FR160-FS160</f>
        <v>0</v>
      </c>
      <c r="FU160" s="30" t="n">
        <f aca="false">FT160</f>
        <v>0</v>
      </c>
      <c r="FY160" s="30" t="n">
        <f aca="false">FU160+FV160-FW160-FX160</f>
        <v>0</v>
      </c>
      <c r="FZ160" s="31" t="n">
        <f aca="false">+FY160</f>
        <v>0</v>
      </c>
      <c r="GD160" s="31" t="n">
        <f aca="false">FZ160+GA160-GB160-GC160</f>
        <v>0</v>
      </c>
      <c r="GE160" s="31" t="n">
        <f aca="false">+GD160</f>
        <v>0</v>
      </c>
      <c r="GI160" s="31" t="n">
        <f aca="false">GE160+GF160-GG160-GH160</f>
        <v>0</v>
      </c>
      <c r="GJ160" s="31" t="n">
        <f aca="false">+GI160</f>
        <v>0</v>
      </c>
      <c r="GN160" s="31" t="n">
        <f aca="false">GJ160+GK160-GL160-GM160</f>
        <v>0</v>
      </c>
      <c r="GO160" s="31" t="n">
        <f aca="false">+GN160</f>
        <v>0</v>
      </c>
      <c r="GS160" s="31" t="n">
        <f aca="false">GO160+GP160-GQ160-GR160</f>
        <v>0</v>
      </c>
      <c r="GT160" s="31" t="n">
        <f aca="false">+GS160</f>
        <v>0</v>
      </c>
      <c r="GX160" s="31" t="n">
        <f aca="false">GT160+GU160-GV160-GW160</f>
        <v>0</v>
      </c>
      <c r="GY160" s="31" t="n">
        <f aca="false">+GX160</f>
        <v>0</v>
      </c>
      <c r="HC160" s="31" t="n">
        <f aca="false">GY160+GZ160-HA160-HB160</f>
        <v>0</v>
      </c>
      <c r="HD160" s="31" t="n">
        <f aca="false">+HC160</f>
        <v>0</v>
      </c>
      <c r="HH160" s="31" t="n">
        <f aca="false">HD160+HE160-HF160-HG160</f>
        <v>0</v>
      </c>
      <c r="HI160" s="31" t="n">
        <f aca="false">+HH160</f>
        <v>0</v>
      </c>
      <c r="HM160" s="31" t="n">
        <f aca="false">HI160+HJ160-HK160-HL160</f>
        <v>0</v>
      </c>
      <c r="HN160" s="31" t="n">
        <f aca="false">+HM160</f>
        <v>0</v>
      </c>
      <c r="HR160" s="31" t="n">
        <f aca="false">HN160+HO160-HP160-HQ160</f>
        <v>0</v>
      </c>
      <c r="HS160" s="31" t="n">
        <f aca="false">+HR160</f>
        <v>0</v>
      </c>
      <c r="HW160" s="31" t="n">
        <f aca="false">HS160+HT160-HU160-HV160</f>
        <v>0</v>
      </c>
      <c r="HX160" s="31" t="n">
        <f aca="false">+HW160</f>
        <v>0</v>
      </c>
      <c r="IB160" s="31" t="n">
        <f aca="false">HX160+HY160-HZ160-IA160</f>
        <v>0</v>
      </c>
      <c r="IC160" s="31" t="n">
        <f aca="false">+IB160</f>
        <v>0</v>
      </c>
      <c r="IG160" s="31" t="n">
        <f aca="false">IC160+ID160-IE160-IF160</f>
        <v>0</v>
      </c>
      <c r="IH160" s="31" t="n">
        <f aca="false">+IG160</f>
        <v>0</v>
      </c>
      <c r="IL160" s="31" t="n">
        <f aca="false">IH160+II160-IJ160-IK160</f>
        <v>0</v>
      </c>
      <c r="IM160" s="31" t="n">
        <f aca="false">+IL160</f>
        <v>0</v>
      </c>
      <c r="IQ160" s="31" t="n">
        <f aca="false">IM160+IN160-IO160-IP160</f>
        <v>0</v>
      </c>
      <c r="IR160" s="31" t="n">
        <f aca="false">+IQ160</f>
        <v>0</v>
      </c>
      <c r="IV160" s="31" t="n">
        <f aca="false">IR160+IS160-IT160-IU160</f>
        <v>0</v>
      </c>
    </row>
    <row r="161" s="6" customFormat="true" ht="13.5" hidden="false" customHeight="true" outlineLevel="0" collapsed="false">
      <c r="A161" s="22" t="s">
        <v>13</v>
      </c>
      <c r="B161" s="37" t="n">
        <v>100728</v>
      </c>
      <c r="C161" s="24" t="s">
        <v>149</v>
      </c>
      <c r="D161" s="25" t="s">
        <v>15</v>
      </c>
      <c r="E161" s="35" t="s">
        <v>23</v>
      </c>
      <c r="F161" s="22" t="s">
        <v>17</v>
      </c>
      <c r="G161" s="27" t="n">
        <v>0</v>
      </c>
      <c r="H161" s="28" t="n">
        <v>6</v>
      </c>
      <c r="I161" s="29"/>
      <c r="J161" s="29" t="n">
        <v>6</v>
      </c>
      <c r="K161" s="30" t="n">
        <f aca="false">G161+H161-I161-J161</f>
        <v>0</v>
      </c>
      <c r="L161" s="30" t="n">
        <f aca="false">K161</f>
        <v>0</v>
      </c>
      <c r="M161" s="28" t="n">
        <v>4</v>
      </c>
      <c r="N161" s="29"/>
      <c r="O161" s="29" t="n">
        <v>4</v>
      </c>
      <c r="P161" s="30" t="n">
        <f aca="false">L161+M161-N161-O161</f>
        <v>0</v>
      </c>
      <c r="Q161" s="30" t="n">
        <f aca="false">P161</f>
        <v>0</v>
      </c>
      <c r="R161" s="28" t="n">
        <v>2</v>
      </c>
      <c r="S161" s="29"/>
      <c r="T161" s="29" t="n">
        <v>1</v>
      </c>
      <c r="U161" s="30" t="n">
        <f aca="false">Q161+R161-S161-T161</f>
        <v>1</v>
      </c>
      <c r="V161" s="30" t="n">
        <f aca="false">U161</f>
        <v>1</v>
      </c>
      <c r="W161" s="28"/>
      <c r="X161" s="29"/>
      <c r="Y161" s="29" t="n">
        <v>1</v>
      </c>
      <c r="Z161" s="30" t="n">
        <f aca="false">V161+W161-X161-Y161</f>
        <v>0</v>
      </c>
      <c r="AA161" s="30" t="n">
        <f aca="false">Z161</f>
        <v>0</v>
      </c>
      <c r="AB161" s="28" t="n">
        <v>18</v>
      </c>
      <c r="AC161" s="29"/>
      <c r="AD161" s="29"/>
      <c r="AE161" s="30" t="n">
        <f aca="false">AA161+AB161-AC161-AD161</f>
        <v>18</v>
      </c>
      <c r="AF161" s="30" t="n">
        <f aca="false">AE161</f>
        <v>18</v>
      </c>
      <c r="AG161" s="28" t="n">
        <v>5</v>
      </c>
      <c r="AH161" s="29"/>
      <c r="AI161" s="29" t="n">
        <v>20</v>
      </c>
      <c r="AJ161" s="30" t="n">
        <f aca="false">AF161+AG161-AH161-AI161</f>
        <v>3</v>
      </c>
      <c r="AK161" s="30" t="n">
        <f aca="false">AJ161</f>
        <v>3</v>
      </c>
      <c r="AL161" s="28" t="n">
        <v>2</v>
      </c>
      <c r="AM161" s="29"/>
      <c r="AN161" s="29" t="n">
        <v>5</v>
      </c>
      <c r="AO161" s="30" t="n">
        <f aca="false">AK161+AL161-AM161-AN161</f>
        <v>0</v>
      </c>
      <c r="AP161" s="30" t="n">
        <f aca="false">AO161</f>
        <v>0</v>
      </c>
      <c r="AQ161" s="28" t="n">
        <v>9</v>
      </c>
      <c r="AR161" s="29"/>
      <c r="AS161" s="29" t="n">
        <v>9</v>
      </c>
      <c r="AT161" s="30" t="n">
        <f aca="false">AP161+AQ161-AR161-AS161</f>
        <v>0</v>
      </c>
      <c r="AU161" s="30" t="n">
        <f aca="false">AT161</f>
        <v>0</v>
      </c>
      <c r="AV161" s="28" t="n">
        <v>1</v>
      </c>
      <c r="AW161" s="29"/>
      <c r="AX161" s="29"/>
      <c r="AY161" s="30" t="n">
        <f aca="false">AU161+AV161-AW161-AX161</f>
        <v>1</v>
      </c>
      <c r="AZ161" s="30" t="n">
        <f aca="false">AY161</f>
        <v>1</v>
      </c>
      <c r="BA161" s="28"/>
      <c r="BB161" s="29"/>
      <c r="BC161" s="29"/>
      <c r="BD161" s="30" t="n">
        <f aca="false">AZ161+BA161-BB161-BC161</f>
        <v>1</v>
      </c>
      <c r="BE161" s="30" t="n">
        <f aca="false">BD161</f>
        <v>1</v>
      </c>
      <c r="BF161" s="28"/>
      <c r="BG161" s="29"/>
      <c r="BH161" s="29"/>
      <c r="BI161" s="30" t="n">
        <f aca="false">BE161+BF161-BG161-BH161</f>
        <v>1</v>
      </c>
      <c r="BJ161" s="30" t="n">
        <f aca="false">BI161</f>
        <v>1</v>
      </c>
      <c r="BK161" s="28" t="n">
        <v>6</v>
      </c>
      <c r="BL161" s="29"/>
      <c r="BM161" s="29" t="n">
        <v>7</v>
      </c>
      <c r="BN161" s="30" t="n">
        <f aca="false">BJ161+BK161-BL161-BM161</f>
        <v>0</v>
      </c>
      <c r="BO161" s="30" t="n">
        <f aca="false">BN161</f>
        <v>0</v>
      </c>
      <c r="BP161" s="28" t="n">
        <v>2</v>
      </c>
      <c r="BQ161" s="29" t="n">
        <v>1</v>
      </c>
      <c r="BR161" s="29" t="n">
        <v>1</v>
      </c>
      <c r="BS161" s="30" t="n">
        <f aca="false">BO161+BP161-BQ161-BR161</f>
        <v>0</v>
      </c>
      <c r="BT161" s="30" t="n">
        <f aca="false">BS161</f>
        <v>0</v>
      </c>
      <c r="BU161" s="28" t="n">
        <v>7</v>
      </c>
      <c r="BV161" s="29"/>
      <c r="BW161" s="29" t="n">
        <v>7</v>
      </c>
      <c r="BX161" s="30" t="n">
        <f aca="false">BT161+BU161-BV161-BW161</f>
        <v>0</v>
      </c>
      <c r="BY161" s="30" t="n">
        <f aca="false">BX161</f>
        <v>0</v>
      </c>
      <c r="BZ161" s="28" t="n">
        <v>6</v>
      </c>
      <c r="CA161" s="29"/>
      <c r="CB161" s="29" t="n">
        <v>6</v>
      </c>
      <c r="CC161" s="30" t="n">
        <f aca="false">BY161+BZ161-CA161-CB161</f>
        <v>0</v>
      </c>
      <c r="CD161" s="30" t="n">
        <f aca="false">CC161</f>
        <v>0</v>
      </c>
      <c r="CE161" s="28" t="n">
        <v>6</v>
      </c>
      <c r="CF161" s="29"/>
      <c r="CG161" s="29" t="n">
        <v>6</v>
      </c>
      <c r="CH161" s="30" t="n">
        <f aca="false">CD161+CE161-CF161-CG161</f>
        <v>0</v>
      </c>
      <c r="CI161" s="30" t="n">
        <f aca="false">CH161</f>
        <v>0</v>
      </c>
      <c r="CJ161" s="28" t="n">
        <v>5</v>
      </c>
      <c r="CK161" s="29"/>
      <c r="CL161" s="29" t="n">
        <v>2</v>
      </c>
      <c r="CM161" s="30" t="n">
        <f aca="false">CI161+CJ161-CK161-CL161</f>
        <v>3</v>
      </c>
      <c r="CN161" s="30" t="n">
        <f aca="false">CM161</f>
        <v>3</v>
      </c>
      <c r="CO161" s="28" t="n">
        <v>3</v>
      </c>
      <c r="CP161" s="29"/>
      <c r="CQ161" s="29" t="n">
        <v>6</v>
      </c>
      <c r="CR161" s="30" t="n">
        <f aca="false">CN161+CO161-CP161-CQ161</f>
        <v>0</v>
      </c>
      <c r="CS161" s="30" t="n">
        <f aca="false">CR161</f>
        <v>0</v>
      </c>
      <c r="CT161" s="28" t="n">
        <v>3</v>
      </c>
      <c r="CU161" s="29"/>
      <c r="CV161" s="29" t="n">
        <v>3</v>
      </c>
      <c r="CW161" s="30" t="n">
        <f aca="false">CS161+CT161-CU161-CV161</f>
        <v>0</v>
      </c>
      <c r="CX161" s="30" t="n">
        <f aca="false">CW161</f>
        <v>0</v>
      </c>
      <c r="CY161" s="28" t="n">
        <v>3</v>
      </c>
      <c r="CZ161" s="29"/>
      <c r="DA161" s="29" t="n">
        <v>3</v>
      </c>
      <c r="DB161" s="30" t="n">
        <f aca="false">CX161+CY161-CZ161-DA161</f>
        <v>0</v>
      </c>
      <c r="DC161" s="30" t="n">
        <f aca="false">DB161</f>
        <v>0</v>
      </c>
      <c r="DD161" s="28"/>
      <c r="DE161" s="29"/>
      <c r="DF161" s="29"/>
      <c r="DG161" s="30" t="n">
        <f aca="false">DC161+DD161-DE161-DF161</f>
        <v>0</v>
      </c>
      <c r="DH161" s="30" t="n">
        <f aca="false">DG161</f>
        <v>0</v>
      </c>
      <c r="DI161" s="28"/>
      <c r="DJ161" s="29"/>
      <c r="DK161" s="29"/>
      <c r="DL161" s="30" t="n">
        <f aca="false">DH161+DI161-DJ161-DK161</f>
        <v>0</v>
      </c>
      <c r="DM161" s="30" t="n">
        <f aca="false">DL161</f>
        <v>0</v>
      </c>
      <c r="DN161" s="28"/>
      <c r="DO161" s="29"/>
      <c r="DP161" s="29"/>
      <c r="DQ161" s="30" t="n">
        <f aca="false">DM161+DN161-DO161-DP161</f>
        <v>0</v>
      </c>
      <c r="DR161" s="30" t="n">
        <f aca="false">DQ161</f>
        <v>0</v>
      </c>
      <c r="DS161" s="28"/>
      <c r="DT161" s="29"/>
      <c r="DU161" s="29"/>
      <c r="DV161" s="30" t="n">
        <f aca="false">DR161+DS161-DT161-DU161</f>
        <v>0</v>
      </c>
      <c r="DW161" s="30" t="n">
        <f aca="false">DV161</f>
        <v>0</v>
      </c>
      <c r="DX161" s="28"/>
      <c r="DY161" s="29"/>
      <c r="DZ161" s="29"/>
      <c r="EA161" s="30" t="n">
        <f aca="false">DW161+DX161-DY161-DZ161</f>
        <v>0</v>
      </c>
      <c r="EB161" s="30" t="n">
        <f aca="false">EA161</f>
        <v>0</v>
      </c>
      <c r="EC161" s="28"/>
      <c r="ED161" s="29"/>
      <c r="EE161" s="29"/>
      <c r="EF161" s="30" t="n">
        <f aca="false">EB161+EC161-ED161-EE161</f>
        <v>0</v>
      </c>
      <c r="EG161" s="30" t="n">
        <f aca="false">EF161</f>
        <v>0</v>
      </c>
      <c r="EH161" s="28"/>
      <c r="EI161" s="29"/>
      <c r="EJ161" s="29"/>
      <c r="EK161" s="30" t="n">
        <f aca="false">EG161+EH161-EI161-EJ161</f>
        <v>0</v>
      </c>
      <c r="EL161" s="30" t="n">
        <f aca="false">EK161</f>
        <v>0</v>
      </c>
      <c r="EM161" s="28"/>
      <c r="EN161" s="29"/>
      <c r="EO161" s="29"/>
      <c r="EP161" s="30" t="n">
        <f aca="false">EL161+EM161-EN161-EO161</f>
        <v>0</v>
      </c>
      <c r="EQ161" s="30" t="n">
        <f aca="false">EP161</f>
        <v>0</v>
      </c>
      <c r="ER161" s="28"/>
      <c r="ES161" s="29"/>
      <c r="ET161" s="29"/>
      <c r="EU161" s="30" t="n">
        <f aca="false">EQ161+ER161-ES161-ET161</f>
        <v>0</v>
      </c>
      <c r="EV161" s="30" t="n">
        <f aca="false">EU161</f>
        <v>0</v>
      </c>
      <c r="EW161" s="28"/>
      <c r="EX161" s="29"/>
      <c r="EY161" s="29"/>
      <c r="EZ161" s="30" t="n">
        <f aca="false">EV161+EW161-EX161-EY161</f>
        <v>0</v>
      </c>
      <c r="FA161" s="30" t="n">
        <f aca="false">EZ161</f>
        <v>0</v>
      </c>
      <c r="FB161" s="28"/>
      <c r="FC161" s="29"/>
      <c r="FD161" s="29"/>
      <c r="FE161" s="30" t="n">
        <f aca="false">FA161+FB161-FC161-FD161</f>
        <v>0</v>
      </c>
      <c r="FF161" s="30" t="n">
        <f aca="false">FE161</f>
        <v>0</v>
      </c>
      <c r="FG161" s="28"/>
      <c r="FH161" s="29"/>
      <c r="FI161" s="29"/>
      <c r="FJ161" s="30" t="n">
        <f aca="false">FF161+FG161-FH161-FI161</f>
        <v>0</v>
      </c>
      <c r="FK161" s="30" t="n">
        <f aca="false">FJ161</f>
        <v>0</v>
      </c>
      <c r="FL161" s="28"/>
      <c r="FM161" s="29"/>
      <c r="FN161" s="29"/>
      <c r="FO161" s="30" t="n">
        <f aca="false">FK161+FL161-FM161-FN161</f>
        <v>0</v>
      </c>
      <c r="FP161" s="30" t="n">
        <f aca="false">FO161</f>
        <v>0</v>
      </c>
      <c r="FQ161" s="28"/>
      <c r="FR161" s="29"/>
      <c r="FS161" s="29"/>
      <c r="FT161" s="30" t="n">
        <f aca="false">FP161+FQ161-FR161-FS161</f>
        <v>0</v>
      </c>
      <c r="FU161" s="30" t="n">
        <f aca="false">FT161</f>
        <v>0</v>
      </c>
      <c r="FV161" s="28"/>
      <c r="FW161" s="29"/>
      <c r="FX161" s="29"/>
      <c r="FY161" s="30" t="n">
        <f aca="false">FU161+FV161-FW161-FX161</f>
        <v>0</v>
      </c>
      <c r="FZ161" s="27" t="n">
        <f aca="false">+FY161</f>
        <v>0</v>
      </c>
      <c r="GA161" s="28"/>
      <c r="GB161" s="29"/>
      <c r="GC161" s="29"/>
      <c r="GD161" s="27" t="n">
        <f aca="false">FZ161+GA161-GB161-GC161</f>
        <v>0</v>
      </c>
      <c r="GE161" s="27" t="n">
        <f aca="false">+GD161</f>
        <v>0</v>
      </c>
      <c r="GF161" s="28"/>
      <c r="GG161" s="29"/>
      <c r="GH161" s="29"/>
      <c r="GI161" s="27" t="n">
        <f aca="false">GE161+GF161-GG161-GH161</f>
        <v>0</v>
      </c>
      <c r="GJ161" s="27" t="n">
        <f aca="false">+GI161</f>
        <v>0</v>
      </c>
      <c r="GK161" s="28"/>
      <c r="GL161" s="29"/>
      <c r="GM161" s="29"/>
      <c r="GN161" s="27" t="n">
        <f aca="false">GJ161+GK161-GL161-GM161</f>
        <v>0</v>
      </c>
      <c r="GO161" s="27" t="n">
        <f aca="false">+GN161</f>
        <v>0</v>
      </c>
      <c r="GP161" s="28"/>
      <c r="GQ161" s="29"/>
      <c r="GR161" s="29"/>
      <c r="GS161" s="27" t="n">
        <f aca="false">GO161+GP161-GQ161-GR161</f>
        <v>0</v>
      </c>
      <c r="GT161" s="27" t="n">
        <f aca="false">+GS161</f>
        <v>0</v>
      </c>
      <c r="GU161" s="28"/>
      <c r="GV161" s="29"/>
      <c r="GW161" s="29"/>
      <c r="GX161" s="27" t="n">
        <f aca="false">GT161+GU161-GV161-GW161</f>
        <v>0</v>
      </c>
      <c r="GY161" s="27" t="n">
        <f aca="false">+GX161</f>
        <v>0</v>
      </c>
      <c r="GZ161" s="28"/>
      <c r="HA161" s="29"/>
      <c r="HB161" s="29"/>
      <c r="HC161" s="27" t="n">
        <f aca="false">GY161+GZ161-HA161-HB161</f>
        <v>0</v>
      </c>
      <c r="HD161" s="27" t="n">
        <f aca="false">+HC161</f>
        <v>0</v>
      </c>
      <c r="HE161" s="28"/>
      <c r="HF161" s="29"/>
      <c r="HG161" s="29"/>
      <c r="HH161" s="27" t="n">
        <f aca="false">HD161+HE161-HF161-HG161</f>
        <v>0</v>
      </c>
      <c r="HI161" s="27" t="n">
        <f aca="false">+HH161</f>
        <v>0</v>
      </c>
      <c r="HJ161" s="28"/>
      <c r="HK161" s="29"/>
      <c r="HL161" s="29"/>
      <c r="HM161" s="27" t="n">
        <f aca="false">HI161+HJ161-HK161-HL161</f>
        <v>0</v>
      </c>
      <c r="HN161" s="27" t="n">
        <f aca="false">+HM161</f>
        <v>0</v>
      </c>
      <c r="HO161" s="28"/>
      <c r="HP161" s="29"/>
      <c r="HQ161" s="29"/>
      <c r="HR161" s="27" t="n">
        <f aca="false">HN161+HO161-HP161-HQ161</f>
        <v>0</v>
      </c>
      <c r="HS161" s="27" t="n">
        <f aca="false">+HR161</f>
        <v>0</v>
      </c>
      <c r="HT161" s="28"/>
      <c r="HU161" s="29"/>
      <c r="HV161" s="29"/>
      <c r="HW161" s="27" t="n">
        <f aca="false">HS161+HT161-HU161-HV161</f>
        <v>0</v>
      </c>
      <c r="HX161" s="27" t="n">
        <f aca="false">+HW161</f>
        <v>0</v>
      </c>
      <c r="HY161" s="28"/>
      <c r="HZ161" s="29"/>
      <c r="IA161" s="29"/>
      <c r="IB161" s="27" t="n">
        <f aca="false">HX161+HY161-HZ161-IA161</f>
        <v>0</v>
      </c>
      <c r="IC161" s="27" t="n">
        <f aca="false">+IB161</f>
        <v>0</v>
      </c>
      <c r="ID161" s="28"/>
      <c r="IE161" s="29"/>
      <c r="IF161" s="29"/>
      <c r="IG161" s="27" t="n">
        <f aca="false">IC161+ID161-IE161-IF161</f>
        <v>0</v>
      </c>
      <c r="IH161" s="27" t="n">
        <f aca="false">+IG161</f>
        <v>0</v>
      </c>
      <c r="II161" s="28"/>
      <c r="IJ161" s="29"/>
      <c r="IK161" s="29"/>
      <c r="IL161" s="27" t="n">
        <f aca="false">IH161+II161-IJ161-IK161</f>
        <v>0</v>
      </c>
      <c r="IM161" s="27" t="n">
        <f aca="false">+IL161</f>
        <v>0</v>
      </c>
      <c r="IN161" s="28"/>
      <c r="IO161" s="29"/>
      <c r="IP161" s="29"/>
      <c r="IQ161" s="27" t="n">
        <f aca="false">IM161+IN161-IO161-IP161</f>
        <v>0</v>
      </c>
      <c r="IR161" s="27" t="n">
        <f aca="false">+IQ161</f>
        <v>0</v>
      </c>
      <c r="IS161" s="28"/>
      <c r="IT161" s="29"/>
      <c r="IU161" s="29"/>
      <c r="IV161" s="27" t="n">
        <f aca="false">IR161+IS161-IT161-IU161</f>
        <v>0</v>
      </c>
    </row>
    <row r="162" s="6" customFormat="true" ht="13.5" hidden="false" customHeight="true" outlineLevel="0" collapsed="false">
      <c r="A162" s="22" t="s">
        <v>13</v>
      </c>
      <c r="B162" s="37" t="n">
        <v>100728</v>
      </c>
      <c r="C162" s="24" t="s">
        <v>149</v>
      </c>
      <c r="D162" s="25" t="s">
        <v>33</v>
      </c>
      <c r="E162" s="35" t="s">
        <v>34</v>
      </c>
      <c r="F162" s="22" t="s">
        <v>17</v>
      </c>
      <c r="G162" s="27" t="n">
        <v>77</v>
      </c>
      <c r="H162" s="28" t="n">
        <v>11</v>
      </c>
      <c r="I162" s="29" t="n">
        <v>6</v>
      </c>
      <c r="J162" s="29"/>
      <c r="K162" s="30" t="n">
        <f aca="false">G162+H162-I162-J162</f>
        <v>82</v>
      </c>
      <c r="L162" s="30" t="n">
        <f aca="false">K162</f>
        <v>82</v>
      </c>
      <c r="M162" s="28" t="n">
        <v>10</v>
      </c>
      <c r="N162" s="29" t="n">
        <v>4</v>
      </c>
      <c r="O162" s="29"/>
      <c r="P162" s="30" t="n">
        <f aca="false">L162+M162-N162-O162</f>
        <v>88</v>
      </c>
      <c r="Q162" s="30" t="n">
        <f aca="false">P162</f>
        <v>88</v>
      </c>
      <c r="R162" s="28" t="n">
        <v>7</v>
      </c>
      <c r="S162" s="29" t="n">
        <v>2</v>
      </c>
      <c r="T162" s="29"/>
      <c r="U162" s="30" t="n">
        <f aca="false">Q162+R162-S162-T162</f>
        <v>93</v>
      </c>
      <c r="V162" s="30" t="n">
        <f aca="false">U162</f>
        <v>93</v>
      </c>
      <c r="W162" s="28" t="n">
        <v>6</v>
      </c>
      <c r="X162" s="29"/>
      <c r="Y162" s="29"/>
      <c r="Z162" s="30" t="n">
        <f aca="false">V162+W162-X162-Y162</f>
        <v>99</v>
      </c>
      <c r="AA162" s="30" t="n">
        <f aca="false">Z162</f>
        <v>99</v>
      </c>
      <c r="AB162" s="28" t="n">
        <v>6</v>
      </c>
      <c r="AC162" s="29" t="n">
        <v>18</v>
      </c>
      <c r="AD162" s="29"/>
      <c r="AE162" s="30" t="n">
        <f aca="false">AA162+AB162-AC162-AD162</f>
        <v>87</v>
      </c>
      <c r="AF162" s="30" t="n">
        <f aca="false">AE162</f>
        <v>87</v>
      </c>
      <c r="AG162" s="28" t="n">
        <v>4</v>
      </c>
      <c r="AH162" s="29" t="n">
        <v>5</v>
      </c>
      <c r="AI162" s="29"/>
      <c r="AJ162" s="30" t="n">
        <f aca="false">AF162+AG162-AH162-AI162</f>
        <v>86</v>
      </c>
      <c r="AK162" s="30" t="n">
        <f aca="false">AJ162</f>
        <v>86</v>
      </c>
      <c r="AL162" s="28" t="n">
        <v>6</v>
      </c>
      <c r="AM162" s="29" t="n">
        <v>74</v>
      </c>
      <c r="AN162" s="29"/>
      <c r="AO162" s="30" t="n">
        <f aca="false">AK162+AL162-AM162-AN162</f>
        <v>18</v>
      </c>
      <c r="AP162" s="30" t="n">
        <f aca="false">AO162</f>
        <v>18</v>
      </c>
      <c r="AQ162" s="28" t="n">
        <v>4</v>
      </c>
      <c r="AR162" s="29" t="n">
        <v>9</v>
      </c>
      <c r="AS162" s="29"/>
      <c r="AT162" s="30" t="n">
        <f aca="false">AP162+AQ162-AR162-AS162</f>
        <v>13</v>
      </c>
      <c r="AU162" s="30" t="n">
        <f aca="false">AT162</f>
        <v>13</v>
      </c>
      <c r="AV162" s="28" t="n">
        <v>5</v>
      </c>
      <c r="AW162" s="29" t="n">
        <v>1</v>
      </c>
      <c r="AX162" s="29"/>
      <c r="AY162" s="30" t="n">
        <f aca="false">AU162+AV162-AW162-AX162</f>
        <v>17</v>
      </c>
      <c r="AZ162" s="30" t="n">
        <f aca="false">AY162</f>
        <v>17</v>
      </c>
      <c r="BA162" s="28" t="n">
        <v>4</v>
      </c>
      <c r="BB162" s="29"/>
      <c r="BC162" s="29"/>
      <c r="BD162" s="30" t="n">
        <f aca="false">AZ162+BA162-BB162-BC162</f>
        <v>21</v>
      </c>
      <c r="BE162" s="30" t="n">
        <f aca="false">BD162</f>
        <v>21</v>
      </c>
      <c r="BF162" s="28" t="n">
        <v>2</v>
      </c>
      <c r="BG162" s="29"/>
      <c r="BH162" s="29"/>
      <c r="BI162" s="30" t="n">
        <f aca="false">BE162+BF162-BG162-BH162</f>
        <v>23</v>
      </c>
      <c r="BJ162" s="30" t="n">
        <f aca="false">BI162</f>
        <v>23</v>
      </c>
      <c r="BK162" s="28" t="n">
        <v>7</v>
      </c>
      <c r="BL162" s="29" t="n">
        <v>6</v>
      </c>
      <c r="BM162" s="29"/>
      <c r="BN162" s="30" t="n">
        <f aca="false">BJ162+BK162-BL162-BM162</f>
        <v>24</v>
      </c>
      <c r="BO162" s="30" t="n">
        <f aca="false">BN162</f>
        <v>24</v>
      </c>
      <c r="BP162" s="28" t="n">
        <v>8</v>
      </c>
      <c r="BQ162" s="29" t="n">
        <v>24</v>
      </c>
      <c r="BR162" s="29"/>
      <c r="BS162" s="30" t="n">
        <f aca="false">BO162+BP162-BQ162-BR162</f>
        <v>8</v>
      </c>
      <c r="BT162" s="30" t="n">
        <f aca="false">BS162</f>
        <v>8</v>
      </c>
      <c r="BU162" s="28" t="n">
        <v>17</v>
      </c>
      <c r="BV162" s="29" t="n">
        <v>7</v>
      </c>
      <c r="BW162" s="29"/>
      <c r="BX162" s="30" t="n">
        <f aca="false">BT162+BU162-BV162-BW162</f>
        <v>18</v>
      </c>
      <c r="BY162" s="30" t="n">
        <f aca="false">BX162</f>
        <v>18</v>
      </c>
      <c r="BZ162" s="28" t="n">
        <v>10</v>
      </c>
      <c r="CA162" s="29" t="n">
        <v>6</v>
      </c>
      <c r="CB162" s="29"/>
      <c r="CC162" s="30" t="n">
        <f aca="false">BY162+BZ162-CA162-CB162</f>
        <v>22</v>
      </c>
      <c r="CD162" s="30" t="n">
        <f aca="false">CC162</f>
        <v>22</v>
      </c>
      <c r="CE162" s="28" t="n">
        <v>10</v>
      </c>
      <c r="CF162" s="29" t="n">
        <v>6</v>
      </c>
      <c r="CG162" s="29"/>
      <c r="CH162" s="30" t="n">
        <f aca="false">CD162+CE162-CF162-CG162</f>
        <v>26</v>
      </c>
      <c r="CI162" s="30" t="n">
        <f aca="false">CH162</f>
        <v>26</v>
      </c>
      <c r="CJ162" s="28" t="n">
        <v>5</v>
      </c>
      <c r="CK162" s="29" t="n">
        <v>26</v>
      </c>
      <c r="CL162" s="29"/>
      <c r="CM162" s="30" t="n">
        <f aca="false">CI162+CJ162-CK162-CL162</f>
        <v>5</v>
      </c>
      <c r="CN162" s="30" t="n">
        <f aca="false">CM162</f>
        <v>5</v>
      </c>
      <c r="CO162" s="28" t="n">
        <v>2</v>
      </c>
      <c r="CP162" s="29" t="n">
        <v>3</v>
      </c>
      <c r="CQ162" s="29"/>
      <c r="CR162" s="30" t="n">
        <f aca="false">CN162+CO162-CP162-CQ162</f>
        <v>4</v>
      </c>
      <c r="CS162" s="30" t="n">
        <f aca="false">CR162</f>
        <v>4</v>
      </c>
      <c r="CT162" s="28" t="n">
        <v>7</v>
      </c>
      <c r="CU162" s="29" t="n">
        <v>3</v>
      </c>
      <c r="CV162" s="29"/>
      <c r="CW162" s="30" t="n">
        <f aca="false">CS162+CT162-CU162-CV162</f>
        <v>8</v>
      </c>
      <c r="CX162" s="30" t="n">
        <f aca="false">CW162</f>
        <v>8</v>
      </c>
      <c r="CY162" s="28" t="n">
        <v>4</v>
      </c>
      <c r="CZ162" s="29" t="n">
        <v>3</v>
      </c>
      <c r="DA162" s="29"/>
      <c r="DB162" s="30" t="n">
        <f aca="false">CX162+CY162-CZ162-DA162</f>
        <v>9</v>
      </c>
      <c r="DC162" s="30" t="n">
        <f aca="false">DB162</f>
        <v>9</v>
      </c>
      <c r="DD162" s="28"/>
      <c r="DE162" s="29"/>
      <c r="DF162" s="29"/>
      <c r="DG162" s="30" t="n">
        <f aca="false">DC162+DD162-DE162-DF162</f>
        <v>9</v>
      </c>
      <c r="DH162" s="30" t="n">
        <f aca="false">DG162</f>
        <v>9</v>
      </c>
      <c r="DI162" s="28"/>
      <c r="DJ162" s="29"/>
      <c r="DK162" s="29"/>
      <c r="DL162" s="30" t="n">
        <f aca="false">DH162+DI162-DJ162-DK162</f>
        <v>9</v>
      </c>
      <c r="DM162" s="30" t="n">
        <f aca="false">DL162</f>
        <v>9</v>
      </c>
      <c r="DN162" s="28"/>
      <c r="DO162" s="29"/>
      <c r="DP162" s="29"/>
      <c r="DQ162" s="30" t="n">
        <f aca="false">DM162+DN162-DO162-DP162</f>
        <v>9</v>
      </c>
      <c r="DR162" s="30" t="n">
        <f aca="false">DQ162</f>
        <v>9</v>
      </c>
      <c r="DS162" s="28"/>
      <c r="DT162" s="29"/>
      <c r="DU162" s="29"/>
      <c r="DV162" s="30" t="n">
        <f aca="false">DR162+DS162-DT162-DU162</f>
        <v>9</v>
      </c>
      <c r="DW162" s="30" t="n">
        <f aca="false">DV162</f>
        <v>9</v>
      </c>
      <c r="DX162" s="28"/>
      <c r="DY162" s="29"/>
      <c r="DZ162" s="29"/>
      <c r="EA162" s="30" t="n">
        <f aca="false">DW162+DX162-DY162-DZ162</f>
        <v>9</v>
      </c>
      <c r="EB162" s="30" t="n">
        <f aca="false">EA162</f>
        <v>9</v>
      </c>
      <c r="EC162" s="28"/>
      <c r="ED162" s="29"/>
      <c r="EE162" s="29"/>
      <c r="EF162" s="30" t="n">
        <f aca="false">EB162+EC162-ED162-EE162</f>
        <v>9</v>
      </c>
      <c r="EG162" s="30" t="n">
        <f aca="false">EF162</f>
        <v>9</v>
      </c>
      <c r="EH162" s="28"/>
      <c r="EI162" s="29"/>
      <c r="EJ162" s="29"/>
      <c r="EK162" s="30" t="n">
        <f aca="false">EG162+EH162-EI162-EJ162</f>
        <v>9</v>
      </c>
      <c r="EL162" s="30" t="n">
        <f aca="false">EK162</f>
        <v>9</v>
      </c>
      <c r="EM162" s="28"/>
      <c r="EN162" s="29"/>
      <c r="EO162" s="29"/>
      <c r="EP162" s="30" t="n">
        <f aca="false">EL162+EM162-EN162-EO162</f>
        <v>9</v>
      </c>
      <c r="EQ162" s="30" t="n">
        <f aca="false">EP162</f>
        <v>9</v>
      </c>
      <c r="ER162" s="28"/>
      <c r="ES162" s="29"/>
      <c r="ET162" s="29"/>
      <c r="EU162" s="30" t="n">
        <f aca="false">EQ162+ER162-ES162-ET162</f>
        <v>9</v>
      </c>
      <c r="EV162" s="30" t="n">
        <f aca="false">EU162</f>
        <v>9</v>
      </c>
      <c r="EW162" s="28"/>
      <c r="EX162" s="29"/>
      <c r="EY162" s="29"/>
      <c r="EZ162" s="30" t="n">
        <f aca="false">EV162+EW162-EX162-EY162</f>
        <v>9</v>
      </c>
      <c r="FA162" s="30" t="n">
        <f aca="false">EZ162</f>
        <v>9</v>
      </c>
      <c r="FB162" s="28"/>
      <c r="FC162" s="29"/>
      <c r="FD162" s="29"/>
      <c r="FE162" s="30" t="n">
        <f aca="false">FA162+FB162-FC162-FD162</f>
        <v>9</v>
      </c>
      <c r="FF162" s="30" t="n">
        <f aca="false">FE162</f>
        <v>9</v>
      </c>
      <c r="FG162" s="28"/>
      <c r="FH162" s="29"/>
      <c r="FI162" s="29"/>
      <c r="FJ162" s="30" t="n">
        <f aca="false">FF162+FG162-FH162-FI162</f>
        <v>9</v>
      </c>
      <c r="FK162" s="30" t="n">
        <f aca="false">FJ162</f>
        <v>9</v>
      </c>
      <c r="FL162" s="28"/>
      <c r="FM162" s="29"/>
      <c r="FN162" s="29"/>
      <c r="FO162" s="30" t="n">
        <f aca="false">FK162+FL162-FM162-FN162</f>
        <v>9</v>
      </c>
      <c r="FP162" s="30" t="n">
        <f aca="false">FO162</f>
        <v>9</v>
      </c>
      <c r="FQ162" s="28"/>
      <c r="FR162" s="29"/>
      <c r="FS162" s="29"/>
      <c r="FT162" s="30" t="n">
        <f aca="false">FP162+FQ162-FR162-FS162</f>
        <v>9</v>
      </c>
      <c r="FU162" s="30" t="n">
        <f aca="false">FT162</f>
        <v>9</v>
      </c>
      <c r="FV162" s="28"/>
      <c r="FW162" s="29"/>
      <c r="FX162" s="29"/>
      <c r="FY162" s="30" t="n">
        <f aca="false">FU162+FV162-FW162-FX162</f>
        <v>9</v>
      </c>
      <c r="FZ162" s="27" t="n">
        <f aca="false">+FY162</f>
        <v>9</v>
      </c>
      <c r="GA162" s="28"/>
      <c r="GB162" s="29"/>
      <c r="GC162" s="29"/>
      <c r="GD162" s="27" t="n">
        <f aca="false">FZ162+GA162-GB162-GC162</f>
        <v>9</v>
      </c>
      <c r="GE162" s="27" t="n">
        <f aca="false">+GD162</f>
        <v>9</v>
      </c>
      <c r="GF162" s="28"/>
      <c r="GG162" s="29"/>
      <c r="GH162" s="29"/>
      <c r="GI162" s="27" t="n">
        <f aca="false">GE162+GF162-GG162-GH162</f>
        <v>9</v>
      </c>
      <c r="GJ162" s="27" t="n">
        <f aca="false">+GI162</f>
        <v>9</v>
      </c>
      <c r="GK162" s="28"/>
      <c r="GL162" s="29"/>
      <c r="GM162" s="29"/>
      <c r="GN162" s="27" t="n">
        <f aca="false">GJ162+GK162-GL162-GM162</f>
        <v>9</v>
      </c>
      <c r="GO162" s="27" t="n">
        <f aca="false">+GN162</f>
        <v>9</v>
      </c>
      <c r="GP162" s="28"/>
      <c r="GQ162" s="29"/>
      <c r="GR162" s="29"/>
      <c r="GS162" s="27" t="n">
        <f aca="false">GO162+GP162-GQ162-GR162</f>
        <v>9</v>
      </c>
      <c r="GT162" s="27" t="n">
        <f aca="false">+GS162</f>
        <v>9</v>
      </c>
      <c r="GU162" s="28"/>
      <c r="GV162" s="29"/>
      <c r="GW162" s="29"/>
      <c r="GX162" s="27" t="n">
        <f aca="false">GT162+GU162-GV162-GW162</f>
        <v>9</v>
      </c>
      <c r="GY162" s="27" t="n">
        <f aca="false">+GX162</f>
        <v>9</v>
      </c>
      <c r="GZ162" s="28"/>
      <c r="HA162" s="29"/>
      <c r="HB162" s="29"/>
      <c r="HC162" s="27" t="n">
        <f aca="false">GY162+GZ162-HA162-HB162</f>
        <v>9</v>
      </c>
      <c r="HD162" s="27" t="n">
        <f aca="false">+HC162</f>
        <v>9</v>
      </c>
      <c r="HE162" s="28"/>
      <c r="HF162" s="29"/>
      <c r="HG162" s="29"/>
      <c r="HH162" s="27" t="n">
        <f aca="false">HD162+HE162-HF162-HG162</f>
        <v>9</v>
      </c>
      <c r="HI162" s="27" t="n">
        <f aca="false">+HH162</f>
        <v>9</v>
      </c>
      <c r="HJ162" s="28"/>
      <c r="HK162" s="29"/>
      <c r="HL162" s="29"/>
      <c r="HM162" s="27" t="n">
        <f aca="false">HI162+HJ162-HK162-HL162</f>
        <v>9</v>
      </c>
      <c r="HN162" s="27" t="n">
        <f aca="false">+HM162</f>
        <v>9</v>
      </c>
      <c r="HO162" s="28"/>
      <c r="HP162" s="29"/>
      <c r="HQ162" s="29"/>
      <c r="HR162" s="27" t="n">
        <f aca="false">HN162+HO162-HP162-HQ162</f>
        <v>9</v>
      </c>
      <c r="HS162" s="27" t="n">
        <f aca="false">+HR162</f>
        <v>9</v>
      </c>
      <c r="HT162" s="28"/>
      <c r="HU162" s="29"/>
      <c r="HV162" s="29"/>
      <c r="HW162" s="27" t="n">
        <f aca="false">HS162+HT162-HU162-HV162</f>
        <v>9</v>
      </c>
      <c r="HX162" s="27" t="n">
        <f aca="false">+HW162</f>
        <v>9</v>
      </c>
      <c r="HY162" s="28"/>
      <c r="HZ162" s="29"/>
      <c r="IA162" s="29"/>
      <c r="IB162" s="27" t="n">
        <f aca="false">HX162+HY162-HZ162-IA162</f>
        <v>9</v>
      </c>
      <c r="IC162" s="27" t="n">
        <f aca="false">+IB162</f>
        <v>9</v>
      </c>
      <c r="ID162" s="28"/>
      <c r="IE162" s="29"/>
      <c r="IF162" s="29"/>
      <c r="IG162" s="27" t="n">
        <f aca="false">IC162+ID162-IE162-IF162</f>
        <v>9</v>
      </c>
      <c r="IH162" s="27" t="n">
        <f aca="false">+IG162</f>
        <v>9</v>
      </c>
      <c r="II162" s="28"/>
      <c r="IJ162" s="29"/>
      <c r="IK162" s="29"/>
      <c r="IL162" s="27" t="n">
        <f aca="false">IH162+II162-IJ162-IK162</f>
        <v>9</v>
      </c>
      <c r="IM162" s="27" t="n">
        <f aca="false">+IL162</f>
        <v>9</v>
      </c>
      <c r="IN162" s="28"/>
      <c r="IO162" s="29"/>
      <c r="IP162" s="29"/>
      <c r="IQ162" s="27" t="n">
        <f aca="false">IM162+IN162-IO162-IP162</f>
        <v>9</v>
      </c>
      <c r="IR162" s="27" t="n">
        <f aca="false">+IQ162</f>
        <v>9</v>
      </c>
      <c r="IS162" s="28"/>
      <c r="IT162" s="29"/>
      <c r="IU162" s="29"/>
      <c r="IV162" s="27" t="n">
        <f aca="false">IR162+IS162-IT162-IU162</f>
        <v>9</v>
      </c>
    </row>
    <row r="163" s="6" customFormat="true" ht="13.5" hidden="false" customHeight="true" outlineLevel="0" collapsed="false">
      <c r="A163" s="22" t="s">
        <v>13</v>
      </c>
      <c r="B163" s="37" t="n">
        <v>100728</v>
      </c>
      <c r="C163" s="24" t="s">
        <v>149</v>
      </c>
      <c r="D163" s="25" t="s">
        <v>38</v>
      </c>
      <c r="E163" s="35" t="s">
        <v>110</v>
      </c>
      <c r="F163" s="22" t="s">
        <v>17</v>
      </c>
      <c r="G163" s="27" t="n">
        <v>0</v>
      </c>
      <c r="H163" s="28"/>
      <c r="I163" s="29"/>
      <c r="J163" s="29"/>
      <c r="K163" s="30" t="n">
        <f aca="false">G163+H163-I163-J163</f>
        <v>0</v>
      </c>
      <c r="L163" s="30" t="n">
        <f aca="false">K163</f>
        <v>0</v>
      </c>
      <c r="M163" s="28"/>
      <c r="N163" s="29"/>
      <c r="O163" s="29"/>
      <c r="P163" s="30" t="n">
        <f aca="false">L163+M163-N163-O163</f>
        <v>0</v>
      </c>
      <c r="Q163" s="30" t="n">
        <f aca="false">P163</f>
        <v>0</v>
      </c>
      <c r="R163" s="28"/>
      <c r="S163" s="29"/>
      <c r="T163" s="29"/>
      <c r="U163" s="30" t="n">
        <f aca="false">Q163+R163-S163-T163</f>
        <v>0</v>
      </c>
      <c r="V163" s="30" t="n">
        <f aca="false">U163</f>
        <v>0</v>
      </c>
      <c r="W163" s="28"/>
      <c r="X163" s="29"/>
      <c r="Y163" s="29"/>
      <c r="Z163" s="30" t="n">
        <f aca="false">V163+W163-X163-Y163</f>
        <v>0</v>
      </c>
      <c r="AA163" s="30" t="n">
        <f aca="false">Z163</f>
        <v>0</v>
      </c>
      <c r="AB163" s="28"/>
      <c r="AC163" s="29"/>
      <c r="AD163" s="29"/>
      <c r="AE163" s="30" t="n">
        <f aca="false">AA163+AB163-AC163-AD163</f>
        <v>0</v>
      </c>
      <c r="AF163" s="30" t="n">
        <f aca="false">AE163</f>
        <v>0</v>
      </c>
      <c r="AG163" s="28"/>
      <c r="AH163" s="29"/>
      <c r="AI163" s="29"/>
      <c r="AJ163" s="30" t="n">
        <f aca="false">AF163+AG163-AH163-AI163</f>
        <v>0</v>
      </c>
      <c r="AK163" s="30" t="n">
        <f aca="false">AJ163</f>
        <v>0</v>
      </c>
      <c r="AL163" s="28" t="n">
        <v>72</v>
      </c>
      <c r="AM163" s="29"/>
      <c r="AN163" s="29"/>
      <c r="AO163" s="30" t="n">
        <f aca="false">AK163+AL163-AM163-AN163</f>
        <v>72</v>
      </c>
      <c r="AP163" s="30" t="n">
        <f aca="false">AO163</f>
        <v>72</v>
      </c>
      <c r="AQ163" s="28"/>
      <c r="AR163" s="29"/>
      <c r="AS163" s="29" t="n">
        <v>72</v>
      </c>
      <c r="AT163" s="30" t="n">
        <f aca="false">AP163+AQ163-AR163-AS163</f>
        <v>0</v>
      </c>
      <c r="AU163" s="30" t="n">
        <f aca="false">AT163</f>
        <v>0</v>
      </c>
      <c r="AV163" s="28"/>
      <c r="AW163" s="29"/>
      <c r="AX163" s="29"/>
      <c r="AY163" s="30" t="n">
        <f aca="false">AU163+AV163-AW163-AX163</f>
        <v>0</v>
      </c>
      <c r="AZ163" s="30" t="n">
        <f aca="false">AY163</f>
        <v>0</v>
      </c>
      <c r="BA163" s="28"/>
      <c r="BB163" s="29"/>
      <c r="BC163" s="29"/>
      <c r="BD163" s="30" t="n">
        <f aca="false">AZ163+BA163-BB163-BC163</f>
        <v>0</v>
      </c>
      <c r="BE163" s="30" t="n">
        <f aca="false">BD163</f>
        <v>0</v>
      </c>
      <c r="BF163" s="28"/>
      <c r="BG163" s="29"/>
      <c r="BH163" s="29"/>
      <c r="BI163" s="30" t="n">
        <f aca="false">BE163+BF163-BG163-BH163</f>
        <v>0</v>
      </c>
      <c r="BJ163" s="30" t="n">
        <f aca="false">BI163</f>
        <v>0</v>
      </c>
      <c r="BK163" s="28"/>
      <c r="BL163" s="29"/>
      <c r="BM163" s="29"/>
      <c r="BN163" s="30" t="n">
        <f aca="false">BJ163+BK163-BL163-BM163</f>
        <v>0</v>
      </c>
      <c r="BO163" s="30" t="n">
        <f aca="false">BN163</f>
        <v>0</v>
      </c>
      <c r="BP163" s="28" t="n">
        <v>22</v>
      </c>
      <c r="BQ163" s="29"/>
      <c r="BR163" s="29"/>
      <c r="BS163" s="30" t="n">
        <f aca="false">BO163+BP163-BQ163-BR163</f>
        <v>22</v>
      </c>
      <c r="BT163" s="30" t="n">
        <f aca="false">BS163</f>
        <v>22</v>
      </c>
      <c r="BU163" s="28"/>
      <c r="BV163" s="29"/>
      <c r="BW163" s="29"/>
      <c r="BX163" s="30" t="n">
        <f aca="false">BT163+BU163-BV163-BW163</f>
        <v>22</v>
      </c>
      <c r="BY163" s="30" t="n">
        <f aca="false">BX163</f>
        <v>22</v>
      </c>
      <c r="BZ163" s="28"/>
      <c r="CA163" s="29"/>
      <c r="CB163" s="29" t="n">
        <v>22</v>
      </c>
      <c r="CC163" s="30" t="n">
        <f aca="false">BY163+BZ163-CA163-CB163</f>
        <v>0</v>
      </c>
      <c r="CD163" s="30" t="n">
        <f aca="false">CC163</f>
        <v>0</v>
      </c>
      <c r="CE163" s="28"/>
      <c r="CF163" s="29"/>
      <c r="CG163" s="29"/>
      <c r="CH163" s="30" t="n">
        <f aca="false">CD163+CE163-CF163-CG163</f>
        <v>0</v>
      </c>
      <c r="CI163" s="30" t="n">
        <f aca="false">CH163</f>
        <v>0</v>
      </c>
      <c r="CJ163" s="28" t="n">
        <v>21</v>
      </c>
      <c r="CK163" s="29"/>
      <c r="CL163" s="29"/>
      <c r="CM163" s="30" t="n">
        <f aca="false">CI163+CJ163-CK163-CL163</f>
        <v>21</v>
      </c>
      <c r="CN163" s="30" t="n">
        <f aca="false">CM163</f>
        <v>21</v>
      </c>
      <c r="CO163" s="28"/>
      <c r="CP163" s="29"/>
      <c r="CQ163" s="29"/>
      <c r="CR163" s="30" t="n">
        <f aca="false">CN163+CO163-CP163-CQ163</f>
        <v>21</v>
      </c>
      <c r="CS163" s="30" t="n">
        <f aca="false">CR163</f>
        <v>21</v>
      </c>
      <c r="CT163" s="28"/>
      <c r="CU163" s="29"/>
      <c r="CV163" s="29"/>
      <c r="CW163" s="30" t="n">
        <f aca="false">CS163+CT163-CU163-CV163</f>
        <v>21</v>
      </c>
      <c r="CX163" s="30" t="n">
        <f aca="false">CW163</f>
        <v>21</v>
      </c>
      <c r="CY163" s="28"/>
      <c r="CZ163" s="29"/>
      <c r="DA163" s="29"/>
      <c r="DB163" s="30" t="n">
        <f aca="false">CX163+CY163-CZ163-DA163</f>
        <v>21</v>
      </c>
      <c r="DC163" s="30" t="n">
        <f aca="false">DB163</f>
        <v>21</v>
      </c>
      <c r="DD163" s="28"/>
      <c r="DE163" s="29"/>
      <c r="DF163" s="29"/>
      <c r="DG163" s="30" t="n">
        <f aca="false">DC163+DD163-DE163-DF163</f>
        <v>21</v>
      </c>
      <c r="DH163" s="30" t="n">
        <f aca="false">DG163</f>
        <v>21</v>
      </c>
      <c r="DI163" s="28"/>
      <c r="DJ163" s="29"/>
      <c r="DK163" s="29"/>
      <c r="DL163" s="30" t="n">
        <f aca="false">DH163+DI163-DJ163-DK163</f>
        <v>21</v>
      </c>
      <c r="DM163" s="30" t="n">
        <f aca="false">DL163</f>
        <v>21</v>
      </c>
      <c r="DN163" s="28"/>
      <c r="DO163" s="29"/>
      <c r="DP163" s="29"/>
      <c r="DQ163" s="30" t="n">
        <f aca="false">DM163+DN163-DO163-DP163</f>
        <v>21</v>
      </c>
      <c r="DR163" s="30" t="n">
        <f aca="false">DQ163</f>
        <v>21</v>
      </c>
      <c r="DS163" s="28"/>
      <c r="DT163" s="29"/>
      <c r="DU163" s="29"/>
      <c r="DV163" s="30" t="n">
        <f aca="false">DR163+DS163-DT163-DU163</f>
        <v>21</v>
      </c>
      <c r="DW163" s="30" t="n">
        <f aca="false">DV163</f>
        <v>21</v>
      </c>
      <c r="DX163" s="28"/>
      <c r="DY163" s="29"/>
      <c r="DZ163" s="29"/>
      <c r="EA163" s="30" t="n">
        <f aca="false">DW163+DX163-DY163-DZ163</f>
        <v>21</v>
      </c>
      <c r="EB163" s="30" t="n">
        <f aca="false">EA163</f>
        <v>21</v>
      </c>
      <c r="EC163" s="28"/>
      <c r="ED163" s="29"/>
      <c r="EE163" s="29"/>
      <c r="EF163" s="30" t="n">
        <f aca="false">EB163+EC163-ED163-EE163</f>
        <v>21</v>
      </c>
      <c r="EG163" s="30" t="n">
        <f aca="false">EF163</f>
        <v>21</v>
      </c>
      <c r="EH163" s="28"/>
      <c r="EI163" s="29"/>
      <c r="EJ163" s="29"/>
      <c r="EK163" s="30" t="n">
        <f aca="false">EG163+EH163-EI163-EJ163</f>
        <v>21</v>
      </c>
      <c r="EL163" s="30" t="n">
        <f aca="false">EK163</f>
        <v>21</v>
      </c>
      <c r="EM163" s="28"/>
      <c r="EN163" s="29"/>
      <c r="EO163" s="29"/>
      <c r="EP163" s="30" t="n">
        <f aca="false">EL163+EM163-EN163-EO163</f>
        <v>21</v>
      </c>
      <c r="EQ163" s="30" t="n">
        <f aca="false">EP163</f>
        <v>21</v>
      </c>
      <c r="ER163" s="28"/>
      <c r="ES163" s="29"/>
      <c r="ET163" s="29"/>
      <c r="EU163" s="30" t="n">
        <f aca="false">EQ163+ER163-ES163-ET163</f>
        <v>21</v>
      </c>
      <c r="EV163" s="30" t="n">
        <f aca="false">EU163</f>
        <v>21</v>
      </c>
      <c r="EW163" s="28"/>
      <c r="EX163" s="29"/>
      <c r="EY163" s="29"/>
      <c r="EZ163" s="30" t="n">
        <f aca="false">EV163+EW163-EX163-EY163</f>
        <v>21</v>
      </c>
      <c r="FA163" s="30" t="n">
        <f aca="false">EZ163</f>
        <v>21</v>
      </c>
      <c r="FB163" s="28"/>
      <c r="FC163" s="29"/>
      <c r="FD163" s="29"/>
      <c r="FE163" s="30" t="n">
        <f aca="false">FA163+FB163-FC163-FD163</f>
        <v>21</v>
      </c>
      <c r="FF163" s="30" t="n">
        <f aca="false">FE163</f>
        <v>21</v>
      </c>
      <c r="FG163" s="28"/>
      <c r="FH163" s="29"/>
      <c r="FI163" s="29"/>
      <c r="FJ163" s="30" t="n">
        <f aca="false">FF163+FG163-FH163-FI163</f>
        <v>21</v>
      </c>
      <c r="FK163" s="30" t="n">
        <f aca="false">FJ163</f>
        <v>21</v>
      </c>
      <c r="FL163" s="28"/>
      <c r="FM163" s="29"/>
      <c r="FN163" s="29"/>
      <c r="FO163" s="30" t="n">
        <f aca="false">FK163+FL163-FM163-FN163</f>
        <v>21</v>
      </c>
      <c r="FP163" s="30" t="n">
        <f aca="false">FO163</f>
        <v>21</v>
      </c>
      <c r="FQ163" s="28"/>
      <c r="FR163" s="29"/>
      <c r="FS163" s="29"/>
      <c r="FT163" s="30" t="n">
        <f aca="false">FP163+FQ163-FR163-FS163</f>
        <v>21</v>
      </c>
      <c r="FU163" s="30" t="n">
        <f aca="false">FT163</f>
        <v>21</v>
      </c>
      <c r="FV163" s="28"/>
      <c r="FW163" s="29"/>
      <c r="FX163" s="29"/>
      <c r="FY163" s="30" t="n">
        <f aca="false">FU163+FV163-FW163-FX163</f>
        <v>21</v>
      </c>
      <c r="FZ163" s="27" t="n">
        <f aca="false">+FY163</f>
        <v>21</v>
      </c>
      <c r="GA163" s="28"/>
      <c r="GB163" s="29"/>
      <c r="GC163" s="29"/>
      <c r="GD163" s="27" t="n">
        <f aca="false">FZ163+GA163-GB163-GC163</f>
        <v>21</v>
      </c>
      <c r="GE163" s="27" t="n">
        <f aca="false">+GD163</f>
        <v>21</v>
      </c>
      <c r="GF163" s="28"/>
      <c r="GG163" s="29"/>
      <c r="GH163" s="29"/>
      <c r="GI163" s="27" t="n">
        <f aca="false">GE163+GF163-GG163-GH163</f>
        <v>21</v>
      </c>
      <c r="GJ163" s="27" t="n">
        <f aca="false">+GI163</f>
        <v>21</v>
      </c>
      <c r="GK163" s="28"/>
      <c r="GL163" s="29"/>
      <c r="GM163" s="29"/>
      <c r="GN163" s="27" t="n">
        <f aca="false">GJ163+GK163-GL163-GM163</f>
        <v>21</v>
      </c>
      <c r="GO163" s="27" t="n">
        <f aca="false">+GN163</f>
        <v>21</v>
      </c>
      <c r="GP163" s="28"/>
      <c r="GQ163" s="29"/>
      <c r="GR163" s="29"/>
      <c r="GS163" s="27" t="n">
        <f aca="false">GO163+GP163-GQ163-GR163</f>
        <v>21</v>
      </c>
      <c r="GT163" s="27" t="n">
        <f aca="false">+GS163</f>
        <v>21</v>
      </c>
      <c r="GU163" s="28"/>
      <c r="GV163" s="29"/>
      <c r="GW163" s="29"/>
      <c r="GX163" s="27" t="n">
        <f aca="false">GT163+GU163-GV163-GW163</f>
        <v>21</v>
      </c>
      <c r="GY163" s="27" t="n">
        <f aca="false">+GX163</f>
        <v>21</v>
      </c>
      <c r="GZ163" s="28"/>
      <c r="HA163" s="29"/>
      <c r="HB163" s="29"/>
      <c r="HC163" s="27" t="n">
        <f aca="false">GY163+GZ163-HA163-HB163</f>
        <v>21</v>
      </c>
      <c r="HD163" s="27" t="n">
        <f aca="false">+HC163</f>
        <v>21</v>
      </c>
      <c r="HE163" s="28"/>
      <c r="HF163" s="29"/>
      <c r="HG163" s="29"/>
      <c r="HH163" s="27" t="n">
        <f aca="false">HD163+HE163-HF163-HG163</f>
        <v>21</v>
      </c>
      <c r="HI163" s="27" t="n">
        <f aca="false">+HH163</f>
        <v>21</v>
      </c>
      <c r="HJ163" s="28"/>
      <c r="HK163" s="29"/>
      <c r="HL163" s="29"/>
      <c r="HM163" s="27" t="n">
        <f aca="false">HI163+HJ163-HK163-HL163</f>
        <v>21</v>
      </c>
      <c r="HN163" s="27" t="n">
        <f aca="false">+HM163</f>
        <v>21</v>
      </c>
      <c r="HO163" s="28"/>
      <c r="HP163" s="29"/>
      <c r="HQ163" s="29"/>
      <c r="HR163" s="27" t="n">
        <f aca="false">HN163+HO163-HP163-HQ163</f>
        <v>21</v>
      </c>
      <c r="HS163" s="27" t="n">
        <f aca="false">+HR163</f>
        <v>21</v>
      </c>
      <c r="HT163" s="28"/>
      <c r="HU163" s="29"/>
      <c r="HV163" s="29"/>
      <c r="HW163" s="27" t="n">
        <f aca="false">HS163+HT163-HU163-HV163</f>
        <v>21</v>
      </c>
      <c r="HX163" s="27" t="n">
        <f aca="false">+HW163</f>
        <v>21</v>
      </c>
      <c r="HY163" s="28"/>
      <c r="HZ163" s="29"/>
      <c r="IA163" s="29"/>
      <c r="IB163" s="27" t="n">
        <f aca="false">HX163+HY163-HZ163-IA163</f>
        <v>21</v>
      </c>
      <c r="IC163" s="27" t="n">
        <f aca="false">+IB163</f>
        <v>21</v>
      </c>
      <c r="ID163" s="28"/>
      <c r="IE163" s="29"/>
      <c r="IF163" s="29"/>
      <c r="IG163" s="27" t="n">
        <f aca="false">IC163+ID163-IE163-IF163</f>
        <v>21</v>
      </c>
      <c r="IH163" s="27" t="n">
        <f aca="false">+IG163</f>
        <v>21</v>
      </c>
      <c r="II163" s="28"/>
      <c r="IJ163" s="29"/>
      <c r="IK163" s="29"/>
      <c r="IL163" s="27" t="n">
        <f aca="false">IH163+II163-IJ163-IK163</f>
        <v>21</v>
      </c>
      <c r="IM163" s="27" t="n">
        <f aca="false">+IL163</f>
        <v>21</v>
      </c>
      <c r="IN163" s="28"/>
      <c r="IO163" s="29"/>
      <c r="IP163" s="29"/>
      <c r="IQ163" s="27" t="n">
        <f aca="false">IM163+IN163-IO163-IP163</f>
        <v>21</v>
      </c>
      <c r="IR163" s="27" t="n">
        <f aca="false">+IQ163</f>
        <v>21</v>
      </c>
      <c r="IS163" s="28"/>
      <c r="IT163" s="29"/>
      <c r="IU163" s="29"/>
      <c r="IV163" s="27" t="n">
        <f aca="false">IR163+IS163-IT163-IU163</f>
        <v>21</v>
      </c>
    </row>
    <row r="164" s="29" customFormat="true" ht="13.5" hidden="false" customHeight="true" outlineLevel="0" collapsed="false">
      <c r="A164" s="22" t="s">
        <v>13</v>
      </c>
      <c r="B164" s="37" t="n">
        <v>100728</v>
      </c>
      <c r="C164" s="24" t="s">
        <v>149</v>
      </c>
      <c r="D164" s="25" t="s">
        <v>38</v>
      </c>
      <c r="E164" s="35" t="s">
        <v>40</v>
      </c>
      <c r="F164" s="22" t="s">
        <v>17</v>
      </c>
      <c r="G164" s="27" t="n">
        <v>0</v>
      </c>
      <c r="K164" s="30" t="n">
        <f aca="false">G164+H164-I164-J164</f>
        <v>0</v>
      </c>
      <c r="L164" s="30" t="n">
        <f aca="false">K164</f>
        <v>0</v>
      </c>
      <c r="P164" s="30" t="n">
        <f aca="false">L164+M164-N164-O164</f>
        <v>0</v>
      </c>
      <c r="Q164" s="30" t="n">
        <f aca="false">P164</f>
        <v>0</v>
      </c>
      <c r="U164" s="30" t="n">
        <f aca="false">Q164+R164-S164-T164</f>
        <v>0</v>
      </c>
      <c r="V164" s="30" t="n">
        <f aca="false">U164</f>
        <v>0</v>
      </c>
      <c r="Z164" s="30" t="n">
        <f aca="false">V164+W164-X164-Y164</f>
        <v>0</v>
      </c>
      <c r="AA164" s="30" t="n">
        <f aca="false">Z164</f>
        <v>0</v>
      </c>
      <c r="AE164" s="30" t="n">
        <f aca="false">AA164+AB164-AC164-AD164</f>
        <v>0</v>
      </c>
      <c r="AF164" s="30" t="n">
        <f aca="false">AE164</f>
        <v>0</v>
      </c>
      <c r="AJ164" s="30" t="n">
        <f aca="false">AF164+AG164-AH164-AI164</f>
        <v>0</v>
      </c>
      <c r="AK164" s="30" t="n">
        <f aca="false">AJ164</f>
        <v>0</v>
      </c>
      <c r="AO164" s="30" t="n">
        <f aca="false">AK164+AL164-AM164-AN164</f>
        <v>0</v>
      </c>
      <c r="AP164" s="30" t="n">
        <f aca="false">AO164</f>
        <v>0</v>
      </c>
      <c r="AT164" s="30" t="n">
        <f aca="false">AP164+AQ164-AR164-AS164</f>
        <v>0</v>
      </c>
      <c r="AU164" s="30" t="n">
        <f aca="false">AT164</f>
        <v>0</v>
      </c>
      <c r="AY164" s="30" t="n">
        <f aca="false">AU164+AV164-AW164-AX164</f>
        <v>0</v>
      </c>
      <c r="AZ164" s="30" t="n">
        <f aca="false">AY164</f>
        <v>0</v>
      </c>
      <c r="BD164" s="30" t="n">
        <f aca="false">AZ164+BA164-BB164-BC164</f>
        <v>0</v>
      </c>
      <c r="BE164" s="30" t="n">
        <f aca="false">BD164</f>
        <v>0</v>
      </c>
      <c r="BI164" s="30" t="n">
        <f aca="false">BE164+BF164-BG164-BH164</f>
        <v>0</v>
      </c>
      <c r="BJ164" s="30" t="n">
        <f aca="false">BI164</f>
        <v>0</v>
      </c>
      <c r="BN164" s="30" t="n">
        <f aca="false">BJ164+BK164-BL164-BM164</f>
        <v>0</v>
      </c>
      <c r="BO164" s="30" t="n">
        <f aca="false">BN164</f>
        <v>0</v>
      </c>
      <c r="BS164" s="30" t="n">
        <f aca="false">BO164+BP164-BQ164-BR164</f>
        <v>0</v>
      </c>
      <c r="BT164" s="30" t="n">
        <f aca="false">BS164</f>
        <v>0</v>
      </c>
      <c r="BX164" s="30" t="n">
        <f aca="false">BT164+BU164-BV164-BW164</f>
        <v>0</v>
      </c>
      <c r="BY164" s="30" t="n">
        <f aca="false">BX164</f>
        <v>0</v>
      </c>
      <c r="CC164" s="30" t="n">
        <f aca="false">BY164+BZ164-CA164-CB164</f>
        <v>0</v>
      </c>
      <c r="CD164" s="30" t="n">
        <f aca="false">CC164</f>
        <v>0</v>
      </c>
      <c r="CH164" s="30" t="n">
        <f aca="false">CD164+CE164-CF164-CG164</f>
        <v>0</v>
      </c>
      <c r="CI164" s="30" t="n">
        <f aca="false">CH164</f>
        <v>0</v>
      </c>
      <c r="CM164" s="30" t="n">
        <f aca="false">CI164+CJ164-CK164-CL164</f>
        <v>0</v>
      </c>
      <c r="CN164" s="30" t="n">
        <f aca="false">CM164</f>
        <v>0</v>
      </c>
      <c r="CR164" s="30" t="n">
        <f aca="false">CN164+CO164-CP164-CQ164</f>
        <v>0</v>
      </c>
      <c r="CS164" s="30" t="n">
        <f aca="false">CR164</f>
        <v>0</v>
      </c>
      <c r="CW164" s="30" t="n">
        <f aca="false">CS164+CT164-CU164-CV164</f>
        <v>0</v>
      </c>
      <c r="CX164" s="30" t="n">
        <f aca="false">CW164</f>
        <v>0</v>
      </c>
      <c r="DB164" s="30" t="n">
        <f aca="false">CX164+CY164-CZ164-DA164</f>
        <v>0</v>
      </c>
      <c r="DC164" s="30" t="n">
        <f aca="false">DB164</f>
        <v>0</v>
      </c>
      <c r="DG164" s="30" t="n">
        <f aca="false">DC164+DD164-DE164-DF164</f>
        <v>0</v>
      </c>
      <c r="DH164" s="30" t="n">
        <f aca="false">DG164</f>
        <v>0</v>
      </c>
      <c r="DL164" s="30" t="n">
        <f aca="false">DH164+DI164-DJ164-DK164</f>
        <v>0</v>
      </c>
      <c r="DM164" s="30" t="n">
        <f aca="false">DL164</f>
        <v>0</v>
      </c>
      <c r="DQ164" s="30" t="n">
        <f aca="false">DM164+DN164-DO164-DP164</f>
        <v>0</v>
      </c>
      <c r="DR164" s="30" t="n">
        <f aca="false">DQ164</f>
        <v>0</v>
      </c>
      <c r="DV164" s="30" t="n">
        <f aca="false">DR164+DS164-DT164-DU164</f>
        <v>0</v>
      </c>
      <c r="DW164" s="30" t="n">
        <f aca="false">DV164</f>
        <v>0</v>
      </c>
      <c r="EA164" s="30" t="n">
        <f aca="false">DW164+DX164-DY164-DZ164</f>
        <v>0</v>
      </c>
      <c r="EB164" s="30" t="n">
        <f aca="false">EA164</f>
        <v>0</v>
      </c>
      <c r="EF164" s="30" t="n">
        <f aca="false">EB164+EC164-ED164-EE164</f>
        <v>0</v>
      </c>
      <c r="EG164" s="30" t="n">
        <f aca="false">EF164</f>
        <v>0</v>
      </c>
      <c r="EK164" s="30" t="n">
        <f aca="false">EG164+EH164-EI164-EJ164</f>
        <v>0</v>
      </c>
      <c r="EL164" s="30" t="n">
        <f aca="false">EK164</f>
        <v>0</v>
      </c>
      <c r="EP164" s="30" t="n">
        <f aca="false">EL164+EM164-EN164-EO164</f>
        <v>0</v>
      </c>
      <c r="EQ164" s="30" t="n">
        <f aca="false">EP164</f>
        <v>0</v>
      </c>
      <c r="EU164" s="30" t="n">
        <f aca="false">EQ164+ER164-ES164-ET164</f>
        <v>0</v>
      </c>
      <c r="EV164" s="30" t="n">
        <f aca="false">EU164</f>
        <v>0</v>
      </c>
      <c r="EZ164" s="30" t="n">
        <f aca="false">EV164+EW164-EX164-EY164</f>
        <v>0</v>
      </c>
      <c r="FA164" s="30" t="n">
        <f aca="false">EZ164</f>
        <v>0</v>
      </c>
      <c r="FE164" s="30" t="n">
        <f aca="false">FA164+FB164-FC164-FD164</f>
        <v>0</v>
      </c>
      <c r="FF164" s="30" t="n">
        <f aca="false">FE164</f>
        <v>0</v>
      </c>
      <c r="FJ164" s="30" t="n">
        <f aca="false">FF164+FG164-FH164-FI164</f>
        <v>0</v>
      </c>
      <c r="FK164" s="30" t="n">
        <f aca="false">FJ164</f>
        <v>0</v>
      </c>
      <c r="FO164" s="30" t="n">
        <f aca="false">FK164+FL164-FM164-FN164</f>
        <v>0</v>
      </c>
      <c r="FP164" s="30" t="n">
        <f aca="false">FO164</f>
        <v>0</v>
      </c>
      <c r="FT164" s="30" t="n">
        <f aca="false">FP164+FQ164-FR164-FS164</f>
        <v>0</v>
      </c>
      <c r="FU164" s="30" t="n">
        <f aca="false">FT164</f>
        <v>0</v>
      </c>
      <c r="FY164" s="30" t="n">
        <f aca="false">FU164+FV164-FW164-FX164</f>
        <v>0</v>
      </c>
      <c r="FZ164" s="31" t="n">
        <f aca="false">+FY164</f>
        <v>0</v>
      </c>
      <c r="GD164" s="31" t="n">
        <f aca="false">FZ164+GA164-GB164-GC164</f>
        <v>0</v>
      </c>
      <c r="GE164" s="31" t="n">
        <f aca="false">+GD164</f>
        <v>0</v>
      </c>
      <c r="GI164" s="31" t="n">
        <f aca="false">GE164+GF164-GG164-GH164</f>
        <v>0</v>
      </c>
      <c r="GJ164" s="31" t="n">
        <f aca="false">+GI164</f>
        <v>0</v>
      </c>
      <c r="GN164" s="31" t="n">
        <f aca="false">GJ164+GK164-GL164-GM164</f>
        <v>0</v>
      </c>
      <c r="GO164" s="31" t="n">
        <f aca="false">+GN164</f>
        <v>0</v>
      </c>
      <c r="GS164" s="31" t="n">
        <f aca="false">GO164+GP164-GQ164-GR164</f>
        <v>0</v>
      </c>
      <c r="GT164" s="31" t="n">
        <f aca="false">+GS164</f>
        <v>0</v>
      </c>
      <c r="GX164" s="31" t="n">
        <f aca="false">GT164+GU164-GV164-GW164</f>
        <v>0</v>
      </c>
      <c r="GY164" s="31" t="n">
        <f aca="false">+GX164</f>
        <v>0</v>
      </c>
      <c r="HC164" s="31" t="n">
        <f aca="false">GY164+GZ164-HA164-HB164</f>
        <v>0</v>
      </c>
      <c r="HD164" s="31" t="n">
        <f aca="false">+HC164</f>
        <v>0</v>
      </c>
      <c r="HH164" s="31" t="n">
        <f aca="false">HD164+HE164-HF164-HG164</f>
        <v>0</v>
      </c>
      <c r="HI164" s="31" t="n">
        <f aca="false">+HH164</f>
        <v>0</v>
      </c>
      <c r="HM164" s="31" t="n">
        <f aca="false">HI164+HJ164-HK164-HL164</f>
        <v>0</v>
      </c>
      <c r="HN164" s="31" t="n">
        <f aca="false">+HM164</f>
        <v>0</v>
      </c>
      <c r="HR164" s="31" t="n">
        <f aca="false">HN164+HO164-HP164-HQ164</f>
        <v>0</v>
      </c>
      <c r="HS164" s="31" t="n">
        <f aca="false">+HR164</f>
        <v>0</v>
      </c>
      <c r="HW164" s="31" t="n">
        <f aca="false">HS164+HT164-HU164-HV164</f>
        <v>0</v>
      </c>
      <c r="HX164" s="31" t="n">
        <f aca="false">+HW164</f>
        <v>0</v>
      </c>
      <c r="IB164" s="31" t="n">
        <f aca="false">HX164+HY164-HZ164-IA164</f>
        <v>0</v>
      </c>
      <c r="IC164" s="31" t="n">
        <f aca="false">+IB164</f>
        <v>0</v>
      </c>
      <c r="IG164" s="31" t="n">
        <f aca="false">IC164+ID164-IE164-IF164</f>
        <v>0</v>
      </c>
      <c r="IH164" s="31" t="n">
        <f aca="false">+IG164</f>
        <v>0</v>
      </c>
      <c r="IL164" s="31" t="n">
        <f aca="false">IH164+II164-IJ164-IK164</f>
        <v>0</v>
      </c>
      <c r="IM164" s="31" t="n">
        <f aca="false">+IL164</f>
        <v>0</v>
      </c>
      <c r="IQ164" s="31" t="n">
        <f aca="false">IM164+IN164-IO164-IP164</f>
        <v>0</v>
      </c>
      <c r="IR164" s="31" t="n">
        <f aca="false">+IQ164</f>
        <v>0</v>
      </c>
      <c r="IV164" s="31" t="n">
        <f aca="false">IR164+IS164-IT164-IU164</f>
        <v>0</v>
      </c>
    </row>
    <row r="165" s="29" customFormat="true" ht="13.5" hidden="true" customHeight="true" outlineLevel="0" collapsed="false">
      <c r="A165" s="38" t="s">
        <v>13</v>
      </c>
      <c r="B165" s="39" t="n">
        <v>100728</v>
      </c>
      <c r="C165" s="40" t="s">
        <v>150</v>
      </c>
      <c r="D165" s="41" t="s">
        <v>15</v>
      </c>
      <c r="E165" s="42" t="s">
        <v>23</v>
      </c>
      <c r="F165" s="38" t="s">
        <v>17</v>
      </c>
      <c r="G165" s="27" t="n">
        <v>0</v>
      </c>
      <c r="K165" s="30" t="n">
        <f aca="false">G165+H165-I165-J165</f>
        <v>0</v>
      </c>
      <c r="L165" s="30" t="n">
        <f aca="false">K165</f>
        <v>0</v>
      </c>
      <c r="P165" s="30" t="n">
        <f aca="false">L165+M165-N165-O165</f>
        <v>0</v>
      </c>
      <c r="Q165" s="30" t="n">
        <f aca="false">P165</f>
        <v>0</v>
      </c>
      <c r="U165" s="30" t="n">
        <f aca="false">Q165+R165-S165-T165</f>
        <v>0</v>
      </c>
      <c r="V165" s="30" t="n">
        <f aca="false">U165</f>
        <v>0</v>
      </c>
      <c r="Z165" s="30" t="n">
        <f aca="false">V165+W165-X165-Y165</f>
        <v>0</v>
      </c>
      <c r="AA165" s="30" t="n">
        <f aca="false">Z165</f>
        <v>0</v>
      </c>
      <c r="AE165" s="30" t="n">
        <f aca="false">AA165+AB165-AC165-AD165</f>
        <v>0</v>
      </c>
      <c r="AF165" s="30" t="n">
        <f aca="false">AE165</f>
        <v>0</v>
      </c>
      <c r="AJ165" s="30" t="n">
        <f aca="false">AF165+AG165-AH165-AI165</f>
        <v>0</v>
      </c>
      <c r="AK165" s="30" t="n">
        <f aca="false">AJ165</f>
        <v>0</v>
      </c>
      <c r="AO165" s="30" t="n">
        <f aca="false">AK165+AL165-AM165-AN165</f>
        <v>0</v>
      </c>
      <c r="AP165" s="30" t="n">
        <f aca="false">AO165</f>
        <v>0</v>
      </c>
      <c r="AT165" s="30" t="n">
        <f aca="false">AP165+AQ165-AR165-AS165</f>
        <v>0</v>
      </c>
      <c r="AU165" s="30" t="n">
        <f aca="false">AT165</f>
        <v>0</v>
      </c>
      <c r="AY165" s="30" t="n">
        <f aca="false">AU165+AV165-AW165-AX165</f>
        <v>0</v>
      </c>
      <c r="AZ165" s="30" t="n">
        <f aca="false">AY165</f>
        <v>0</v>
      </c>
      <c r="BD165" s="30" t="n">
        <f aca="false">AZ165+BA165-BB165-BC165</f>
        <v>0</v>
      </c>
      <c r="BE165" s="30" t="n">
        <f aca="false">BD165</f>
        <v>0</v>
      </c>
      <c r="BI165" s="30" t="n">
        <f aca="false">BE165+BF165-BG165-BH165</f>
        <v>0</v>
      </c>
      <c r="BJ165" s="30" t="n">
        <f aca="false">BI165</f>
        <v>0</v>
      </c>
      <c r="BN165" s="30" t="n">
        <f aca="false">BJ165+BK165-BL165-BM165</f>
        <v>0</v>
      </c>
      <c r="BO165" s="30" t="n">
        <f aca="false">BN165</f>
        <v>0</v>
      </c>
      <c r="BS165" s="30" t="n">
        <f aca="false">BO165+BP165-BQ165-BR165</f>
        <v>0</v>
      </c>
      <c r="BT165" s="30" t="n">
        <f aca="false">BS165</f>
        <v>0</v>
      </c>
      <c r="BX165" s="30" t="n">
        <f aca="false">BT165+BU165-BV165-BW165</f>
        <v>0</v>
      </c>
      <c r="BY165" s="30" t="n">
        <f aca="false">BX165</f>
        <v>0</v>
      </c>
      <c r="CC165" s="30" t="n">
        <f aca="false">BY165+BZ165-CA165-CB165</f>
        <v>0</v>
      </c>
      <c r="CD165" s="30" t="n">
        <f aca="false">CC165</f>
        <v>0</v>
      </c>
      <c r="CH165" s="30" t="n">
        <f aca="false">CD165+CE165-CF165-CG165</f>
        <v>0</v>
      </c>
      <c r="CI165" s="30" t="n">
        <f aca="false">CH165</f>
        <v>0</v>
      </c>
      <c r="CM165" s="30" t="n">
        <f aca="false">CI165+CJ165-CK165-CL165</f>
        <v>0</v>
      </c>
      <c r="CN165" s="30" t="n">
        <f aca="false">CM165</f>
        <v>0</v>
      </c>
      <c r="CR165" s="30" t="n">
        <f aca="false">CN165+CO165-CP165-CQ165</f>
        <v>0</v>
      </c>
      <c r="CS165" s="30" t="n">
        <f aca="false">CR165</f>
        <v>0</v>
      </c>
      <c r="CW165" s="30" t="n">
        <f aca="false">CS165+CT165-CU165-CV165</f>
        <v>0</v>
      </c>
      <c r="CX165" s="30" t="n">
        <f aca="false">CW165</f>
        <v>0</v>
      </c>
      <c r="DB165" s="30" t="n">
        <f aca="false">CX165+CY165-CZ165-DA165</f>
        <v>0</v>
      </c>
      <c r="DC165" s="30" t="n">
        <f aca="false">DB165</f>
        <v>0</v>
      </c>
      <c r="DG165" s="30" t="n">
        <f aca="false">DC165+DD165-DE165-DF165</f>
        <v>0</v>
      </c>
      <c r="DH165" s="30" t="n">
        <f aca="false">DG165</f>
        <v>0</v>
      </c>
      <c r="DL165" s="30" t="n">
        <f aca="false">DH165+DI165-DJ165-DK165</f>
        <v>0</v>
      </c>
      <c r="DM165" s="30" t="n">
        <f aca="false">DL165</f>
        <v>0</v>
      </c>
      <c r="DQ165" s="30" t="n">
        <f aca="false">DM165+DN165-DO165-DP165</f>
        <v>0</v>
      </c>
      <c r="DR165" s="30" t="n">
        <f aca="false">DQ165</f>
        <v>0</v>
      </c>
      <c r="DV165" s="30" t="n">
        <f aca="false">DR165+DS165-DT165-DU165</f>
        <v>0</v>
      </c>
      <c r="DW165" s="30" t="n">
        <f aca="false">DV165</f>
        <v>0</v>
      </c>
      <c r="EA165" s="30" t="n">
        <f aca="false">DW165+DX165-DY165-DZ165</f>
        <v>0</v>
      </c>
      <c r="EB165" s="30" t="n">
        <f aca="false">EA165</f>
        <v>0</v>
      </c>
      <c r="EF165" s="30" t="n">
        <f aca="false">EB165+EC165-ED165-EE165</f>
        <v>0</v>
      </c>
      <c r="EG165" s="30" t="n">
        <f aca="false">EF165</f>
        <v>0</v>
      </c>
      <c r="EK165" s="30" t="n">
        <f aca="false">EG165+EH165-EI165-EJ165</f>
        <v>0</v>
      </c>
      <c r="EL165" s="30" t="n">
        <f aca="false">EK165</f>
        <v>0</v>
      </c>
      <c r="EP165" s="30" t="n">
        <f aca="false">EL165+EM165-EN165-EO165</f>
        <v>0</v>
      </c>
      <c r="EQ165" s="30" t="n">
        <f aca="false">EP165</f>
        <v>0</v>
      </c>
      <c r="EU165" s="30" t="n">
        <f aca="false">EQ165+ER165-ES165-ET165</f>
        <v>0</v>
      </c>
      <c r="EV165" s="30" t="n">
        <f aca="false">EU165</f>
        <v>0</v>
      </c>
      <c r="EZ165" s="30" t="n">
        <f aca="false">EV165+EW165-EX165-EY165</f>
        <v>0</v>
      </c>
      <c r="FA165" s="30" t="n">
        <f aca="false">EZ165</f>
        <v>0</v>
      </c>
      <c r="FE165" s="30" t="n">
        <f aca="false">FA165+FB165-FC165-FD165</f>
        <v>0</v>
      </c>
      <c r="FF165" s="30" t="n">
        <f aca="false">FE165</f>
        <v>0</v>
      </c>
      <c r="FJ165" s="30" t="n">
        <f aca="false">FF165+FG165-FH165-FI165</f>
        <v>0</v>
      </c>
      <c r="FK165" s="30" t="n">
        <f aca="false">FJ165</f>
        <v>0</v>
      </c>
      <c r="FO165" s="30" t="n">
        <f aca="false">FK165+FL165-FM165-FN165</f>
        <v>0</v>
      </c>
      <c r="FP165" s="30" t="n">
        <f aca="false">FO165</f>
        <v>0</v>
      </c>
      <c r="FT165" s="30" t="n">
        <f aca="false">FP165+FQ165-FR165-FS165</f>
        <v>0</v>
      </c>
      <c r="FU165" s="30" t="n">
        <f aca="false">FT165</f>
        <v>0</v>
      </c>
      <c r="FY165" s="30" t="n">
        <f aca="false">FU165+FV165-FW165-FX165</f>
        <v>0</v>
      </c>
      <c r="FZ165" s="31" t="n">
        <f aca="false">+FY165</f>
        <v>0</v>
      </c>
      <c r="GD165" s="31" t="n">
        <f aca="false">FZ165+GA165-GB165-GC165</f>
        <v>0</v>
      </c>
      <c r="GE165" s="31" t="n">
        <f aca="false">+GD165</f>
        <v>0</v>
      </c>
      <c r="GI165" s="31" t="n">
        <f aca="false">GE165+GF165-GG165-GH165</f>
        <v>0</v>
      </c>
      <c r="GJ165" s="31" t="n">
        <f aca="false">+GI165</f>
        <v>0</v>
      </c>
      <c r="GN165" s="31" t="n">
        <f aca="false">GJ165+GK165-GL165-GM165</f>
        <v>0</v>
      </c>
      <c r="GO165" s="31" t="n">
        <f aca="false">+GN165</f>
        <v>0</v>
      </c>
      <c r="GS165" s="31" t="n">
        <f aca="false">GO165+GP165-GQ165-GR165</f>
        <v>0</v>
      </c>
      <c r="GT165" s="31" t="n">
        <f aca="false">+GS165</f>
        <v>0</v>
      </c>
      <c r="GX165" s="31" t="n">
        <f aca="false">GT165+GU165-GV165-GW165</f>
        <v>0</v>
      </c>
      <c r="GY165" s="31" t="n">
        <f aca="false">+GX165</f>
        <v>0</v>
      </c>
      <c r="HC165" s="31" t="n">
        <f aca="false">GY165+GZ165-HA165-HB165</f>
        <v>0</v>
      </c>
      <c r="HD165" s="31" t="n">
        <f aca="false">+HC165</f>
        <v>0</v>
      </c>
      <c r="HH165" s="31" t="n">
        <f aca="false">HD165+HE165-HF165-HG165</f>
        <v>0</v>
      </c>
      <c r="HI165" s="31" t="n">
        <f aca="false">+HH165</f>
        <v>0</v>
      </c>
      <c r="HM165" s="31" t="n">
        <f aca="false">HI165+HJ165-HK165-HL165</f>
        <v>0</v>
      </c>
      <c r="HN165" s="31" t="n">
        <f aca="false">+HM165</f>
        <v>0</v>
      </c>
      <c r="HR165" s="31" t="n">
        <f aca="false">HN165+HO165-HP165-HQ165</f>
        <v>0</v>
      </c>
      <c r="HS165" s="31" t="n">
        <f aca="false">+HR165</f>
        <v>0</v>
      </c>
      <c r="HW165" s="31" t="n">
        <f aca="false">HS165+HT165-HU165-HV165</f>
        <v>0</v>
      </c>
      <c r="HX165" s="31" t="n">
        <f aca="false">+HW165</f>
        <v>0</v>
      </c>
      <c r="IB165" s="31" t="n">
        <f aca="false">HX165+HY165-HZ165-IA165</f>
        <v>0</v>
      </c>
      <c r="IC165" s="31" t="n">
        <f aca="false">+IB165</f>
        <v>0</v>
      </c>
      <c r="IG165" s="31" t="n">
        <f aca="false">IC165+ID165-IE165-IF165</f>
        <v>0</v>
      </c>
      <c r="IH165" s="31" t="n">
        <f aca="false">+IG165</f>
        <v>0</v>
      </c>
      <c r="IL165" s="31" t="n">
        <f aca="false">IH165+II165-IJ165-IK165</f>
        <v>0</v>
      </c>
      <c r="IM165" s="31" t="n">
        <f aca="false">+IL165</f>
        <v>0</v>
      </c>
      <c r="IQ165" s="31" t="n">
        <f aca="false">IM165+IN165-IO165-IP165</f>
        <v>0</v>
      </c>
      <c r="IR165" s="31" t="n">
        <f aca="false">+IQ165</f>
        <v>0</v>
      </c>
      <c r="IV165" s="31" t="n">
        <f aca="false">IR165+IS165-IT165-IU165</f>
        <v>0</v>
      </c>
    </row>
    <row r="166" s="6" customFormat="true" ht="13.5" hidden="false" customHeight="true" outlineLevel="0" collapsed="false">
      <c r="A166" s="22" t="s">
        <v>13</v>
      </c>
      <c r="B166" s="37" t="n">
        <v>100733</v>
      </c>
      <c r="C166" s="24" t="s">
        <v>151</v>
      </c>
      <c r="D166" s="25" t="s">
        <v>15</v>
      </c>
      <c r="E166" s="35" t="s">
        <v>16</v>
      </c>
      <c r="F166" s="22" t="s">
        <v>17</v>
      </c>
      <c r="G166" s="27" t="n">
        <v>295</v>
      </c>
      <c r="H166" s="28"/>
      <c r="I166" s="29"/>
      <c r="J166" s="29" t="n">
        <v>20</v>
      </c>
      <c r="K166" s="30" t="n">
        <f aca="false">G166+H166-I166-J166</f>
        <v>275</v>
      </c>
      <c r="L166" s="30" t="n">
        <f aca="false">K166</f>
        <v>275</v>
      </c>
      <c r="M166" s="28"/>
      <c r="N166" s="29"/>
      <c r="O166" s="29" t="n">
        <v>90</v>
      </c>
      <c r="P166" s="30" t="n">
        <f aca="false">L166+M166-N166-O166</f>
        <v>185</v>
      </c>
      <c r="Q166" s="30" t="n">
        <f aca="false">P166</f>
        <v>185</v>
      </c>
      <c r="R166" s="28"/>
      <c r="S166" s="29"/>
      <c r="T166" s="29" t="n">
        <v>89</v>
      </c>
      <c r="U166" s="30" t="n">
        <f aca="false">Q166+R166-S166-T166</f>
        <v>96</v>
      </c>
      <c r="V166" s="30" t="n">
        <f aca="false">U166</f>
        <v>96</v>
      </c>
      <c r="W166" s="28" t="n">
        <v>1500</v>
      </c>
      <c r="X166" s="29" t="n">
        <v>70</v>
      </c>
      <c r="Y166" s="29" t="n">
        <v>46</v>
      </c>
      <c r="Z166" s="30" t="n">
        <f aca="false">V166+W166-X166-Y166</f>
        <v>1480</v>
      </c>
      <c r="AA166" s="30" t="n">
        <f aca="false">Z166</f>
        <v>1480</v>
      </c>
      <c r="AB166" s="28"/>
      <c r="AC166" s="29"/>
      <c r="AD166" s="29" t="n">
        <v>67</v>
      </c>
      <c r="AE166" s="30" t="n">
        <f aca="false">AA166+AB166-AC166-AD166</f>
        <v>1413</v>
      </c>
      <c r="AF166" s="30" t="n">
        <f aca="false">AE166</f>
        <v>1413</v>
      </c>
      <c r="AG166" s="28"/>
      <c r="AH166" s="29"/>
      <c r="AI166" s="29" t="n">
        <v>137</v>
      </c>
      <c r="AJ166" s="30" t="n">
        <f aca="false">AF166+AG166-AH166-AI166</f>
        <v>1276</v>
      </c>
      <c r="AK166" s="30" t="n">
        <f aca="false">AJ166</f>
        <v>1276</v>
      </c>
      <c r="AL166" s="28"/>
      <c r="AM166" s="29"/>
      <c r="AN166" s="29" t="n">
        <v>46</v>
      </c>
      <c r="AO166" s="30" t="n">
        <f aca="false">AK166+AL166-AM166-AN166</f>
        <v>1230</v>
      </c>
      <c r="AP166" s="30" t="n">
        <f aca="false">AO166</f>
        <v>1230</v>
      </c>
      <c r="AQ166" s="28" t="n">
        <v>3</v>
      </c>
      <c r="AR166" s="29"/>
      <c r="AS166" s="29" t="n">
        <v>21</v>
      </c>
      <c r="AT166" s="30" t="n">
        <f aca="false">AP166+AQ166-AR166-AS166</f>
        <v>1212</v>
      </c>
      <c r="AU166" s="30" t="n">
        <f aca="false">AT166</f>
        <v>1212</v>
      </c>
      <c r="AV166" s="28"/>
      <c r="AW166" s="29"/>
      <c r="AX166" s="29" t="n">
        <v>8</v>
      </c>
      <c r="AY166" s="30" t="n">
        <f aca="false">AU166+AV166-AW166-AX166</f>
        <v>1204</v>
      </c>
      <c r="AZ166" s="30" t="n">
        <f aca="false">AY166</f>
        <v>1204</v>
      </c>
      <c r="BA166" s="28"/>
      <c r="BB166" s="29"/>
      <c r="BC166" s="29" t="n">
        <v>22</v>
      </c>
      <c r="BD166" s="30" t="n">
        <f aca="false">AZ166+BA166-BB166-BC166</f>
        <v>1182</v>
      </c>
      <c r="BE166" s="30" t="n">
        <f aca="false">BD166</f>
        <v>1182</v>
      </c>
      <c r="BF166" s="28"/>
      <c r="BG166" s="29" t="n">
        <v>2</v>
      </c>
      <c r="BH166" s="29" t="n">
        <v>30</v>
      </c>
      <c r="BI166" s="30" t="n">
        <f aca="false">BE166+BF166-BG166-BH166</f>
        <v>1150</v>
      </c>
      <c r="BJ166" s="30" t="n">
        <f aca="false">BI166</f>
        <v>1150</v>
      </c>
      <c r="BK166" s="28"/>
      <c r="BL166" s="29"/>
      <c r="BM166" s="29" t="n">
        <v>54</v>
      </c>
      <c r="BN166" s="30" t="n">
        <f aca="false">BJ166+BK166-BL166-BM166</f>
        <v>1096</v>
      </c>
      <c r="BO166" s="30" t="n">
        <f aca="false">BN166</f>
        <v>1096</v>
      </c>
      <c r="BP166" s="28"/>
      <c r="BQ166" s="29"/>
      <c r="BR166" s="29" t="n">
        <v>17</v>
      </c>
      <c r="BS166" s="30" t="n">
        <f aca="false">BO166+BP166-BQ166-BR166</f>
        <v>1079</v>
      </c>
      <c r="BT166" s="30" t="n">
        <f aca="false">BS166</f>
        <v>1079</v>
      </c>
      <c r="BU166" s="28"/>
      <c r="BV166" s="29"/>
      <c r="BW166" s="29" t="n">
        <v>15</v>
      </c>
      <c r="BX166" s="30" t="n">
        <f aca="false">BT166+BU166-BV166-BW166</f>
        <v>1064</v>
      </c>
      <c r="BY166" s="30" t="n">
        <f aca="false">BX166</f>
        <v>1064</v>
      </c>
      <c r="BZ166" s="28"/>
      <c r="CA166" s="29"/>
      <c r="CB166" s="29" t="n">
        <v>71</v>
      </c>
      <c r="CC166" s="30" t="n">
        <f aca="false">BY166+BZ166-CA166-CB166</f>
        <v>993</v>
      </c>
      <c r="CD166" s="30" t="n">
        <f aca="false">CC166</f>
        <v>993</v>
      </c>
      <c r="CE166" s="28"/>
      <c r="CF166" s="29"/>
      <c r="CG166" s="29" t="n">
        <v>23</v>
      </c>
      <c r="CH166" s="30" t="n">
        <f aca="false">CD166+CE166-CF166-CG166</f>
        <v>970</v>
      </c>
      <c r="CI166" s="30" t="n">
        <f aca="false">CH166</f>
        <v>970</v>
      </c>
      <c r="CJ166" s="28"/>
      <c r="CK166" s="29"/>
      <c r="CL166" s="29" t="n">
        <v>76</v>
      </c>
      <c r="CM166" s="30" t="n">
        <f aca="false">CI166+CJ166-CK166-CL166</f>
        <v>894</v>
      </c>
      <c r="CN166" s="30" t="n">
        <f aca="false">CM166</f>
        <v>894</v>
      </c>
      <c r="CO166" s="28"/>
      <c r="CP166" s="29"/>
      <c r="CQ166" s="29" t="n">
        <v>11</v>
      </c>
      <c r="CR166" s="30" t="n">
        <f aca="false">CN166+CO166-CP166-CQ166</f>
        <v>883</v>
      </c>
      <c r="CS166" s="30" t="n">
        <f aca="false">CR166</f>
        <v>883</v>
      </c>
      <c r="CT166" s="28"/>
      <c r="CU166" s="29"/>
      <c r="CV166" s="29" t="n">
        <v>13</v>
      </c>
      <c r="CW166" s="30" t="n">
        <f aca="false">CS166+CT166-CU166-CV166</f>
        <v>870</v>
      </c>
      <c r="CX166" s="30" t="n">
        <f aca="false">CW166</f>
        <v>870</v>
      </c>
      <c r="CY166" s="28"/>
      <c r="CZ166" s="29"/>
      <c r="DA166" s="29" t="n">
        <v>9</v>
      </c>
      <c r="DB166" s="30" t="n">
        <f aca="false">CX166+CY166-CZ166-DA166</f>
        <v>861</v>
      </c>
      <c r="DC166" s="30" t="n">
        <f aca="false">DB166</f>
        <v>861</v>
      </c>
      <c r="DD166" s="28"/>
      <c r="DE166" s="29"/>
      <c r="DF166" s="29" t="n">
        <v>50</v>
      </c>
      <c r="DG166" s="30" t="n">
        <f aca="false">DC166+DD166-DE166-DF166</f>
        <v>811</v>
      </c>
      <c r="DH166" s="30" t="n">
        <f aca="false">DG166</f>
        <v>811</v>
      </c>
      <c r="DI166" s="28"/>
      <c r="DJ166" s="29"/>
      <c r="DK166" s="29"/>
      <c r="DL166" s="30" t="n">
        <f aca="false">DH166+DI166-DJ166-DK166</f>
        <v>811</v>
      </c>
      <c r="DM166" s="30" t="n">
        <f aca="false">DL166</f>
        <v>811</v>
      </c>
      <c r="DN166" s="28"/>
      <c r="DO166" s="29"/>
      <c r="DP166" s="29"/>
      <c r="DQ166" s="30" t="n">
        <f aca="false">DM166+DN166-DO166-DP166</f>
        <v>811</v>
      </c>
      <c r="DR166" s="30" t="n">
        <f aca="false">DQ166</f>
        <v>811</v>
      </c>
      <c r="DS166" s="28"/>
      <c r="DT166" s="29"/>
      <c r="DU166" s="29"/>
      <c r="DV166" s="30" t="n">
        <f aca="false">DR166+DS166-DT166-DU166</f>
        <v>811</v>
      </c>
      <c r="DW166" s="30" t="n">
        <f aca="false">DV166</f>
        <v>811</v>
      </c>
      <c r="DX166" s="28"/>
      <c r="DY166" s="29"/>
      <c r="DZ166" s="29"/>
      <c r="EA166" s="30" t="n">
        <f aca="false">DW166+DX166-DY166-DZ166</f>
        <v>811</v>
      </c>
      <c r="EB166" s="30" t="n">
        <f aca="false">EA166</f>
        <v>811</v>
      </c>
      <c r="EC166" s="28"/>
      <c r="ED166" s="29"/>
      <c r="EE166" s="29"/>
      <c r="EF166" s="30" t="n">
        <f aca="false">EB166+EC166-ED166-EE166</f>
        <v>811</v>
      </c>
      <c r="EG166" s="30" t="n">
        <f aca="false">EF166</f>
        <v>811</v>
      </c>
      <c r="EH166" s="28"/>
      <c r="EI166" s="29"/>
      <c r="EJ166" s="29"/>
      <c r="EK166" s="30" t="n">
        <f aca="false">EG166+EH166-EI166-EJ166</f>
        <v>811</v>
      </c>
      <c r="EL166" s="30" t="n">
        <f aca="false">EK166</f>
        <v>811</v>
      </c>
      <c r="EM166" s="28"/>
      <c r="EN166" s="29"/>
      <c r="EO166" s="29"/>
      <c r="EP166" s="30" t="n">
        <f aca="false">EL166+EM166-EN166-EO166</f>
        <v>811</v>
      </c>
      <c r="EQ166" s="30" t="n">
        <f aca="false">EP166</f>
        <v>811</v>
      </c>
      <c r="ER166" s="28"/>
      <c r="ES166" s="29"/>
      <c r="ET166" s="29"/>
      <c r="EU166" s="30" t="n">
        <f aca="false">EQ166+ER166-ES166-ET166</f>
        <v>811</v>
      </c>
      <c r="EV166" s="30" t="n">
        <f aca="false">EU166</f>
        <v>811</v>
      </c>
      <c r="EW166" s="28"/>
      <c r="EX166" s="29"/>
      <c r="EY166" s="29"/>
      <c r="EZ166" s="30" t="n">
        <f aca="false">EV166+EW166-EX166-EY166</f>
        <v>811</v>
      </c>
      <c r="FA166" s="30" t="n">
        <f aca="false">EZ166</f>
        <v>811</v>
      </c>
      <c r="FB166" s="28"/>
      <c r="FC166" s="29"/>
      <c r="FD166" s="29"/>
      <c r="FE166" s="30" t="n">
        <f aca="false">FA166+FB166-FC166-FD166</f>
        <v>811</v>
      </c>
      <c r="FF166" s="30" t="n">
        <f aca="false">FE166</f>
        <v>811</v>
      </c>
      <c r="FG166" s="28"/>
      <c r="FH166" s="29"/>
      <c r="FI166" s="29"/>
      <c r="FJ166" s="30" t="n">
        <f aca="false">FF166+FG166-FH166-FI166</f>
        <v>811</v>
      </c>
      <c r="FK166" s="30" t="n">
        <f aca="false">FJ166</f>
        <v>811</v>
      </c>
      <c r="FL166" s="28"/>
      <c r="FM166" s="29"/>
      <c r="FN166" s="29"/>
      <c r="FO166" s="30" t="n">
        <f aca="false">FK166+FL166-FM166-FN166</f>
        <v>811</v>
      </c>
      <c r="FP166" s="30" t="n">
        <f aca="false">FO166</f>
        <v>811</v>
      </c>
      <c r="FQ166" s="28"/>
      <c r="FR166" s="29"/>
      <c r="FS166" s="29"/>
      <c r="FT166" s="30" t="n">
        <f aca="false">FP166+FQ166-FR166-FS166</f>
        <v>811</v>
      </c>
      <c r="FU166" s="30" t="n">
        <f aca="false">FT166</f>
        <v>811</v>
      </c>
      <c r="FV166" s="28"/>
      <c r="FW166" s="29"/>
      <c r="FX166" s="29"/>
      <c r="FY166" s="30" t="n">
        <f aca="false">FU166+FV166-FW166-FX166</f>
        <v>811</v>
      </c>
      <c r="FZ166" s="27" t="n">
        <f aca="false">+FY166</f>
        <v>811</v>
      </c>
      <c r="GA166" s="28"/>
      <c r="GB166" s="29"/>
      <c r="GC166" s="29"/>
      <c r="GD166" s="27" t="n">
        <f aca="false">FZ166+GA166-GB166-GC166</f>
        <v>811</v>
      </c>
      <c r="GE166" s="27" t="n">
        <f aca="false">+GD166</f>
        <v>811</v>
      </c>
      <c r="GF166" s="28"/>
      <c r="GG166" s="29"/>
      <c r="GH166" s="29"/>
      <c r="GI166" s="27" t="n">
        <f aca="false">GE166+GF166-GG166-GH166</f>
        <v>811</v>
      </c>
      <c r="GJ166" s="27" t="n">
        <f aca="false">+GI166</f>
        <v>811</v>
      </c>
      <c r="GK166" s="28"/>
      <c r="GL166" s="29"/>
      <c r="GM166" s="29"/>
      <c r="GN166" s="27" t="n">
        <f aca="false">GJ166+GK166-GL166-GM166</f>
        <v>811</v>
      </c>
      <c r="GO166" s="27" t="n">
        <f aca="false">+GN166</f>
        <v>811</v>
      </c>
      <c r="GP166" s="28"/>
      <c r="GQ166" s="29"/>
      <c r="GR166" s="29"/>
      <c r="GS166" s="27" t="n">
        <f aca="false">GO166+GP166-GQ166-GR166</f>
        <v>811</v>
      </c>
      <c r="GT166" s="27" t="n">
        <f aca="false">+GS166</f>
        <v>811</v>
      </c>
      <c r="GU166" s="28"/>
      <c r="GV166" s="29"/>
      <c r="GW166" s="29"/>
      <c r="GX166" s="27" t="n">
        <f aca="false">GT166+GU166-GV166-GW166</f>
        <v>811</v>
      </c>
      <c r="GY166" s="27" t="n">
        <f aca="false">+GX166</f>
        <v>811</v>
      </c>
      <c r="GZ166" s="28"/>
      <c r="HA166" s="29"/>
      <c r="HB166" s="29"/>
      <c r="HC166" s="27" t="n">
        <f aca="false">GY166+GZ166-HA166-HB166</f>
        <v>811</v>
      </c>
      <c r="HD166" s="27" t="n">
        <f aca="false">+HC166</f>
        <v>811</v>
      </c>
      <c r="HE166" s="28"/>
      <c r="HF166" s="29"/>
      <c r="HG166" s="29"/>
      <c r="HH166" s="27" t="n">
        <f aca="false">HD166+HE166-HF166-HG166</f>
        <v>811</v>
      </c>
      <c r="HI166" s="27" t="n">
        <f aca="false">+HH166</f>
        <v>811</v>
      </c>
      <c r="HJ166" s="28"/>
      <c r="HK166" s="29"/>
      <c r="HL166" s="29"/>
      <c r="HM166" s="27" t="n">
        <f aca="false">HI166+HJ166-HK166-HL166</f>
        <v>811</v>
      </c>
      <c r="HN166" s="27" t="n">
        <f aca="false">+HM166</f>
        <v>811</v>
      </c>
      <c r="HO166" s="28"/>
      <c r="HP166" s="29"/>
      <c r="HQ166" s="29"/>
      <c r="HR166" s="27" t="n">
        <f aca="false">HN166+HO166-HP166-HQ166</f>
        <v>811</v>
      </c>
      <c r="HS166" s="27" t="n">
        <f aca="false">+HR166</f>
        <v>811</v>
      </c>
      <c r="HT166" s="28"/>
      <c r="HU166" s="29"/>
      <c r="HV166" s="29"/>
      <c r="HW166" s="27" t="n">
        <f aca="false">HS166+HT166-HU166-HV166</f>
        <v>811</v>
      </c>
      <c r="HX166" s="27" t="n">
        <f aca="false">+HW166</f>
        <v>811</v>
      </c>
      <c r="HY166" s="28"/>
      <c r="HZ166" s="29"/>
      <c r="IA166" s="29"/>
      <c r="IB166" s="27" t="n">
        <f aca="false">HX166+HY166-HZ166-IA166</f>
        <v>811</v>
      </c>
      <c r="IC166" s="27" t="n">
        <f aca="false">+IB166</f>
        <v>811</v>
      </c>
      <c r="ID166" s="28"/>
      <c r="IE166" s="29"/>
      <c r="IF166" s="29"/>
      <c r="IG166" s="27" t="n">
        <f aca="false">IC166+ID166-IE166-IF166</f>
        <v>811</v>
      </c>
      <c r="IH166" s="27" t="n">
        <f aca="false">+IG166</f>
        <v>811</v>
      </c>
      <c r="II166" s="28"/>
      <c r="IJ166" s="29"/>
      <c r="IK166" s="29"/>
      <c r="IL166" s="27" t="n">
        <f aca="false">IH166+II166-IJ166-IK166</f>
        <v>811</v>
      </c>
      <c r="IM166" s="27" t="n">
        <f aca="false">+IL166</f>
        <v>811</v>
      </c>
      <c r="IN166" s="28"/>
      <c r="IO166" s="29"/>
      <c r="IP166" s="29"/>
      <c r="IQ166" s="27" t="n">
        <f aca="false">IM166+IN166-IO166-IP166</f>
        <v>811</v>
      </c>
      <c r="IR166" s="27" t="n">
        <f aca="false">+IQ166</f>
        <v>811</v>
      </c>
      <c r="IS166" s="28"/>
      <c r="IT166" s="29"/>
      <c r="IU166" s="29"/>
      <c r="IV166" s="27" t="n">
        <f aca="false">IR166+IS166-IT166-IU166</f>
        <v>811</v>
      </c>
    </row>
    <row r="167" s="6" customFormat="true" ht="13.5" hidden="false" customHeight="true" outlineLevel="0" collapsed="false">
      <c r="A167" s="22" t="s">
        <v>13</v>
      </c>
      <c r="B167" s="43" t="n">
        <v>100739</v>
      </c>
      <c r="C167" s="44" t="s">
        <v>152</v>
      </c>
      <c r="D167" s="45" t="s">
        <v>15</v>
      </c>
      <c r="E167" s="46" t="s">
        <v>16</v>
      </c>
      <c r="F167" s="47" t="s">
        <v>17</v>
      </c>
      <c r="G167" s="27" t="n">
        <v>0</v>
      </c>
      <c r="H167" s="28"/>
      <c r="I167" s="29"/>
      <c r="J167" s="29"/>
      <c r="K167" s="30" t="n">
        <f aca="false">G167+H167-I167-J167</f>
        <v>0</v>
      </c>
      <c r="L167" s="30" t="n">
        <f aca="false">K167</f>
        <v>0</v>
      </c>
      <c r="M167" s="28"/>
      <c r="N167" s="29"/>
      <c r="O167" s="29"/>
      <c r="P167" s="30" t="n">
        <f aca="false">L167+M167-N167-O167</f>
        <v>0</v>
      </c>
      <c r="Q167" s="30" t="n">
        <f aca="false">P167</f>
        <v>0</v>
      </c>
      <c r="R167" s="28"/>
      <c r="S167" s="29"/>
      <c r="T167" s="29"/>
      <c r="U167" s="30" t="n">
        <f aca="false">Q167+R167-S167-T167</f>
        <v>0</v>
      </c>
      <c r="V167" s="30" t="n">
        <f aca="false">U167</f>
        <v>0</v>
      </c>
      <c r="W167" s="28"/>
      <c r="X167" s="29"/>
      <c r="Y167" s="29"/>
      <c r="Z167" s="30" t="n">
        <f aca="false">V167+W167-X167-Y167</f>
        <v>0</v>
      </c>
      <c r="AA167" s="30" t="n">
        <f aca="false">Z167</f>
        <v>0</v>
      </c>
      <c r="AB167" s="28"/>
      <c r="AC167" s="29"/>
      <c r="AD167" s="29"/>
      <c r="AE167" s="30" t="n">
        <f aca="false">AA167+AB167-AC167-AD167</f>
        <v>0</v>
      </c>
      <c r="AF167" s="30" t="n">
        <f aca="false">AE167</f>
        <v>0</v>
      </c>
      <c r="AG167" s="28"/>
      <c r="AH167" s="29"/>
      <c r="AI167" s="29"/>
      <c r="AJ167" s="30" t="n">
        <f aca="false">AF167+AG167-AH167-AI167</f>
        <v>0</v>
      </c>
      <c r="AK167" s="30" t="n">
        <f aca="false">AJ167</f>
        <v>0</v>
      </c>
      <c r="AL167" s="28"/>
      <c r="AM167" s="29"/>
      <c r="AN167" s="29"/>
      <c r="AO167" s="30" t="n">
        <f aca="false">AK167+AL167-AM167-AN167</f>
        <v>0</v>
      </c>
      <c r="AP167" s="30" t="n">
        <f aca="false">AO167</f>
        <v>0</v>
      </c>
      <c r="AQ167" s="28"/>
      <c r="AR167" s="29"/>
      <c r="AS167" s="29"/>
      <c r="AT167" s="30" t="n">
        <f aca="false">AP167+AQ167-AR167-AS167</f>
        <v>0</v>
      </c>
      <c r="AU167" s="30" t="n">
        <f aca="false">AT167</f>
        <v>0</v>
      </c>
      <c r="AV167" s="28"/>
      <c r="AW167" s="29"/>
      <c r="AX167" s="29"/>
      <c r="AY167" s="30" t="n">
        <f aca="false">AU167+AV167-AW167-AX167</f>
        <v>0</v>
      </c>
      <c r="AZ167" s="30" t="n">
        <f aca="false">AY167</f>
        <v>0</v>
      </c>
      <c r="BA167" s="28"/>
      <c r="BB167" s="29"/>
      <c r="BC167" s="29"/>
      <c r="BD167" s="30" t="n">
        <f aca="false">AZ167+BA167-BB167-BC167</f>
        <v>0</v>
      </c>
      <c r="BE167" s="30" t="n">
        <f aca="false">BD167</f>
        <v>0</v>
      </c>
      <c r="BF167" s="28"/>
      <c r="BG167" s="29"/>
      <c r="BH167" s="29"/>
      <c r="BI167" s="30" t="n">
        <f aca="false">BE167+BF167-BG167-BH167</f>
        <v>0</v>
      </c>
      <c r="BJ167" s="30" t="n">
        <f aca="false">BI167</f>
        <v>0</v>
      </c>
      <c r="BK167" s="28"/>
      <c r="BL167" s="29"/>
      <c r="BM167" s="29"/>
      <c r="BN167" s="30" t="n">
        <f aca="false">BJ167+BK167-BL167-BM167</f>
        <v>0</v>
      </c>
      <c r="BO167" s="30" t="n">
        <f aca="false">BN167</f>
        <v>0</v>
      </c>
      <c r="BP167" s="28"/>
      <c r="BQ167" s="29"/>
      <c r="BR167" s="29"/>
      <c r="BS167" s="30" t="n">
        <f aca="false">BO167+BP167-BQ167-BR167</f>
        <v>0</v>
      </c>
      <c r="BT167" s="30" t="n">
        <f aca="false">BS167</f>
        <v>0</v>
      </c>
      <c r="BU167" s="28"/>
      <c r="BV167" s="29"/>
      <c r="BW167" s="29"/>
      <c r="BX167" s="30" t="n">
        <f aca="false">BT167+BU167-BV167-BW167</f>
        <v>0</v>
      </c>
      <c r="BY167" s="30" t="n">
        <f aca="false">BX167</f>
        <v>0</v>
      </c>
      <c r="BZ167" s="28"/>
      <c r="CA167" s="29"/>
      <c r="CB167" s="29"/>
      <c r="CC167" s="30" t="n">
        <f aca="false">BY167+BZ167-CA167-CB167</f>
        <v>0</v>
      </c>
      <c r="CD167" s="30" t="n">
        <f aca="false">CC167</f>
        <v>0</v>
      </c>
      <c r="CE167" s="28"/>
      <c r="CF167" s="29"/>
      <c r="CG167" s="29"/>
      <c r="CH167" s="30" t="n">
        <f aca="false">CD167+CE167-CF167-CG167</f>
        <v>0</v>
      </c>
      <c r="CI167" s="30" t="n">
        <f aca="false">CH167</f>
        <v>0</v>
      </c>
      <c r="CJ167" s="28"/>
      <c r="CK167" s="29"/>
      <c r="CL167" s="29"/>
      <c r="CM167" s="30" t="n">
        <f aca="false">CI167+CJ167-CK167-CL167</f>
        <v>0</v>
      </c>
      <c r="CN167" s="30" t="n">
        <f aca="false">CM167</f>
        <v>0</v>
      </c>
      <c r="CO167" s="28"/>
      <c r="CP167" s="29"/>
      <c r="CQ167" s="29"/>
      <c r="CR167" s="30" t="n">
        <f aca="false">CN167+CO167-CP167-CQ167</f>
        <v>0</v>
      </c>
      <c r="CS167" s="30" t="n">
        <f aca="false">CR167</f>
        <v>0</v>
      </c>
      <c r="CT167" s="28"/>
      <c r="CU167" s="29"/>
      <c r="CV167" s="29"/>
      <c r="CW167" s="30" t="n">
        <f aca="false">CS167+CT167-CU167-CV167</f>
        <v>0</v>
      </c>
      <c r="CX167" s="30" t="n">
        <f aca="false">CW167</f>
        <v>0</v>
      </c>
      <c r="CY167" s="28"/>
      <c r="CZ167" s="29"/>
      <c r="DA167" s="29"/>
      <c r="DB167" s="30" t="n">
        <f aca="false">CX167+CY167-CZ167-DA167</f>
        <v>0</v>
      </c>
      <c r="DC167" s="30" t="n">
        <f aca="false">DB167</f>
        <v>0</v>
      </c>
      <c r="DD167" s="28"/>
      <c r="DE167" s="29"/>
      <c r="DF167" s="29"/>
      <c r="DG167" s="30" t="n">
        <f aca="false">DC167+DD167-DE167-DF167</f>
        <v>0</v>
      </c>
      <c r="DH167" s="30" t="n">
        <f aca="false">DG167</f>
        <v>0</v>
      </c>
      <c r="DI167" s="28"/>
      <c r="DJ167" s="29"/>
      <c r="DK167" s="29"/>
      <c r="DL167" s="30" t="n">
        <f aca="false">DH167+DI167-DJ167-DK167</f>
        <v>0</v>
      </c>
      <c r="DM167" s="30" t="n">
        <f aca="false">DL167</f>
        <v>0</v>
      </c>
      <c r="DN167" s="28"/>
      <c r="DO167" s="29"/>
      <c r="DP167" s="29"/>
      <c r="DQ167" s="30" t="n">
        <f aca="false">DM167+DN167-DO167-DP167</f>
        <v>0</v>
      </c>
      <c r="DR167" s="30" t="n">
        <f aca="false">DQ167</f>
        <v>0</v>
      </c>
      <c r="DS167" s="28"/>
      <c r="DT167" s="29"/>
      <c r="DU167" s="29"/>
      <c r="DV167" s="30" t="n">
        <f aca="false">DR167+DS167-DT167-DU167</f>
        <v>0</v>
      </c>
      <c r="DW167" s="30" t="n">
        <f aca="false">DV167</f>
        <v>0</v>
      </c>
      <c r="DX167" s="28"/>
      <c r="DY167" s="29"/>
      <c r="DZ167" s="29"/>
      <c r="EA167" s="30" t="n">
        <f aca="false">DW167+DX167-DY167-DZ167</f>
        <v>0</v>
      </c>
      <c r="EB167" s="30" t="n">
        <f aca="false">EA167</f>
        <v>0</v>
      </c>
      <c r="EC167" s="28"/>
      <c r="ED167" s="29"/>
      <c r="EE167" s="29"/>
      <c r="EF167" s="30" t="n">
        <f aca="false">EB167+EC167-ED167-EE167</f>
        <v>0</v>
      </c>
      <c r="EG167" s="30" t="n">
        <f aca="false">EF167</f>
        <v>0</v>
      </c>
      <c r="EH167" s="28"/>
      <c r="EI167" s="29"/>
      <c r="EJ167" s="29"/>
      <c r="EK167" s="30" t="n">
        <f aca="false">EG167+EH167-EI167-EJ167</f>
        <v>0</v>
      </c>
      <c r="EL167" s="30" t="n">
        <f aca="false">EK167</f>
        <v>0</v>
      </c>
      <c r="EM167" s="28"/>
      <c r="EN167" s="29"/>
      <c r="EO167" s="29"/>
      <c r="EP167" s="30" t="n">
        <f aca="false">EL167+EM167-EN167-EO167</f>
        <v>0</v>
      </c>
      <c r="EQ167" s="30" t="n">
        <f aca="false">EP167</f>
        <v>0</v>
      </c>
      <c r="ER167" s="28"/>
      <c r="ES167" s="29"/>
      <c r="ET167" s="29"/>
      <c r="EU167" s="30" t="n">
        <f aca="false">EQ167+ER167-ES167-ET167</f>
        <v>0</v>
      </c>
      <c r="EV167" s="30" t="n">
        <f aca="false">EU167</f>
        <v>0</v>
      </c>
      <c r="EW167" s="28"/>
      <c r="EX167" s="29"/>
      <c r="EY167" s="29"/>
      <c r="EZ167" s="30" t="n">
        <f aca="false">EV167+EW167-EX167-EY167</f>
        <v>0</v>
      </c>
      <c r="FA167" s="30" t="n">
        <f aca="false">EZ167</f>
        <v>0</v>
      </c>
      <c r="FB167" s="28"/>
      <c r="FC167" s="29"/>
      <c r="FD167" s="29"/>
      <c r="FE167" s="30" t="n">
        <f aca="false">FA167+FB167-FC167-FD167</f>
        <v>0</v>
      </c>
      <c r="FF167" s="30" t="n">
        <f aca="false">FE167</f>
        <v>0</v>
      </c>
      <c r="FG167" s="28"/>
      <c r="FH167" s="29"/>
      <c r="FI167" s="29"/>
      <c r="FJ167" s="30" t="n">
        <f aca="false">FF167+FG167-FH167-FI167</f>
        <v>0</v>
      </c>
      <c r="FK167" s="30" t="n">
        <f aca="false">FJ167</f>
        <v>0</v>
      </c>
      <c r="FL167" s="28"/>
      <c r="FM167" s="29"/>
      <c r="FN167" s="29"/>
      <c r="FO167" s="30" t="n">
        <f aca="false">FK167+FL167-FM167-FN167</f>
        <v>0</v>
      </c>
      <c r="FP167" s="30" t="n">
        <f aca="false">FO167</f>
        <v>0</v>
      </c>
      <c r="FQ167" s="28"/>
      <c r="FR167" s="29"/>
      <c r="FS167" s="29"/>
      <c r="FT167" s="30" t="n">
        <f aca="false">FP167+FQ167-FR167-FS167</f>
        <v>0</v>
      </c>
      <c r="FU167" s="30" t="n">
        <f aca="false">FT167</f>
        <v>0</v>
      </c>
      <c r="FV167" s="28"/>
      <c r="FW167" s="29"/>
      <c r="FX167" s="29"/>
      <c r="FY167" s="30" t="n">
        <f aca="false">FU167+FV167-FW167-FX167</f>
        <v>0</v>
      </c>
      <c r="FZ167" s="27"/>
      <c r="GC167" s="29"/>
      <c r="GD167" s="27"/>
      <c r="GE167" s="27"/>
      <c r="GH167" s="29"/>
      <c r="GI167" s="27"/>
      <c r="GJ167" s="27"/>
      <c r="GM167" s="29"/>
      <c r="GN167" s="27"/>
      <c r="GO167" s="27"/>
      <c r="GR167" s="29"/>
      <c r="GS167" s="27"/>
      <c r="GT167" s="27"/>
      <c r="GW167" s="29"/>
      <c r="GX167" s="27"/>
      <c r="GY167" s="27"/>
      <c r="HB167" s="29"/>
      <c r="HC167" s="27"/>
      <c r="HD167" s="27"/>
      <c r="HG167" s="29"/>
      <c r="HH167" s="27"/>
      <c r="HI167" s="27"/>
      <c r="HL167" s="29"/>
      <c r="HM167" s="27"/>
      <c r="HN167" s="27"/>
      <c r="HQ167" s="29"/>
      <c r="HR167" s="27"/>
      <c r="HS167" s="27"/>
      <c r="HV167" s="29"/>
      <c r="HW167" s="27"/>
      <c r="HX167" s="27"/>
      <c r="IA167" s="29"/>
      <c r="IB167" s="27"/>
      <c r="IC167" s="27"/>
      <c r="IF167" s="29"/>
      <c r="IG167" s="27"/>
      <c r="IH167" s="27"/>
      <c r="IK167" s="29"/>
      <c r="IL167" s="27"/>
      <c r="IM167" s="27"/>
      <c r="IP167" s="29"/>
      <c r="IQ167" s="27"/>
      <c r="IR167" s="27"/>
      <c r="IU167" s="29"/>
      <c r="IV167" s="27"/>
    </row>
    <row r="168" s="6" customFormat="true" ht="13.5" hidden="false" customHeight="true" outlineLevel="0" collapsed="false">
      <c r="A168" s="22" t="s">
        <v>13</v>
      </c>
      <c r="B168" s="43" t="n">
        <v>100739</v>
      </c>
      <c r="C168" s="44" t="s">
        <v>152</v>
      </c>
      <c r="D168" s="45" t="s">
        <v>33</v>
      </c>
      <c r="E168" s="46" t="s">
        <v>34</v>
      </c>
      <c r="F168" s="47" t="s">
        <v>17</v>
      </c>
      <c r="G168" s="27" t="n">
        <v>0</v>
      </c>
      <c r="H168" s="28"/>
      <c r="I168" s="29"/>
      <c r="J168" s="29"/>
      <c r="K168" s="30" t="n">
        <f aca="false">G168+H168-I168-J168</f>
        <v>0</v>
      </c>
      <c r="L168" s="30" t="n">
        <f aca="false">K168</f>
        <v>0</v>
      </c>
      <c r="M168" s="28"/>
      <c r="N168" s="29"/>
      <c r="O168" s="29"/>
      <c r="P168" s="30" t="n">
        <f aca="false">L168+M168-N168-O168</f>
        <v>0</v>
      </c>
      <c r="Q168" s="30" t="n">
        <f aca="false">P168</f>
        <v>0</v>
      </c>
      <c r="R168" s="28"/>
      <c r="S168" s="29"/>
      <c r="T168" s="29"/>
      <c r="U168" s="30" t="n">
        <f aca="false">Q168+R168-S168-T168</f>
        <v>0</v>
      </c>
      <c r="V168" s="30" t="n">
        <f aca="false">U168</f>
        <v>0</v>
      </c>
      <c r="W168" s="28"/>
      <c r="X168" s="29"/>
      <c r="Y168" s="29"/>
      <c r="Z168" s="30" t="n">
        <f aca="false">V168+W168-X168-Y168</f>
        <v>0</v>
      </c>
      <c r="AA168" s="30" t="n">
        <f aca="false">Z168</f>
        <v>0</v>
      </c>
      <c r="AB168" s="28"/>
      <c r="AC168" s="29"/>
      <c r="AD168" s="29"/>
      <c r="AE168" s="30" t="n">
        <f aca="false">AA168+AB168-AC168-AD168</f>
        <v>0</v>
      </c>
      <c r="AF168" s="30" t="n">
        <f aca="false">AE168</f>
        <v>0</v>
      </c>
      <c r="AG168" s="28"/>
      <c r="AH168" s="29"/>
      <c r="AI168" s="29"/>
      <c r="AJ168" s="30" t="n">
        <f aca="false">AF168+AG168-AH168-AI168</f>
        <v>0</v>
      </c>
      <c r="AK168" s="30" t="n">
        <f aca="false">AJ168</f>
        <v>0</v>
      </c>
      <c r="AL168" s="28"/>
      <c r="AM168" s="29"/>
      <c r="AN168" s="29"/>
      <c r="AO168" s="30" t="n">
        <f aca="false">AK168+AL168-AM168-AN168</f>
        <v>0</v>
      </c>
      <c r="AP168" s="30" t="n">
        <f aca="false">AO168</f>
        <v>0</v>
      </c>
      <c r="AQ168" s="28"/>
      <c r="AR168" s="29"/>
      <c r="AS168" s="29"/>
      <c r="AT168" s="30" t="n">
        <f aca="false">AP168+AQ168-AR168-AS168</f>
        <v>0</v>
      </c>
      <c r="AU168" s="30" t="n">
        <f aca="false">AT168</f>
        <v>0</v>
      </c>
      <c r="AV168" s="28"/>
      <c r="AW168" s="29"/>
      <c r="AX168" s="29"/>
      <c r="AY168" s="30" t="n">
        <f aca="false">AU168+AV168-AW168-AX168</f>
        <v>0</v>
      </c>
      <c r="AZ168" s="30" t="n">
        <f aca="false">AY168</f>
        <v>0</v>
      </c>
      <c r="BA168" s="28"/>
      <c r="BB168" s="29"/>
      <c r="BC168" s="29"/>
      <c r="BD168" s="30" t="n">
        <f aca="false">AZ168+BA168-BB168-BC168</f>
        <v>0</v>
      </c>
      <c r="BE168" s="30" t="n">
        <f aca="false">BD168</f>
        <v>0</v>
      </c>
      <c r="BF168" s="28"/>
      <c r="BG168" s="29"/>
      <c r="BH168" s="29"/>
      <c r="BI168" s="30" t="n">
        <f aca="false">BE168+BF168-BG168-BH168</f>
        <v>0</v>
      </c>
      <c r="BJ168" s="30" t="n">
        <f aca="false">BI168</f>
        <v>0</v>
      </c>
      <c r="BK168" s="28"/>
      <c r="BL168" s="29"/>
      <c r="BM168" s="29"/>
      <c r="BN168" s="30" t="n">
        <f aca="false">BJ168+BK168-BL168-BM168</f>
        <v>0</v>
      </c>
      <c r="BO168" s="30" t="n">
        <f aca="false">BN168</f>
        <v>0</v>
      </c>
      <c r="BP168" s="28"/>
      <c r="BQ168" s="29"/>
      <c r="BR168" s="29"/>
      <c r="BS168" s="30" t="n">
        <f aca="false">BO168+BP168-BQ168-BR168</f>
        <v>0</v>
      </c>
      <c r="BT168" s="30" t="n">
        <f aca="false">BS168</f>
        <v>0</v>
      </c>
      <c r="BU168" s="28"/>
      <c r="BV168" s="29"/>
      <c r="BW168" s="29"/>
      <c r="BX168" s="30" t="n">
        <f aca="false">BT168+BU168-BV168-BW168</f>
        <v>0</v>
      </c>
      <c r="BY168" s="30" t="n">
        <f aca="false">BX168</f>
        <v>0</v>
      </c>
      <c r="BZ168" s="28"/>
      <c r="CA168" s="29"/>
      <c r="CB168" s="29"/>
      <c r="CC168" s="30" t="n">
        <f aca="false">BY168+BZ168-CA168-CB168</f>
        <v>0</v>
      </c>
      <c r="CD168" s="30" t="n">
        <f aca="false">CC168</f>
        <v>0</v>
      </c>
      <c r="CE168" s="28"/>
      <c r="CF168" s="29"/>
      <c r="CG168" s="29"/>
      <c r="CH168" s="30" t="n">
        <f aca="false">CD168+CE168-CF168-CG168</f>
        <v>0</v>
      </c>
      <c r="CI168" s="30" t="n">
        <f aca="false">CH168</f>
        <v>0</v>
      </c>
      <c r="CJ168" s="28"/>
      <c r="CK168" s="29"/>
      <c r="CL168" s="29"/>
      <c r="CM168" s="30" t="n">
        <f aca="false">CI168+CJ168-CK168-CL168</f>
        <v>0</v>
      </c>
      <c r="CN168" s="30" t="n">
        <f aca="false">CM168</f>
        <v>0</v>
      </c>
      <c r="CO168" s="28"/>
      <c r="CP168" s="29"/>
      <c r="CQ168" s="29"/>
      <c r="CR168" s="30" t="n">
        <f aca="false">CN168+CO168-CP168-CQ168</f>
        <v>0</v>
      </c>
      <c r="CS168" s="30" t="n">
        <f aca="false">CR168</f>
        <v>0</v>
      </c>
      <c r="CT168" s="28"/>
      <c r="CU168" s="29"/>
      <c r="CV168" s="29"/>
      <c r="CW168" s="30" t="n">
        <f aca="false">CS168+CT168-CU168-CV168</f>
        <v>0</v>
      </c>
      <c r="CX168" s="30" t="n">
        <f aca="false">CW168</f>
        <v>0</v>
      </c>
      <c r="CY168" s="28"/>
      <c r="CZ168" s="29"/>
      <c r="DA168" s="29"/>
      <c r="DB168" s="30" t="n">
        <f aca="false">CX168+CY168-CZ168-DA168</f>
        <v>0</v>
      </c>
      <c r="DC168" s="30" t="n">
        <f aca="false">DB168</f>
        <v>0</v>
      </c>
      <c r="DD168" s="28"/>
      <c r="DE168" s="29"/>
      <c r="DF168" s="29"/>
      <c r="DG168" s="30" t="n">
        <f aca="false">DC168+DD168-DE168-DF168</f>
        <v>0</v>
      </c>
      <c r="DH168" s="30" t="n">
        <f aca="false">DG168</f>
        <v>0</v>
      </c>
      <c r="DI168" s="28"/>
      <c r="DJ168" s="29"/>
      <c r="DK168" s="29"/>
      <c r="DL168" s="30" t="n">
        <f aca="false">DH168+DI168-DJ168-DK168</f>
        <v>0</v>
      </c>
      <c r="DM168" s="30" t="n">
        <f aca="false">DL168</f>
        <v>0</v>
      </c>
      <c r="DN168" s="28"/>
      <c r="DO168" s="29"/>
      <c r="DP168" s="29"/>
      <c r="DQ168" s="30" t="n">
        <f aca="false">DM168+DN168-DO168-DP168</f>
        <v>0</v>
      </c>
      <c r="DR168" s="30" t="n">
        <f aca="false">DQ168</f>
        <v>0</v>
      </c>
      <c r="DS168" s="28"/>
      <c r="DT168" s="29"/>
      <c r="DU168" s="29"/>
      <c r="DV168" s="30" t="n">
        <f aca="false">DR168+DS168-DT168-DU168</f>
        <v>0</v>
      </c>
      <c r="DW168" s="30" t="n">
        <f aca="false">DV168</f>
        <v>0</v>
      </c>
      <c r="DX168" s="28"/>
      <c r="DY168" s="29"/>
      <c r="DZ168" s="29"/>
      <c r="EA168" s="30" t="n">
        <f aca="false">DW168+DX168-DY168-DZ168</f>
        <v>0</v>
      </c>
      <c r="EB168" s="30" t="n">
        <f aca="false">EA168</f>
        <v>0</v>
      </c>
      <c r="EC168" s="28"/>
      <c r="ED168" s="29"/>
      <c r="EE168" s="29"/>
      <c r="EF168" s="30" t="n">
        <f aca="false">EB168+EC168-ED168-EE168</f>
        <v>0</v>
      </c>
      <c r="EG168" s="30" t="n">
        <f aca="false">EF168</f>
        <v>0</v>
      </c>
      <c r="EH168" s="28"/>
      <c r="EI168" s="29"/>
      <c r="EJ168" s="29"/>
      <c r="EK168" s="30" t="n">
        <f aca="false">EG168+EH168-EI168-EJ168</f>
        <v>0</v>
      </c>
      <c r="EL168" s="30" t="n">
        <f aca="false">EK168</f>
        <v>0</v>
      </c>
      <c r="EM168" s="28"/>
      <c r="EN168" s="29"/>
      <c r="EO168" s="29"/>
      <c r="EP168" s="30" t="n">
        <f aca="false">EL168+EM168-EN168-EO168</f>
        <v>0</v>
      </c>
      <c r="EQ168" s="30" t="n">
        <f aca="false">EP168</f>
        <v>0</v>
      </c>
      <c r="ER168" s="28"/>
      <c r="ES168" s="29"/>
      <c r="ET168" s="29"/>
      <c r="EU168" s="30" t="n">
        <f aca="false">EQ168+ER168-ES168-ET168</f>
        <v>0</v>
      </c>
      <c r="EV168" s="30" t="n">
        <f aca="false">EU168</f>
        <v>0</v>
      </c>
      <c r="EW168" s="28"/>
      <c r="EX168" s="29"/>
      <c r="EY168" s="29"/>
      <c r="EZ168" s="30" t="n">
        <f aca="false">EV168+EW168-EX168-EY168</f>
        <v>0</v>
      </c>
      <c r="FA168" s="30" t="n">
        <f aca="false">EZ168</f>
        <v>0</v>
      </c>
      <c r="FB168" s="28"/>
      <c r="FC168" s="29"/>
      <c r="FD168" s="29"/>
      <c r="FE168" s="30" t="n">
        <f aca="false">FA168+FB168-FC168-FD168</f>
        <v>0</v>
      </c>
      <c r="FF168" s="30" t="n">
        <f aca="false">FE168</f>
        <v>0</v>
      </c>
      <c r="FG168" s="28"/>
      <c r="FH168" s="29"/>
      <c r="FI168" s="29"/>
      <c r="FJ168" s="30" t="n">
        <f aca="false">FF168+FG168-FH168-FI168</f>
        <v>0</v>
      </c>
      <c r="FK168" s="30" t="n">
        <f aca="false">FJ168</f>
        <v>0</v>
      </c>
      <c r="FL168" s="28"/>
      <c r="FM168" s="29"/>
      <c r="FN168" s="29"/>
      <c r="FO168" s="30" t="n">
        <f aca="false">FK168+FL168-FM168-FN168</f>
        <v>0</v>
      </c>
      <c r="FP168" s="30" t="n">
        <f aca="false">FO168</f>
        <v>0</v>
      </c>
      <c r="FQ168" s="28"/>
      <c r="FR168" s="29"/>
      <c r="FS168" s="29"/>
      <c r="FT168" s="30" t="n">
        <f aca="false">FP168+FQ168-FR168-FS168</f>
        <v>0</v>
      </c>
      <c r="FU168" s="30" t="n">
        <f aca="false">FT168</f>
        <v>0</v>
      </c>
      <c r="FV168" s="28"/>
      <c r="FW168" s="29"/>
      <c r="FX168" s="29"/>
      <c r="FY168" s="30" t="n">
        <f aca="false">FU168+FV168-FW168-FX168</f>
        <v>0</v>
      </c>
      <c r="FZ168" s="27"/>
      <c r="GC168" s="29"/>
      <c r="GD168" s="27"/>
      <c r="GE168" s="27"/>
      <c r="GH168" s="29"/>
      <c r="GI168" s="27"/>
      <c r="GJ168" s="27"/>
      <c r="GM168" s="29"/>
      <c r="GN168" s="27"/>
      <c r="GO168" s="27"/>
      <c r="GR168" s="29"/>
      <c r="GS168" s="27"/>
      <c r="GT168" s="27"/>
      <c r="GW168" s="29"/>
      <c r="GX168" s="27"/>
      <c r="GY168" s="27"/>
      <c r="HB168" s="29"/>
      <c r="HC168" s="27"/>
      <c r="HD168" s="27"/>
      <c r="HG168" s="29"/>
      <c r="HH168" s="27"/>
      <c r="HI168" s="27"/>
      <c r="HL168" s="29"/>
      <c r="HM168" s="27"/>
      <c r="HN168" s="27"/>
      <c r="HQ168" s="29"/>
      <c r="HR168" s="27"/>
      <c r="HS168" s="27"/>
      <c r="HV168" s="29"/>
      <c r="HW168" s="27"/>
      <c r="HX168" s="27"/>
      <c r="IA168" s="29"/>
      <c r="IB168" s="27"/>
      <c r="IC168" s="27"/>
      <c r="IF168" s="29"/>
      <c r="IG168" s="27"/>
      <c r="IH168" s="27"/>
      <c r="IK168" s="29"/>
      <c r="IL168" s="27"/>
      <c r="IM168" s="27"/>
      <c r="IP168" s="29"/>
      <c r="IQ168" s="27"/>
      <c r="IR168" s="27"/>
      <c r="IU168" s="29"/>
      <c r="IV168" s="27"/>
    </row>
    <row r="169" s="6" customFormat="true" ht="13.5" hidden="false" customHeight="true" outlineLevel="0" collapsed="false">
      <c r="A169" s="22" t="s">
        <v>13</v>
      </c>
      <c r="B169" s="37" t="n">
        <v>100740</v>
      </c>
      <c r="C169" s="24" t="s">
        <v>153</v>
      </c>
      <c r="D169" s="25" t="s">
        <v>15</v>
      </c>
      <c r="E169" s="26" t="s">
        <v>16</v>
      </c>
      <c r="F169" s="22" t="s">
        <v>17</v>
      </c>
      <c r="G169" s="27" t="n">
        <v>0</v>
      </c>
      <c r="H169" s="28"/>
      <c r="I169" s="29"/>
      <c r="J169" s="29"/>
      <c r="K169" s="30" t="n">
        <f aca="false">G169+H169-I169-J169</f>
        <v>0</v>
      </c>
      <c r="L169" s="30" t="n">
        <f aca="false">K169</f>
        <v>0</v>
      </c>
      <c r="M169" s="28"/>
      <c r="N169" s="29"/>
      <c r="O169" s="29"/>
      <c r="P169" s="30" t="n">
        <f aca="false">L169+M169-N169-O169</f>
        <v>0</v>
      </c>
      <c r="Q169" s="30" t="n">
        <f aca="false">P169</f>
        <v>0</v>
      </c>
      <c r="R169" s="28"/>
      <c r="S169" s="29"/>
      <c r="T169" s="29"/>
      <c r="U169" s="30" t="n">
        <f aca="false">Q169+R169-S169-T169</f>
        <v>0</v>
      </c>
      <c r="V169" s="30" t="n">
        <f aca="false">U169</f>
        <v>0</v>
      </c>
      <c r="W169" s="28"/>
      <c r="X169" s="29"/>
      <c r="Y169" s="29"/>
      <c r="Z169" s="30" t="n">
        <f aca="false">V169+W169-X169-Y169</f>
        <v>0</v>
      </c>
      <c r="AA169" s="30" t="n">
        <f aca="false">Z169</f>
        <v>0</v>
      </c>
      <c r="AB169" s="28"/>
      <c r="AC169" s="29"/>
      <c r="AD169" s="29"/>
      <c r="AE169" s="30" t="n">
        <f aca="false">AA169+AB169-AC169-AD169</f>
        <v>0</v>
      </c>
      <c r="AF169" s="30" t="n">
        <f aca="false">AE169</f>
        <v>0</v>
      </c>
      <c r="AG169" s="28"/>
      <c r="AH169" s="29"/>
      <c r="AI169" s="29"/>
      <c r="AJ169" s="30" t="n">
        <f aca="false">AF169+AG169-AH169-AI169</f>
        <v>0</v>
      </c>
      <c r="AK169" s="30" t="n">
        <f aca="false">AJ169</f>
        <v>0</v>
      </c>
      <c r="AL169" s="28"/>
      <c r="AM169" s="29"/>
      <c r="AN169" s="29"/>
      <c r="AO169" s="30" t="n">
        <f aca="false">AK169+AL169-AM169-AN169</f>
        <v>0</v>
      </c>
      <c r="AP169" s="30" t="n">
        <f aca="false">AO169</f>
        <v>0</v>
      </c>
      <c r="AQ169" s="28"/>
      <c r="AR169" s="29"/>
      <c r="AS169" s="29"/>
      <c r="AT169" s="30" t="n">
        <f aca="false">AP169+AQ169-AR169-AS169</f>
        <v>0</v>
      </c>
      <c r="AU169" s="30" t="n">
        <f aca="false">AT169</f>
        <v>0</v>
      </c>
      <c r="AV169" s="28"/>
      <c r="AW169" s="29"/>
      <c r="AX169" s="29"/>
      <c r="AY169" s="30" t="n">
        <f aca="false">AU169+AV169-AW169-AX169</f>
        <v>0</v>
      </c>
      <c r="AZ169" s="30" t="n">
        <f aca="false">AY169</f>
        <v>0</v>
      </c>
      <c r="BA169" s="28"/>
      <c r="BB169" s="29"/>
      <c r="BC169" s="29"/>
      <c r="BD169" s="30" t="n">
        <f aca="false">AZ169+BA169-BB169-BC169</f>
        <v>0</v>
      </c>
      <c r="BE169" s="30" t="n">
        <f aca="false">BD169</f>
        <v>0</v>
      </c>
      <c r="BF169" s="28"/>
      <c r="BG169" s="29"/>
      <c r="BH169" s="29"/>
      <c r="BI169" s="30" t="n">
        <f aca="false">BE169+BF169-BG169-BH169</f>
        <v>0</v>
      </c>
      <c r="BJ169" s="30" t="n">
        <f aca="false">BI169</f>
        <v>0</v>
      </c>
      <c r="BK169" s="28"/>
      <c r="BL169" s="29"/>
      <c r="BM169" s="29"/>
      <c r="BN169" s="30" t="n">
        <f aca="false">BJ169+BK169-BL169-BM169</f>
        <v>0</v>
      </c>
      <c r="BO169" s="30" t="n">
        <f aca="false">BN169</f>
        <v>0</v>
      </c>
      <c r="BP169" s="28"/>
      <c r="BQ169" s="29"/>
      <c r="BR169" s="29"/>
      <c r="BS169" s="30" t="n">
        <f aca="false">BO169+BP169-BQ169-BR169</f>
        <v>0</v>
      </c>
      <c r="BT169" s="30" t="n">
        <f aca="false">BS169</f>
        <v>0</v>
      </c>
      <c r="BU169" s="28"/>
      <c r="BV169" s="29"/>
      <c r="BW169" s="29"/>
      <c r="BX169" s="30" t="n">
        <f aca="false">BT169+BU169-BV169-BW169</f>
        <v>0</v>
      </c>
      <c r="BY169" s="30" t="n">
        <f aca="false">BX169</f>
        <v>0</v>
      </c>
      <c r="BZ169" s="28"/>
      <c r="CA169" s="29"/>
      <c r="CB169" s="29"/>
      <c r="CC169" s="30" t="n">
        <f aca="false">BY169+BZ169-CA169-CB169</f>
        <v>0</v>
      </c>
      <c r="CD169" s="30" t="n">
        <f aca="false">CC169</f>
        <v>0</v>
      </c>
      <c r="CE169" s="28"/>
      <c r="CF169" s="29"/>
      <c r="CG169" s="29"/>
      <c r="CH169" s="30" t="n">
        <f aca="false">CD169+CE169-CF169-CG169</f>
        <v>0</v>
      </c>
      <c r="CI169" s="30" t="n">
        <f aca="false">CH169</f>
        <v>0</v>
      </c>
      <c r="CJ169" s="28"/>
      <c r="CK169" s="29"/>
      <c r="CL169" s="29"/>
      <c r="CM169" s="30" t="n">
        <f aca="false">CI169+CJ169-CK169-CL169</f>
        <v>0</v>
      </c>
      <c r="CN169" s="30" t="n">
        <f aca="false">CM169</f>
        <v>0</v>
      </c>
      <c r="CO169" s="28"/>
      <c r="CP169" s="29"/>
      <c r="CQ169" s="29"/>
      <c r="CR169" s="30" t="n">
        <f aca="false">CN169+CO169-CP169-CQ169</f>
        <v>0</v>
      </c>
      <c r="CS169" s="30" t="n">
        <f aca="false">CR169</f>
        <v>0</v>
      </c>
      <c r="CT169" s="28"/>
      <c r="CU169" s="29"/>
      <c r="CV169" s="29"/>
      <c r="CW169" s="30" t="n">
        <f aca="false">CS169+CT169-CU169-CV169</f>
        <v>0</v>
      </c>
      <c r="CX169" s="30" t="n">
        <f aca="false">CW169</f>
        <v>0</v>
      </c>
      <c r="CY169" s="28"/>
      <c r="CZ169" s="29"/>
      <c r="DA169" s="29"/>
      <c r="DB169" s="30" t="n">
        <f aca="false">CX169+CY169-CZ169-DA169</f>
        <v>0</v>
      </c>
      <c r="DC169" s="30" t="n">
        <f aca="false">DB169</f>
        <v>0</v>
      </c>
      <c r="DD169" s="28"/>
      <c r="DE169" s="29"/>
      <c r="DF169" s="29"/>
      <c r="DG169" s="30" t="n">
        <f aca="false">DC169+DD169-DE169-DF169</f>
        <v>0</v>
      </c>
      <c r="DH169" s="30" t="n">
        <f aca="false">DG169</f>
        <v>0</v>
      </c>
      <c r="DI169" s="28"/>
      <c r="DJ169" s="29"/>
      <c r="DK169" s="29"/>
      <c r="DL169" s="30" t="n">
        <f aca="false">DH169+DI169-DJ169-DK169</f>
        <v>0</v>
      </c>
      <c r="DM169" s="30" t="n">
        <f aca="false">DL169</f>
        <v>0</v>
      </c>
      <c r="DN169" s="28"/>
      <c r="DO169" s="29"/>
      <c r="DP169" s="29"/>
      <c r="DQ169" s="30" t="n">
        <f aca="false">DM169+DN169-DO169-DP169</f>
        <v>0</v>
      </c>
      <c r="DR169" s="30" t="n">
        <f aca="false">DQ169</f>
        <v>0</v>
      </c>
      <c r="DS169" s="28"/>
      <c r="DT169" s="29"/>
      <c r="DU169" s="29"/>
      <c r="DV169" s="30" t="n">
        <f aca="false">DR169+DS169-DT169-DU169</f>
        <v>0</v>
      </c>
      <c r="DW169" s="30" t="n">
        <f aca="false">DV169</f>
        <v>0</v>
      </c>
      <c r="DX169" s="28"/>
      <c r="DY169" s="29"/>
      <c r="DZ169" s="29"/>
      <c r="EA169" s="30" t="n">
        <f aca="false">DW169+DX169-DY169-DZ169</f>
        <v>0</v>
      </c>
      <c r="EB169" s="30" t="n">
        <f aca="false">EA169</f>
        <v>0</v>
      </c>
      <c r="EC169" s="28"/>
      <c r="ED169" s="29"/>
      <c r="EE169" s="29"/>
      <c r="EF169" s="30" t="n">
        <f aca="false">EB169+EC169-ED169-EE169</f>
        <v>0</v>
      </c>
      <c r="EG169" s="30" t="n">
        <f aca="false">EF169</f>
        <v>0</v>
      </c>
      <c r="EH169" s="28"/>
      <c r="EI169" s="29"/>
      <c r="EJ169" s="29"/>
      <c r="EK169" s="30" t="n">
        <f aca="false">EG169+EH169-EI169-EJ169</f>
        <v>0</v>
      </c>
      <c r="EL169" s="30" t="n">
        <f aca="false">EK169</f>
        <v>0</v>
      </c>
      <c r="EM169" s="28"/>
      <c r="EN169" s="29"/>
      <c r="EO169" s="29"/>
      <c r="EP169" s="30" t="n">
        <f aca="false">EL169+EM169-EN169-EO169</f>
        <v>0</v>
      </c>
      <c r="EQ169" s="30" t="n">
        <f aca="false">EP169</f>
        <v>0</v>
      </c>
      <c r="ER169" s="28"/>
      <c r="ES169" s="29"/>
      <c r="ET169" s="29"/>
      <c r="EU169" s="30" t="n">
        <f aca="false">EQ169+ER169-ES169-ET169</f>
        <v>0</v>
      </c>
      <c r="EV169" s="30" t="n">
        <f aca="false">EU169</f>
        <v>0</v>
      </c>
      <c r="EW169" s="28"/>
      <c r="EX169" s="29"/>
      <c r="EY169" s="29"/>
      <c r="EZ169" s="30" t="n">
        <f aca="false">EV169+EW169-EX169-EY169</f>
        <v>0</v>
      </c>
      <c r="FA169" s="30" t="n">
        <f aca="false">EZ169</f>
        <v>0</v>
      </c>
      <c r="FB169" s="28"/>
      <c r="FC169" s="29"/>
      <c r="FD169" s="29"/>
      <c r="FE169" s="30" t="n">
        <f aca="false">FA169+FB169-FC169-FD169</f>
        <v>0</v>
      </c>
      <c r="FF169" s="30" t="n">
        <f aca="false">FE169</f>
        <v>0</v>
      </c>
      <c r="FG169" s="28"/>
      <c r="FH169" s="29"/>
      <c r="FI169" s="29"/>
      <c r="FJ169" s="30" t="n">
        <f aca="false">FF169+FG169-FH169-FI169</f>
        <v>0</v>
      </c>
      <c r="FK169" s="30" t="n">
        <f aca="false">FJ169</f>
        <v>0</v>
      </c>
      <c r="FL169" s="28"/>
      <c r="FM169" s="29"/>
      <c r="FN169" s="29"/>
      <c r="FO169" s="30" t="n">
        <f aca="false">FK169+FL169-FM169-FN169</f>
        <v>0</v>
      </c>
      <c r="FP169" s="30" t="n">
        <f aca="false">FO169</f>
        <v>0</v>
      </c>
      <c r="FQ169" s="28"/>
      <c r="FR169" s="29"/>
      <c r="FS169" s="29"/>
      <c r="FT169" s="30" t="n">
        <f aca="false">FP169+FQ169-FR169-FS169</f>
        <v>0</v>
      </c>
      <c r="FU169" s="30" t="n">
        <f aca="false">FT169</f>
        <v>0</v>
      </c>
      <c r="FV169" s="28"/>
      <c r="FW169" s="29"/>
      <c r="FX169" s="29"/>
      <c r="FY169" s="30" t="n">
        <f aca="false">FU169+FV169-FW169-FX169</f>
        <v>0</v>
      </c>
      <c r="FZ169" s="27" t="n">
        <f aca="false">+FY169</f>
        <v>0</v>
      </c>
      <c r="GA169" s="28"/>
      <c r="GB169" s="29"/>
      <c r="GC169" s="29"/>
      <c r="GD169" s="27" t="n">
        <f aca="false">FZ169+GA169-GB169-GC169</f>
        <v>0</v>
      </c>
      <c r="GE169" s="27" t="n">
        <f aca="false">+GD169</f>
        <v>0</v>
      </c>
      <c r="GF169" s="28"/>
      <c r="GG169" s="29"/>
      <c r="GH169" s="29"/>
      <c r="GI169" s="27" t="n">
        <f aca="false">GE169+GF169-GG169-GH169</f>
        <v>0</v>
      </c>
      <c r="GJ169" s="27" t="n">
        <f aca="false">+GI169</f>
        <v>0</v>
      </c>
      <c r="GK169" s="28"/>
      <c r="GL169" s="29"/>
      <c r="GM169" s="29"/>
      <c r="GN169" s="27" t="n">
        <f aca="false">GJ169+GK169-GL169-GM169</f>
        <v>0</v>
      </c>
      <c r="GO169" s="27" t="n">
        <f aca="false">+GN169</f>
        <v>0</v>
      </c>
      <c r="GP169" s="28"/>
      <c r="GQ169" s="29"/>
      <c r="GR169" s="29"/>
      <c r="GS169" s="27" t="n">
        <f aca="false">GO169+GP169-GQ169-GR169</f>
        <v>0</v>
      </c>
      <c r="GT169" s="27" t="n">
        <f aca="false">+GS169</f>
        <v>0</v>
      </c>
      <c r="GU169" s="28"/>
      <c r="GV169" s="29"/>
      <c r="GW169" s="29"/>
      <c r="GX169" s="27" t="n">
        <f aca="false">GT169+GU169-GV169-GW169</f>
        <v>0</v>
      </c>
      <c r="GY169" s="27" t="n">
        <f aca="false">+GX169</f>
        <v>0</v>
      </c>
      <c r="GZ169" s="28"/>
      <c r="HA169" s="29"/>
      <c r="HB169" s="29"/>
      <c r="HC169" s="27" t="n">
        <f aca="false">GY169+GZ169-HA169-HB169</f>
        <v>0</v>
      </c>
      <c r="HD169" s="27" t="n">
        <f aca="false">+HC169</f>
        <v>0</v>
      </c>
      <c r="HE169" s="28"/>
      <c r="HF169" s="29"/>
      <c r="HG169" s="29"/>
      <c r="HH169" s="27" t="n">
        <f aca="false">HD169+HE169-HF169-HG169</f>
        <v>0</v>
      </c>
      <c r="HI169" s="27" t="n">
        <f aca="false">+HH169</f>
        <v>0</v>
      </c>
      <c r="HJ169" s="28"/>
      <c r="HK169" s="29"/>
      <c r="HL169" s="29"/>
      <c r="HM169" s="27" t="n">
        <f aca="false">HI169+HJ169-HK169-HL169</f>
        <v>0</v>
      </c>
      <c r="HN169" s="27" t="n">
        <f aca="false">+HM169</f>
        <v>0</v>
      </c>
      <c r="HO169" s="28"/>
      <c r="HP169" s="29"/>
      <c r="HQ169" s="29"/>
      <c r="HR169" s="27" t="n">
        <f aca="false">HN169+HO169-HP169-HQ169</f>
        <v>0</v>
      </c>
      <c r="HS169" s="27" t="n">
        <f aca="false">+HR169</f>
        <v>0</v>
      </c>
      <c r="HT169" s="28"/>
      <c r="HU169" s="29"/>
      <c r="HV169" s="29"/>
      <c r="HW169" s="27" t="n">
        <f aca="false">HS169+HT169-HU169-HV169</f>
        <v>0</v>
      </c>
      <c r="HX169" s="27" t="n">
        <f aca="false">+HW169</f>
        <v>0</v>
      </c>
      <c r="HY169" s="28"/>
      <c r="HZ169" s="29"/>
      <c r="IA169" s="29"/>
      <c r="IB169" s="27" t="n">
        <f aca="false">HX169+HY169-HZ169-IA169</f>
        <v>0</v>
      </c>
      <c r="IC169" s="27" t="n">
        <f aca="false">+IB169</f>
        <v>0</v>
      </c>
      <c r="ID169" s="28"/>
      <c r="IE169" s="29"/>
      <c r="IF169" s="29"/>
      <c r="IG169" s="27" t="n">
        <f aca="false">IC169+ID169-IE169-IF169</f>
        <v>0</v>
      </c>
      <c r="IH169" s="27" t="n">
        <f aca="false">+IG169</f>
        <v>0</v>
      </c>
      <c r="II169" s="28"/>
      <c r="IJ169" s="29"/>
      <c r="IK169" s="29"/>
      <c r="IL169" s="27" t="n">
        <f aca="false">IH169+II169-IJ169-IK169</f>
        <v>0</v>
      </c>
      <c r="IM169" s="27" t="n">
        <f aca="false">+IL169</f>
        <v>0</v>
      </c>
      <c r="IN169" s="28"/>
      <c r="IO169" s="29"/>
      <c r="IP169" s="29"/>
      <c r="IQ169" s="27" t="n">
        <f aca="false">IM169+IN169-IO169-IP169</f>
        <v>0</v>
      </c>
      <c r="IR169" s="27" t="n">
        <f aca="false">+IQ169</f>
        <v>0</v>
      </c>
      <c r="IS169" s="28"/>
      <c r="IT169" s="29"/>
      <c r="IU169" s="29"/>
      <c r="IV169" s="27" t="n">
        <f aca="false">IR169+IS169-IT169-IU169</f>
        <v>0</v>
      </c>
    </row>
    <row r="170" s="6" customFormat="true" ht="13.5" hidden="false" customHeight="true" outlineLevel="0" collapsed="false">
      <c r="A170" s="22" t="s">
        <v>13</v>
      </c>
      <c r="B170" s="37" t="n">
        <v>100741</v>
      </c>
      <c r="C170" s="24" t="s">
        <v>154</v>
      </c>
      <c r="D170" s="25" t="s">
        <v>15</v>
      </c>
      <c r="E170" s="26" t="s">
        <v>16</v>
      </c>
      <c r="F170" s="22" t="s">
        <v>17</v>
      </c>
      <c r="G170" s="27" t="n">
        <v>1204</v>
      </c>
      <c r="H170" s="28"/>
      <c r="I170" s="29"/>
      <c r="J170" s="29" t="n">
        <v>120</v>
      </c>
      <c r="K170" s="30" t="n">
        <f aca="false">G170+H170-I170-J170</f>
        <v>1084</v>
      </c>
      <c r="L170" s="30" t="n">
        <f aca="false">K170</f>
        <v>1084</v>
      </c>
      <c r="M170" s="28"/>
      <c r="N170" s="29"/>
      <c r="O170" s="29" t="n">
        <v>115</v>
      </c>
      <c r="P170" s="30" t="n">
        <f aca="false">L170+M170-N170-O170</f>
        <v>969</v>
      </c>
      <c r="Q170" s="30" t="n">
        <f aca="false">P170</f>
        <v>969</v>
      </c>
      <c r="R170" s="28"/>
      <c r="S170" s="29"/>
      <c r="T170" s="29" t="n">
        <v>24</v>
      </c>
      <c r="U170" s="30" t="n">
        <f aca="false">Q170+R170-S170-T170</f>
        <v>945</v>
      </c>
      <c r="V170" s="30" t="n">
        <f aca="false">U170</f>
        <v>945</v>
      </c>
      <c r="W170" s="28"/>
      <c r="X170" s="29"/>
      <c r="Y170" s="29" t="n">
        <v>140</v>
      </c>
      <c r="Z170" s="30" t="n">
        <f aca="false">V170+W170-X170-Y170</f>
        <v>805</v>
      </c>
      <c r="AA170" s="30" t="n">
        <f aca="false">Z170</f>
        <v>805</v>
      </c>
      <c r="AB170" s="28"/>
      <c r="AC170" s="29"/>
      <c r="AD170" s="29" t="n">
        <v>11</v>
      </c>
      <c r="AE170" s="30" t="n">
        <f aca="false">AA170+AB170-AC170-AD170</f>
        <v>794</v>
      </c>
      <c r="AF170" s="30" t="n">
        <f aca="false">AE170</f>
        <v>794</v>
      </c>
      <c r="AG170" s="28"/>
      <c r="AH170" s="29"/>
      <c r="AI170" s="29" t="n">
        <v>171</v>
      </c>
      <c r="AJ170" s="30" t="n">
        <f aca="false">AF170+AG170-AH170-AI170</f>
        <v>623</v>
      </c>
      <c r="AK170" s="30" t="n">
        <f aca="false">AJ170</f>
        <v>623</v>
      </c>
      <c r="AL170" s="28"/>
      <c r="AM170" s="29"/>
      <c r="AN170" s="29" t="n">
        <v>64</v>
      </c>
      <c r="AO170" s="30" t="n">
        <f aca="false">AK170+AL170-AM170-AN170</f>
        <v>559</v>
      </c>
      <c r="AP170" s="30" t="n">
        <f aca="false">AO170</f>
        <v>559</v>
      </c>
      <c r="AQ170" s="28"/>
      <c r="AR170" s="29"/>
      <c r="AS170" s="29" t="n">
        <v>2</v>
      </c>
      <c r="AT170" s="30" t="n">
        <f aca="false">AP170+AQ170-AR170-AS170</f>
        <v>557</v>
      </c>
      <c r="AU170" s="30" t="n">
        <f aca="false">AT170</f>
        <v>557</v>
      </c>
      <c r="AV170" s="28"/>
      <c r="AW170" s="29"/>
      <c r="AX170" s="29" t="n">
        <v>11</v>
      </c>
      <c r="AY170" s="30" t="n">
        <f aca="false">AU170+AV170-AW170-AX170</f>
        <v>546</v>
      </c>
      <c r="AZ170" s="30" t="n">
        <f aca="false">AY170</f>
        <v>546</v>
      </c>
      <c r="BA170" s="28" t="n">
        <v>49</v>
      </c>
      <c r="BB170" s="29"/>
      <c r="BC170" s="29" t="n">
        <v>84</v>
      </c>
      <c r="BD170" s="30" t="n">
        <f aca="false">AZ170+BA170-BB170-BC170</f>
        <v>511</v>
      </c>
      <c r="BE170" s="30" t="n">
        <f aca="false">BD170</f>
        <v>511</v>
      </c>
      <c r="BF170" s="28" t="n">
        <v>1500</v>
      </c>
      <c r="BG170" s="29" t="n">
        <v>2</v>
      </c>
      <c r="BH170" s="29" t="n">
        <v>19</v>
      </c>
      <c r="BI170" s="30" t="n">
        <f aca="false">BE170+BF170-BG170-BH170</f>
        <v>1990</v>
      </c>
      <c r="BJ170" s="30" t="n">
        <f aca="false">BI170</f>
        <v>1990</v>
      </c>
      <c r="BK170" s="28"/>
      <c r="BL170" s="29" t="n">
        <v>12</v>
      </c>
      <c r="BM170" s="29" t="n">
        <v>59</v>
      </c>
      <c r="BN170" s="30" t="n">
        <f aca="false">BJ170+BK170-BL170-BM170</f>
        <v>1919</v>
      </c>
      <c r="BO170" s="30" t="n">
        <f aca="false">BN170</f>
        <v>1919</v>
      </c>
      <c r="BP170" s="28"/>
      <c r="BQ170" s="29"/>
      <c r="BR170" s="29" t="n">
        <v>39</v>
      </c>
      <c r="BS170" s="30" t="n">
        <f aca="false">BO170+BP170-BQ170-BR170</f>
        <v>1880</v>
      </c>
      <c r="BT170" s="30" t="n">
        <f aca="false">BS170</f>
        <v>1880</v>
      </c>
      <c r="BU170" s="28"/>
      <c r="BV170" s="29"/>
      <c r="BW170" s="29" t="n">
        <v>3</v>
      </c>
      <c r="BX170" s="30" t="n">
        <f aca="false">BT170+BU170-BV170-BW170</f>
        <v>1877</v>
      </c>
      <c r="BY170" s="30" t="n">
        <f aca="false">BX170</f>
        <v>1877</v>
      </c>
      <c r="BZ170" s="28"/>
      <c r="CA170" s="29"/>
      <c r="CB170" s="29" t="n">
        <v>45</v>
      </c>
      <c r="CC170" s="30" t="n">
        <f aca="false">BY170+BZ170-CA170-CB170</f>
        <v>1832</v>
      </c>
      <c r="CD170" s="30" t="n">
        <f aca="false">CC170</f>
        <v>1832</v>
      </c>
      <c r="CE170" s="28"/>
      <c r="CF170" s="29"/>
      <c r="CG170" s="29" t="n">
        <v>55</v>
      </c>
      <c r="CH170" s="30" t="n">
        <f aca="false">CD170+CE170-CF170-CG170</f>
        <v>1777</v>
      </c>
      <c r="CI170" s="30" t="n">
        <f aca="false">CH170</f>
        <v>1777</v>
      </c>
      <c r="CJ170" s="28"/>
      <c r="CK170" s="29"/>
      <c r="CL170" s="29" t="n">
        <v>77</v>
      </c>
      <c r="CM170" s="30" t="n">
        <f aca="false">CI170+CJ170-CK170-CL170</f>
        <v>1700</v>
      </c>
      <c r="CN170" s="30" t="n">
        <f aca="false">CM170</f>
        <v>1700</v>
      </c>
      <c r="CO170" s="28"/>
      <c r="CP170" s="29"/>
      <c r="CQ170" s="29" t="n">
        <v>27</v>
      </c>
      <c r="CR170" s="30" t="n">
        <f aca="false">CN170+CO170-CP170-CQ170</f>
        <v>1673</v>
      </c>
      <c r="CS170" s="30" t="n">
        <f aca="false">CR170</f>
        <v>1673</v>
      </c>
      <c r="CT170" s="28"/>
      <c r="CU170" s="29"/>
      <c r="CV170" s="29" t="n">
        <v>55</v>
      </c>
      <c r="CW170" s="30" t="n">
        <f aca="false">CS170+CT170-CU170-CV170</f>
        <v>1618</v>
      </c>
      <c r="CX170" s="30" t="n">
        <f aca="false">CW170</f>
        <v>1618</v>
      </c>
      <c r="CY170" s="28"/>
      <c r="CZ170" s="29"/>
      <c r="DA170" s="29" t="n">
        <v>11</v>
      </c>
      <c r="DB170" s="30" t="n">
        <f aca="false">CX170+CY170-CZ170-DA170</f>
        <v>1607</v>
      </c>
      <c r="DC170" s="30" t="n">
        <f aca="false">DB170</f>
        <v>1607</v>
      </c>
      <c r="DD170" s="28"/>
      <c r="DE170" s="29"/>
      <c r="DF170" s="29"/>
      <c r="DG170" s="30" t="n">
        <f aca="false">DC170+DD170-DE170-DF170</f>
        <v>1607</v>
      </c>
      <c r="DH170" s="30" t="n">
        <f aca="false">DG170</f>
        <v>1607</v>
      </c>
      <c r="DI170" s="28"/>
      <c r="DJ170" s="29"/>
      <c r="DK170" s="29"/>
      <c r="DL170" s="30" t="n">
        <f aca="false">DH170+DI170-DJ170-DK170</f>
        <v>1607</v>
      </c>
      <c r="DM170" s="30" t="n">
        <f aca="false">DL170</f>
        <v>1607</v>
      </c>
      <c r="DN170" s="28"/>
      <c r="DO170" s="29"/>
      <c r="DP170" s="29"/>
      <c r="DQ170" s="30" t="n">
        <f aca="false">DM170+DN170-DO170-DP170</f>
        <v>1607</v>
      </c>
      <c r="DR170" s="30" t="n">
        <f aca="false">DQ170</f>
        <v>1607</v>
      </c>
      <c r="DS170" s="28"/>
      <c r="DT170" s="29"/>
      <c r="DU170" s="29"/>
      <c r="DV170" s="30" t="n">
        <f aca="false">DR170+DS170-DT170-DU170</f>
        <v>1607</v>
      </c>
      <c r="DW170" s="30" t="n">
        <f aca="false">DV170</f>
        <v>1607</v>
      </c>
      <c r="DX170" s="28"/>
      <c r="DY170" s="29"/>
      <c r="DZ170" s="29"/>
      <c r="EA170" s="30" t="n">
        <f aca="false">DW170+DX170-DY170-DZ170</f>
        <v>1607</v>
      </c>
      <c r="EB170" s="30" t="n">
        <f aca="false">EA170</f>
        <v>1607</v>
      </c>
      <c r="EC170" s="28"/>
      <c r="ED170" s="29"/>
      <c r="EE170" s="29"/>
      <c r="EF170" s="30" t="n">
        <f aca="false">EB170+EC170-ED170-EE170</f>
        <v>1607</v>
      </c>
      <c r="EG170" s="30" t="n">
        <f aca="false">EF170</f>
        <v>1607</v>
      </c>
      <c r="EH170" s="28"/>
      <c r="EI170" s="29"/>
      <c r="EJ170" s="29"/>
      <c r="EK170" s="30" t="n">
        <f aca="false">EG170+EH170-EI170-EJ170</f>
        <v>1607</v>
      </c>
      <c r="EL170" s="30" t="n">
        <f aca="false">EK170</f>
        <v>1607</v>
      </c>
      <c r="EM170" s="28"/>
      <c r="EN170" s="29"/>
      <c r="EO170" s="29"/>
      <c r="EP170" s="30" t="n">
        <f aca="false">EL170+EM170-EN170-EO170</f>
        <v>1607</v>
      </c>
      <c r="EQ170" s="30" t="n">
        <f aca="false">EP170</f>
        <v>1607</v>
      </c>
      <c r="ER170" s="28"/>
      <c r="ES170" s="29"/>
      <c r="ET170" s="29"/>
      <c r="EU170" s="30" t="n">
        <f aca="false">EQ170+ER170-ES170-ET170</f>
        <v>1607</v>
      </c>
      <c r="EV170" s="30" t="n">
        <f aca="false">EU170</f>
        <v>1607</v>
      </c>
      <c r="EW170" s="28"/>
      <c r="EX170" s="29"/>
      <c r="EY170" s="29"/>
      <c r="EZ170" s="30" t="n">
        <f aca="false">EV170+EW170-EX170-EY170</f>
        <v>1607</v>
      </c>
      <c r="FA170" s="30" t="n">
        <f aca="false">EZ170</f>
        <v>1607</v>
      </c>
      <c r="FB170" s="28"/>
      <c r="FC170" s="29"/>
      <c r="FD170" s="29"/>
      <c r="FE170" s="30" t="n">
        <f aca="false">FA170+FB170-FC170-FD170</f>
        <v>1607</v>
      </c>
      <c r="FF170" s="30" t="n">
        <f aca="false">FE170</f>
        <v>1607</v>
      </c>
      <c r="FG170" s="28"/>
      <c r="FH170" s="29"/>
      <c r="FI170" s="29"/>
      <c r="FJ170" s="30" t="n">
        <f aca="false">FF170+FG170-FH170-FI170</f>
        <v>1607</v>
      </c>
      <c r="FK170" s="30" t="n">
        <f aca="false">FJ170</f>
        <v>1607</v>
      </c>
      <c r="FL170" s="28"/>
      <c r="FM170" s="29"/>
      <c r="FN170" s="29"/>
      <c r="FO170" s="30" t="n">
        <f aca="false">FK170+FL170-FM170-FN170</f>
        <v>1607</v>
      </c>
      <c r="FP170" s="30" t="n">
        <f aca="false">FO170</f>
        <v>1607</v>
      </c>
      <c r="FQ170" s="28"/>
      <c r="FR170" s="29"/>
      <c r="FS170" s="29"/>
      <c r="FT170" s="30" t="n">
        <f aca="false">FP170+FQ170-FR170-FS170</f>
        <v>1607</v>
      </c>
      <c r="FU170" s="30" t="n">
        <f aca="false">FT170</f>
        <v>1607</v>
      </c>
      <c r="FV170" s="28"/>
      <c r="FW170" s="29"/>
      <c r="FX170" s="29"/>
      <c r="FY170" s="30" t="n">
        <f aca="false">FU170+FV170-FW170-FX170</f>
        <v>1607</v>
      </c>
      <c r="FZ170" s="27" t="n">
        <f aca="false">+FY170</f>
        <v>1607</v>
      </c>
      <c r="GA170" s="28"/>
      <c r="GB170" s="29"/>
      <c r="GC170" s="29"/>
      <c r="GD170" s="27" t="n">
        <f aca="false">FZ170+GA170-GB170-GC170</f>
        <v>1607</v>
      </c>
      <c r="GE170" s="27" t="n">
        <f aca="false">+GD170</f>
        <v>1607</v>
      </c>
      <c r="GF170" s="28"/>
      <c r="GG170" s="29"/>
      <c r="GH170" s="29"/>
      <c r="GI170" s="27" t="n">
        <f aca="false">GE170+GF170-GG170-GH170</f>
        <v>1607</v>
      </c>
      <c r="GJ170" s="27" t="n">
        <f aca="false">+GI170</f>
        <v>1607</v>
      </c>
      <c r="GK170" s="28"/>
      <c r="GL170" s="29"/>
      <c r="GM170" s="29"/>
      <c r="GN170" s="27" t="n">
        <f aca="false">GJ170+GK170-GL170-GM170</f>
        <v>1607</v>
      </c>
      <c r="GO170" s="27" t="n">
        <f aca="false">+GN170</f>
        <v>1607</v>
      </c>
      <c r="GP170" s="28"/>
      <c r="GQ170" s="29"/>
      <c r="GR170" s="29"/>
      <c r="GS170" s="27" t="n">
        <f aca="false">GO170+GP170-GQ170-GR170</f>
        <v>1607</v>
      </c>
      <c r="GT170" s="27" t="n">
        <f aca="false">+GS170</f>
        <v>1607</v>
      </c>
      <c r="GU170" s="28"/>
      <c r="GV170" s="29"/>
      <c r="GW170" s="29"/>
      <c r="GX170" s="27" t="n">
        <f aca="false">GT170+GU170-GV170-GW170</f>
        <v>1607</v>
      </c>
      <c r="GY170" s="27" t="n">
        <f aca="false">+GX170</f>
        <v>1607</v>
      </c>
      <c r="GZ170" s="28"/>
      <c r="HA170" s="29"/>
      <c r="HB170" s="29"/>
      <c r="HC170" s="27" t="n">
        <f aca="false">GY170+GZ170-HA170-HB170</f>
        <v>1607</v>
      </c>
      <c r="HD170" s="27" t="n">
        <f aca="false">+HC170</f>
        <v>1607</v>
      </c>
      <c r="HE170" s="28"/>
      <c r="HF170" s="29"/>
      <c r="HG170" s="29"/>
      <c r="HH170" s="27" t="n">
        <f aca="false">HD170+HE170-HF170-HG170</f>
        <v>1607</v>
      </c>
      <c r="HI170" s="27" t="n">
        <f aca="false">+HH170</f>
        <v>1607</v>
      </c>
      <c r="HJ170" s="28"/>
      <c r="HK170" s="29"/>
      <c r="HL170" s="29"/>
      <c r="HM170" s="27" t="n">
        <f aca="false">HI170+HJ170-HK170-HL170</f>
        <v>1607</v>
      </c>
      <c r="HN170" s="27" t="n">
        <f aca="false">+HM170</f>
        <v>1607</v>
      </c>
      <c r="HO170" s="28"/>
      <c r="HP170" s="29"/>
      <c r="HQ170" s="29"/>
      <c r="HR170" s="27" t="n">
        <f aca="false">HN170+HO170-HP170-HQ170</f>
        <v>1607</v>
      </c>
      <c r="HS170" s="27" t="n">
        <f aca="false">+HR170</f>
        <v>1607</v>
      </c>
      <c r="HT170" s="28"/>
      <c r="HU170" s="29"/>
      <c r="HV170" s="29"/>
      <c r="HW170" s="27" t="n">
        <f aca="false">HS170+HT170-HU170-HV170</f>
        <v>1607</v>
      </c>
      <c r="HX170" s="27" t="n">
        <f aca="false">+HW170</f>
        <v>1607</v>
      </c>
      <c r="HY170" s="28"/>
      <c r="HZ170" s="29"/>
      <c r="IA170" s="29"/>
      <c r="IB170" s="27" t="n">
        <f aca="false">HX170+HY170-HZ170-IA170</f>
        <v>1607</v>
      </c>
      <c r="IC170" s="27" t="n">
        <f aca="false">+IB170</f>
        <v>1607</v>
      </c>
      <c r="ID170" s="28"/>
      <c r="IE170" s="29"/>
      <c r="IF170" s="29"/>
      <c r="IG170" s="27" t="n">
        <f aca="false">IC170+ID170-IE170-IF170</f>
        <v>1607</v>
      </c>
      <c r="IH170" s="27" t="n">
        <f aca="false">+IG170</f>
        <v>1607</v>
      </c>
      <c r="II170" s="28"/>
      <c r="IJ170" s="29"/>
      <c r="IK170" s="29"/>
      <c r="IL170" s="27" t="n">
        <f aca="false">IH170+II170-IJ170-IK170</f>
        <v>1607</v>
      </c>
      <c r="IM170" s="27" t="n">
        <f aca="false">+IL170</f>
        <v>1607</v>
      </c>
      <c r="IN170" s="28"/>
      <c r="IO170" s="29"/>
      <c r="IP170" s="29"/>
      <c r="IQ170" s="27" t="n">
        <f aca="false">IM170+IN170-IO170-IP170</f>
        <v>1607</v>
      </c>
      <c r="IR170" s="27" t="n">
        <f aca="false">+IQ170</f>
        <v>1607</v>
      </c>
      <c r="IS170" s="28"/>
      <c r="IT170" s="29"/>
      <c r="IU170" s="29"/>
      <c r="IV170" s="27" t="n">
        <f aca="false">IR170+IS170-IT170-IU170</f>
        <v>1607</v>
      </c>
    </row>
    <row r="171" s="6" customFormat="true" ht="13.5" hidden="false" customHeight="true" outlineLevel="0" collapsed="false">
      <c r="A171" s="22" t="s">
        <v>13</v>
      </c>
      <c r="B171" s="48" t="n">
        <v>100750</v>
      </c>
      <c r="C171" s="24" t="s">
        <v>155</v>
      </c>
      <c r="D171" s="25" t="s">
        <v>15</v>
      </c>
      <c r="E171" s="35" t="s">
        <v>16</v>
      </c>
      <c r="F171" s="22" t="s">
        <v>17</v>
      </c>
      <c r="G171" s="27" t="n">
        <v>8</v>
      </c>
      <c r="H171" s="28"/>
      <c r="I171" s="29"/>
      <c r="J171" s="29"/>
      <c r="K171" s="30" t="n">
        <f aca="false">G171+H171-I171-J171</f>
        <v>8</v>
      </c>
      <c r="L171" s="30" t="n">
        <f aca="false">K171</f>
        <v>8</v>
      </c>
      <c r="M171" s="28"/>
      <c r="N171" s="29"/>
      <c r="O171" s="29"/>
      <c r="P171" s="30" t="n">
        <f aca="false">L171+M171-N171-O171</f>
        <v>8</v>
      </c>
      <c r="Q171" s="30" t="n">
        <f aca="false">P171</f>
        <v>8</v>
      </c>
      <c r="R171" s="28"/>
      <c r="S171" s="29"/>
      <c r="T171" s="29"/>
      <c r="U171" s="30" t="n">
        <f aca="false">Q171+R171-S171-T171</f>
        <v>8</v>
      </c>
      <c r="V171" s="30" t="n">
        <f aca="false">U171</f>
        <v>8</v>
      </c>
      <c r="W171" s="28" t="n">
        <v>360</v>
      </c>
      <c r="X171" s="29"/>
      <c r="Y171" s="29" t="n">
        <v>33</v>
      </c>
      <c r="Z171" s="30" t="n">
        <f aca="false">V171+W171-X171-Y171</f>
        <v>335</v>
      </c>
      <c r="AA171" s="30" t="n">
        <f aca="false">Z171</f>
        <v>335</v>
      </c>
      <c r="AB171" s="28" t="n">
        <v>2</v>
      </c>
      <c r="AC171" s="29"/>
      <c r="AD171" s="29" t="n">
        <v>16</v>
      </c>
      <c r="AE171" s="30" t="n">
        <f aca="false">AA171+AB171-AC171-AD171</f>
        <v>321</v>
      </c>
      <c r="AF171" s="30" t="n">
        <f aca="false">AE171</f>
        <v>321</v>
      </c>
      <c r="AG171" s="28"/>
      <c r="AH171" s="29"/>
      <c r="AI171" s="29" t="n">
        <v>166</v>
      </c>
      <c r="AJ171" s="30" t="n">
        <f aca="false">AF171+AG171-AH171-AI171</f>
        <v>155</v>
      </c>
      <c r="AK171" s="30" t="n">
        <f aca="false">AJ171</f>
        <v>155</v>
      </c>
      <c r="AL171" s="28"/>
      <c r="AM171" s="29"/>
      <c r="AN171" s="29" t="n">
        <v>147</v>
      </c>
      <c r="AO171" s="30" t="n">
        <f aca="false">AK171+AL171-AM171-AN171</f>
        <v>8</v>
      </c>
      <c r="AP171" s="30" t="n">
        <f aca="false">AO171</f>
        <v>8</v>
      </c>
      <c r="AQ171" s="28" t="n">
        <v>7</v>
      </c>
      <c r="AR171" s="29"/>
      <c r="AS171" s="29"/>
      <c r="AT171" s="30" t="n">
        <f aca="false">AP171+AQ171-AR171-AS171</f>
        <v>15</v>
      </c>
      <c r="AU171" s="30" t="n">
        <f aca="false">AT171</f>
        <v>15</v>
      </c>
      <c r="AV171" s="28" t="n">
        <v>640</v>
      </c>
      <c r="AW171" s="29"/>
      <c r="AX171" s="29"/>
      <c r="AY171" s="30" t="n">
        <f aca="false">AU171+AV171-AW171-AX171</f>
        <v>655</v>
      </c>
      <c r="AZ171" s="30" t="n">
        <f aca="false">AY171</f>
        <v>655</v>
      </c>
      <c r="BA171" s="28" t="n">
        <v>2</v>
      </c>
      <c r="BB171" s="29"/>
      <c r="BC171" s="29" t="n">
        <v>24</v>
      </c>
      <c r="BD171" s="30" t="n">
        <f aca="false">AZ171+BA171-BB171-BC171</f>
        <v>633</v>
      </c>
      <c r="BE171" s="30" t="n">
        <f aca="false">BD171</f>
        <v>633</v>
      </c>
      <c r="BF171" s="28" t="n">
        <v>3</v>
      </c>
      <c r="BG171" s="29"/>
      <c r="BH171" s="29" t="n">
        <v>29</v>
      </c>
      <c r="BI171" s="30" t="n">
        <f aca="false">BE171+BF171-BG171-BH171</f>
        <v>607</v>
      </c>
      <c r="BJ171" s="30" t="n">
        <f aca="false">BI171</f>
        <v>607</v>
      </c>
      <c r="BK171" s="28" t="n">
        <v>2</v>
      </c>
      <c r="BL171" s="29" t="n">
        <v>23</v>
      </c>
      <c r="BM171" s="29" t="n">
        <v>36</v>
      </c>
      <c r="BN171" s="30" t="n">
        <f aca="false">BJ171+BK171-BL171-BM171</f>
        <v>550</v>
      </c>
      <c r="BO171" s="30" t="n">
        <f aca="false">BN171</f>
        <v>550</v>
      </c>
      <c r="BP171" s="28"/>
      <c r="BQ171" s="29"/>
      <c r="BR171" s="29" t="n">
        <v>43</v>
      </c>
      <c r="BS171" s="30" t="n">
        <f aca="false">BO171+BP171-BQ171-BR171</f>
        <v>507</v>
      </c>
      <c r="BT171" s="30" t="n">
        <f aca="false">BS171</f>
        <v>507</v>
      </c>
      <c r="BU171" s="28"/>
      <c r="BV171" s="29"/>
      <c r="BW171" s="29" t="n">
        <v>262</v>
      </c>
      <c r="BX171" s="30" t="n">
        <f aca="false">BT171+BU171-BV171-BW171</f>
        <v>245</v>
      </c>
      <c r="BY171" s="30" t="n">
        <f aca="false">BX171</f>
        <v>245</v>
      </c>
      <c r="BZ171" s="28" t="n">
        <v>2</v>
      </c>
      <c r="CA171" s="29"/>
      <c r="CB171" s="29" t="n">
        <v>3</v>
      </c>
      <c r="CC171" s="30" t="n">
        <f aca="false">BY171+BZ171-CA171-CB171</f>
        <v>244</v>
      </c>
      <c r="CD171" s="30" t="n">
        <f aca="false">CC171</f>
        <v>244</v>
      </c>
      <c r="CE171" s="28" t="n">
        <v>3</v>
      </c>
      <c r="CF171" s="29"/>
      <c r="CG171" s="29" t="n">
        <v>8</v>
      </c>
      <c r="CH171" s="30" t="n">
        <f aca="false">CD171+CE171-CF171-CG171</f>
        <v>239</v>
      </c>
      <c r="CI171" s="30" t="n">
        <f aca="false">CH171</f>
        <v>239</v>
      </c>
      <c r="CJ171" s="28" t="n">
        <v>5</v>
      </c>
      <c r="CK171" s="29"/>
      <c r="CL171" s="29" t="n">
        <v>89</v>
      </c>
      <c r="CM171" s="30" t="n">
        <f aca="false">CI171+CJ171-CK171-CL171</f>
        <v>155</v>
      </c>
      <c r="CN171" s="30" t="n">
        <f aca="false">CM171</f>
        <v>155</v>
      </c>
      <c r="CO171" s="28"/>
      <c r="CP171" s="29"/>
      <c r="CQ171" s="29" t="n">
        <v>23</v>
      </c>
      <c r="CR171" s="30" t="n">
        <f aca="false">CN171+CO171-CP171-CQ171</f>
        <v>132</v>
      </c>
      <c r="CS171" s="30" t="n">
        <f aca="false">CR171</f>
        <v>132</v>
      </c>
      <c r="CT171" s="28" t="n">
        <v>414</v>
      </c>
      <c r="CU171" s="29"/>
      <c r="CV171" s="29" t="n">
        <v>263</v>
      </c>
      <c r="CW171" s="30" t="n">
        <f aca="false">CS171+CT171-CU171-CV171</f>
        <v>283</v>
      </c>
      <c r="CX171" s="30" t="n">
        <f aca="false">CW171</f>
        <v>283</v>
      </c>
      <c r="CY171" s="28" t="n">
        <v>3</v>
      </c>
      <c r="CZ171" s="29"/>
      <c r="DA171" s="29" t="n">
        <v>114</v>
      </c>
      <c r="DB171" s="30" t="n">
        <f aca="false">CX171+CY171-CZ171-DA171</f>
        <v>172</v>
      </c>
      <c r="DC171" s="30" t="n">
        <f aca="false">DB171</f>
        <v>172</v>
      </c>
      <c r="DD171" s="28"/>
      <c r="DE171" s="29"/>
      <c r="DF171" s="29" t="n">
        <v>2</v>
      </c>
      <c r="DG171" s="30" t="n">
        <f aca="false">DC171+DD171-DE171-DF171</f>
        <v>170</v>
      </c>
      <c r="DH171" s="30" t="n">
        <f aca="false">DG171</f>
        <v>170</v>
      </c>
      <c r="DI171" s="28"/>
      <c r="DJ171" s="29"/>
      <c r="DK171" s="29"/>
      <c r="DL171" s="30" t="n">
        <f aca="false">DH171+DI171-DJ171-DK171</f>
        <v>170</v>
      </c>
      <c r="DM171" s="30" t="n">
        <f aca="false">DL171</f>
        <v>170</v>
      </c>
      <c r="DN171" s="28"/>
      <c r="DO171" s="29"/>
      <c r="DP171" s="29"/>
      <c r="DQ171" s="30" t="n">
        <f aca="false">DM171+DN171-DO171-DP171</f>
        <v>170</v>
      </c>
      <c r="DR171" s="30" t="n">
        <f aca="false">DQ171</f>
        <v>170</v>
      </c>
      <c r="DS171" s="28"/>
      <c r="DT171" s="29"/>
      <c r="DU171" s="29"/>
      <c r="DV171" s="30" t="n">
        <f aca="false">DR171+DS171-DT171-DU171</f>
        <v>170</v>
      </c>
      <c r="DW171" s="30" t="n">
        <f aca="false">DV171</f>
        <v>170</v>
      </c>
      <c r="DX171" s="28"/>
      <c r="DY171" s="29"/>
      <c r="DZ171" s="29"/>
      <c r="EA171" s="30" t="n">
        <f aca="false">DW171+DX171-DY171-DZ171</f>
        <v>170</v>
      </c>
      <c r="EB171" s="30" t="n">
        <f aca="false">EA171</f>
        <v>170</v>
      </c>
      <c r="EC171" s="28"/>
      <c r="ED171" s="29"/>
      <c r="EE171" s="29"/>
      <c r="EF171" s="30" t="n">
        <f aca="false">EB171+EC171-ED171-EE171</f>
        <v>170</v>
      </c>
      <c r="EG171" s="30" t="n">
        <f aca="false">EF171</f>
        <v>170</v>
      </c>
      <c r="EH171" s="28"/>
      <c r="EI171" s="29"/>
      <c r="EJ171" s="29"/>
      <c r="EK171" s="30" t="n">
        <f aca="false">EG171+EH171-EI171-EJ171</f>
        <v>170</v>
      </c>
      <c r="EL171" s="30" t="n">
        <f aca="false">EK171</f>
        <v>170</v>
      </c>
      <c r="EM171" s="28"/>
      <c r="EN171" s="29"/>
      <c r="EO171" s="29"/>
      <c r="EP171" s="30" t="n">
        <f aca="false">EL171+EM171-EN171-EO171</f>
        <v>170</v>
      </c>
      <c r="EQ171" s="30" t="n">
        <f aca="false">EP171</f>
        <v>170</v>
      </c>
      <c r="ER171" s="28"/>
      <c r="ES171" s="29"/>
      <c r="ET171" s="29"/>
      <c r="EU171" s="30" t="n">
        <f aca="false">EQ171+ER171-ES171-ET171</f>
        <v>170</v>
      </c>
      <c r="EV171" s="30" t="n">
        <f aca="false">EU171</f>
        <v>170</v>
      </c>
      <c r="EW171" s="28"/>
      <c r="EX171" s="29"/>
      <c r="EY171" s="29"/>
      <c r="EZ171" s="30" t="n">
        <f aca="false">EV171+EW171-EX171-EY171</f>
        <v>170</v>
      </c>
      <c r="FA171" s="30" t="n">
        <f aca="false">EZ171</f>
        <v>170</v>
      </c>
      <c r="FB171" s="28"/>
      <c r="FC171" s="29"/>
      <c r="FD171" s="29"/>
      <c r="FE171" s="30" t="n">
        <f aca="false">FA171+FB171-FC171-FD171</f>
        <v>170</v>
      </c>
      <c r="FF171" s="30" t="n">
        <f aca="false">FE171</f>
        <v>170</v>
      </c>
      <c r="FG171" s="28"/>
      <c r="FH171" s="29"/>
      <c r="FI171" s="29"/>
      <c r="FJ171" s="30" t="n">
        <f aca="false">FF171+FG171-FH171-FI171</f>
        <v>170</v>
      </c>
      <c r="FK171" s="30" t="n">
        <f aca="false">FJ171</f>
        <v>170</v>
      </c>
      <c r="FL171" s="28"/>
      <c r="FM171" s="29"/>
      <c r="FN171" s="29"/>
      <c r="FO171" s="30" t="n">
        <f aca="false">FK171+FL171-FM171-FN171</f>
        <v>170</v>
      </c>
      <c r="FP171" s="30" t="n">
        <f aca="false">FO171</f>
        <v>170</v>
      </c>
      <c r="FQ171" s="28"/>
      <c r="FR171" s="29"/>
      <c r="FS171" s="29"/>
      <c r="FT171" s="30" t="n">
        <f aca="false">FP171+FQ171-FR171-FS171</f>
        <v>170</v>
      </c>
      <c r="FU171" s="30" t="n">
        <f aca="false">FT171</f>
        <v>170</v>
      </c>
      <c r="FV171" s="28"/>
      <c r="FW171" s="29"/>
      <c r="FX171" s="29"/>
      <c r="FY171" s="30" t="n">
        <f aca="false">FU171+FV171-FW171-FX171</f>
        <v>170</v>
      </c>
      <c r="GC171" s="29"/>
      <c r="GH171" s="29"/>
      <c r="GM171" s="29"/>
      <c r="GR171" s="29"/>
      <c r="GW171" s="29"/>
      <c r="HB171" s="29"/>
      <c r="HG171" s="29"/>
      <c r="HL171" s="29"/>
      <c r="HQ171" s="29"/>
      <c r="HV171" s="29"/>
      <c r="IA171" s="29"/>
      <c r="IF171" s="29"/>
      <c r="IK171" s="29"/>
      <c r="IP171" s="29"/>
      <c r="IU171" s="29"/>
    </row>
    <row r="172" s="6" customFormat="true" ht="13.5" hidden="false" customHeight="true" outlineLevel="0" collapsed="false">
      <c r="A172" s="22" t="s">
        <v>13</v>
      </c>
      <c r="B172" s="48" t="n">
        <v>100750</v>
      </c>
      <c r="C172" s="24" t="s">
        <v>156</v>
      </c>
      <c r="D172" s="25" t="s">
        <v>15</v>
      </c>
      <c r="E172" s="35" t="s">
        <v>23</v>
      </c>
      <c r="F172" s="22" t="s">
        <v>17</v>
      </c>
      <c r="G172" s="27" t="n">
        <v>94</v>
      </c>
      <c r="H172" s="28" t="n">
        <v>248</v>
      </c>
      <c r="I172" s="29" t="n">
        <v>1</v>
      </c>
      <c r="J172" s="29" t="n">
        <v>125</v>
      </c>
      <c r="K172" s="30" t="n">
        <f aca="false">G172+H172-I172-J172</f>
        <v>216</v>
      </c>
      <c r="L172" s="30" t="n">
        <f aca="false">K172</f>
        <v>216</v>
      </c>
      <c r="M172" s="28" t="n">
        <v>142</v>
      </c>
      <c r="N172" s="29" t="n">
        <v>12</v>
      </c>
      <c r="O172" s="29" t="n">
        <v>222</v>
      </c>
      <c r="P172" s="30" t="n">
        <f aca="false">L172+M172-N172-O172</f>
        <v>124</v>
      </c>
      <c r="Q172" s="30" t="n">
        <f aca="false">P172</f>
        <v>124</v>
      </c>
      <c r="R172" s="28" t="n">
        <v>145</v>
      </c>
      <c r="S172" s="29"/>
      <c r="T172" s="29" t="n">
        <v>155</v>
      </c>
      <c r="U172" s="30" t="n">
        <f aca="false">Q172+R172-S172-T172</f>
        <v>114</v>
      </c>
      <c r="V172" s="30" t="n">
        <f aca="false">U172</f>
        <v>114</v>
      </c>
      <c r="W172" s="28"/>
      <c r="X172" s="29"/>
      <c r="Y172" s="29" t="n">
        <v>91</v>
      </c>
      <c r="Z172" s="30" t="n">
        <f aca="false">V172+W172-X172-Y172</f>
        <v>23</v>
      </c>
      <c r="AA172" s="30" t="n">
        <f aca="false">Z172</f>
        <v>23</v>
      </c>
      <c r="AB172" s="28"/>
      <c r="AC172" s="29"/>
      <c r="AD172" s="29"/>
      <c r="AE172" s="30" t="n">
        <f aca="false">AA172+AB172-AC172-AD172</f>
        <v>23</v>
      </c>
      <c r="AF172" s="30" t="n">
        <f aca="false">AE172</f>
        <v>23</v>
      </c>
      <c r="AG172" s="28" t="n">
        <v>56</v>
      </c>
      <c r="AH172" s="29"/>
      <c r="AI172" s="29" t="n">
        <v>27</v>
      </c>
      <c r="AJ172" s="30" t="n">
        <f aca="false">AF172+AG172-AH172-AI172</f>
        <v>52</v>
      </c>
      <c r="AK172" s="30" t="n">
        <f aca="false">AJ172</f>
        <v>52</v>
      </c>
      <c r="AL172" s="28" t="n">
        <v>151</v>
      </c>
      <c r="AM172" s="29" t="n">
        <v>1</v>
      </c>
      <c r="AN172" s="29" t="n">
        <v>77</v>
      </c>
      <c r="AO172" s="30" t="n">
        <f aca="false">AK172+AL172-AM172-AN172</f>
        <v>125</v>
      </c>
      <c r="AP172" s="30" t="n">
        <f aca="false">AO172</f>
        <v>125</v>
      </c>
      <c r="AQ172" s="28"/>
      <c r="AR172" s="29" t="n">
        <v>1</v>
      </c>
      <c r="AS172" s="29" t="n">
        <v>24</v>
      </c>
      <c r="AT172" s="30" t="n">
        <f aca="false">AP172+AQ172-AR172-AS172</f>
        <v>100</v>
      </c>
      <c r="AU172" s="30" t="n">
        <f aca="false">AT172</f>
        <v>100</v>
      </c>
      <c r="AV172" s="28" t="n">
        <v>3</v>
      </c>
      <c r="AW172" s="29"/>
      <c r="AX172" s="29" t="n">
        <v>15</v>
      </c>
      <c r="AY172" s="30" t="n">
        <f aca="false">AU172+AV172-AW172-AX172</f>
        <v>88</v>
      </c>
      <c r="AZ172" s="30" t="n">
        <f aca="false">AY172</f>
        <v>88</v>
      </c>
      <c r="BA172" s="28"/>
      <c r="BB172" s="29"/>
      <c r="BC172" s="29" t="n">
        <v>68</v>
      </c>
      <c r="BD172" s="30" t="n">
        <f aca="false">AZ172+BA172-BB172-BC172</f>
        <v>20</v>
      </c>
      <c r="BE172" s="30" t="n">
        <f aca="false">BD172</f>
        <v>20</v>
      </c>
      <c r="BF172" s="28"/>
      <c r="BG172" s="29" t="n">
        <v>1</v>
      </c>
      <c r="BH172" s="29"/>
      <c r="BI172" s="30" t="n">
        <f aca="false">BE172+BF172-BG172-BH172</f>
        <v>19</v>
      </c>
      <c r="BJ172" s="30" t="n">
        <f aca="false">BI172</f>
        <v>19</v>
      </c>
      <c r="BK172" s="28" t="n">
        <v>1</v>
      </c>
      <c r="BL172" s="29"/>
      <c r="BM172" s="29" t="n">
        <v>4</v>
      </c>
      <c r="BN172" s="30" t="n">
        <f aca="false">BJ172+BK172-BL172-BM172</f>
        <v>16</v>
      </c>
      <c r="BO172" s="30" t="n">
        <f aca="false">BN172</f>
        <v>16</v>
      </c>
      <c r="BP172" s="28" t="n">
        <v>49</v>
      </c>
      <c r="BQ172" s="29"/>
      <c r="BR172" s="29"/>
      <c r="BS172" s="30" t="n">
        <f aca="false">BO172+BP172-BQ172-BR172</f>
        <v>65</v>
      </c>
      <c r="BT172" s="30" t="n">
        <f aca="false">BS172</f>
        <v>65</v>
      </c>
      <c r="BU172" s="28" t="n">
        <v>48</v>
      </c>
      <c r="BV172" s="29"/>
      <c r="BW172" s="29"/>
      <c r="BX172" s="30" t="n">
        <f aca="false">BT172+BU172-BV172-BW172</f>
        <v>113</v>
      </c>
      <c r="BY172" s="30" t="n">
        <f aca="false">BX172</f>
        <v>113</v>
      </c>
      <c r="BZ172" s="28" t="n">
        <v>2</v>
      </c>
      <c r="CA172" s="29"/>
      <c r="CB172" s="29" t="n">
        <v>47</v>
      </c>
      <c r="CC172" s="30" t="n">
        <f aca="false">BY172+BZ172-CA172-CB172</f>
        <v>68</v>
      </c>
      <c r="CD172" s="30" t="n">
        <f aca="false">CC172</f>
        <v>68</v>
      </c>
      <c r="CE172" s="28"/>
      <c r="CF172" s="29" t="n">
        <v>1</v>
      </c>
      <c r="CG172" s="29" t="n">
        <v>48</v>
      </c>
      <c r="CH172" s="30" t="n">
        <f aca="false">CD172+CE172-CF172-CG172</f>
        <v>19</v>
      </c>
      <c r="CI172" s="30" t="n">
        <f aca="false">CH172</f>
        <v>19</v>
      </c>
      <c r="CJ172" s="28"/>
      <c r="CK172" s="29"/>
      <c r="CL172" s="29"/>
      <c r="CM172" s="30" t="n">
        <f aca="false">CI172+CJ172-CK172-CL172</f>
        <v>19</v>
      </c>
      <c r="CN172" s="30" t="n">
        <f aca="false">CM172</f>
        <v>19</v>
      </c>
      <c r="CO172" s="28" t="n">
        <v>8</v>
      </c>
      <c r="CP172" s="29"/>
      <c r="CQ172" s="29" t="n">
        <v>3</v>
      </c>
      <c r="CR172" s="30" t="n">
        <f aca="false">CN172+CO172-CP172-CQ172</f>
        <v>24</v>
      </c>
      <c r="CS172" s="30" t="n">
        <f aca="false">CR172</f>
        <v>24</v>
      </c>
      <c r="CT172" s="28"/>
      <c r="CU172" s="29" t="n">
        <v>2</v>
      </c>
      <c r="CV172" s="29" t="n">
        <v>1</v>
      </c>
      <c r="CW172" s="30" t="n">
        <f aca="false">CS172+CT172-CU172-CV172</f>
        <v>21</v>
      </c>
      <c r="CX172" s="30" t="n">
        <f aca="false">CW172</f>
        <v>21</v>
      </c>
      <c r="CY172" s="28" t="n">
        <v>1</v>
      </c>
      <c r="CZ172" s="29"/>
      <c r="DA172" s="29"/>
      <c r="DB172" s="30" t="n">
        <f aca="false">CX172+CY172-CZ172-DA172</f>
        <v>22</v>
      </c>
      <c r="DC172" s="30" t="n">
        <f aca="false">DB172</f>
        <v>22</v>
      </c>
      <c r="DD172" s="28"/>
      <c r="DE172" s="29"/>
      <c r="DF172" s="29"/>
      <c r="DG172" s="30" t="n">
        <f aca="false">DC172+DD172-DE172-DF172</f>
        <v>22</v>
      </c>
      <c r="DH172" s="30" t="n">
        <f aca="false">DG172</f>
        <v>22</v>
      </c>
      <c r="DI172" s="28"/>
      <c r="DJ172" s="29"/>
      <c r="DK172" s="29"/>
      <c r="DL172" s="30" t="n">
        <f aca="false">DH172+DI172-DJ172-DK172</f>
        <v>22</v>
      </c>
      <c r="DM172" s="30" t="n">
        <f aca="false">DL172</f>
        <v>22</v>
      </c>
      <c r="DN172" s="28"/>
      <c r="DO172" s="29"/>
      <c r="DP172" s="29"/>
      <c r="DQ172" s="30" t="n">
        <f aca="false">DM172+DN172-DO172-DP172</f>
        <v>22</v>
      </c>
      <c r="DR172" s="30" t="n">
        <f aca="false">DQ172</f>
        <v>22</v>
      </c>
      <c r="DS172" s="28"/>
      <c r="DT172" s="29"/>
      <c r="DU172" s="29"/>
      <c r="DV172" s="30" t="n">
        <f aca="false">DR172+DS172-DT172-DU172</f>
        <v>22</v>
      </c>
      <c r="DW172" s="30" t="n">
        <f aca="false">DV172</f>
        <v>22</v>
      </c>
      <c r="DX172" s="28"/>
      <c r="DY172" s="29"/>
      <c r="DZ172" s="29"/>
      <c r="EA172" s="30" t="n">
        <f aca="false">DW172+DX172-DY172-DZ172</f>
        <v>22</v>
      </c>
      <c r="EB172" s="30" t="n">
        <f aca="false">EA172</f>
        <v>22</v>
      </c>
      <c r="EC172" s="28"/>
      <c r="ED172" s="29"/>
      <c r="EE172" s="29"/>
      <c r="EF172" s="30" t="n">
        <f aca="false">EB172+EC172-ED172-EE172</f>
        <v>22</v>
      </c>
      <c r="EG172" s="30" t="n">
        <f aca="false">EF172</f>
        <v>22</v>
      </c>
      <c r="EH172" s="28"/>
      <c r="EI172" s="29"/>
      <c r="EJ172" s="29"/>
      <c r="EK172" s="30" t="n">
        <f aca="false">EG172+EH172-EI172-EJ172</f>
        <v>22</v>
      </c>
      <c r="EL172" s="30" t="n">
        <f aca="false">EK172</f>
        <v>22</v>
      </c>
      <c r="EM172" s="28"/>
      <c r="EN172" s="29"/>
      <c r="EO172" s="29"/>
      <c r="EP172" s="30" t="n">
        <f aca="false">EL172+EM172-EN172-EO172</f>
        <v>22</v>
      </c>
      <c r="EQ172" s="30" t="n">
        <f aca="false">EP172</f>
        <v>22</v>
      </c>
      <c r="ER172" s="28"/>
      <c r="ES172" s="29"/>
      <c r="ET172" s="29"/>
      <c r="EU172" s="30" t="n">
        <f aca="false">EQ172+ER172-ES172-ET172</f>
        <v>22</v>
      </c>
      <c r="EV172" s="30" t="n">
        <f aca="false">EU172</f>
        <v>22</v>
      </c>
      <c r="EW172" s="28"/>
      <c r="EX172" s="29"/>
      <c r="EY172" s="29"/>
      <c r="EZ172" s="30" t="n">
        <f aca="false">EV172+EW172-EX172-EY172</f>
        <v>22</v>
      </c>
      <c r="FA172" s="30" t="n">
        <f aca="false">EZ172</f>
        <v>22</v>
      </c>
      <c r="FB172" s="28"/>
      <c r="FC172" s="29"/>
      <c r="FD172" s="29"/>
      <c r="FE172" s="30" t="n">
        <f aca="false">FA172+FB172-FC172-FD172</f>
        <v>22</v>
      </c>
      <c r="FF172" s="30" t="n">
        <f aca="false">FE172</f>
        <v>22</v>
      </c>
      <c r="FG172" s="28"/>
      <c r="FH172" s="29"/>
      <c r="FI172" s="29"/>
      <c r="FJ172" s="30" t="n">
        <f aca="false">FF172+FG172-FH172-FI172</f>
        <v>22</v>
      </c>
      <c r="FK172" s="30" t="n">
        <f aca="false">FJ172</f>
        <v>22</v>
      </c>
      <c r="FL172" s="28"/>
      <c r="FM172" s="29"/>
      <c r="FN172" s="29"/>
      <c r="FO172" s="30" t="n">
        <f aca="false">FK172+FL172-FM172-FN172</f>
        <v>22</v>
      </c>
      <c r="FP172" s="30" t="n">
        <f aca="false">FO172</f>
        <v>22</v>
      </c>
      <c r="FQ172" s="28"/>
      <c r="FR172" s="29"/>
      <c r="FS172" s="29"/>
      <c r="FT172" s="30" t="n">
        <f aca="false">FP172+FQ172-FR172-FS172</f>
        <v>22</v>
      </c>
      <c r="FU172" s="30" t="n">
        <f aca="false">FT172</f>
        <v>22</v>
      </c>
      <c r="FV172" s="28"/>
      <c r="FW172" s="29"/>
      <c r="FX172" s="29"/>
      <c r="FY172" s="30" t="n">
        <f aca="false">FU172+FV172-FW172-FX172</f>
        <v>22</v>
      </c>
      <c r="FZ172" s="27"/>
      <c r="GC172" s="29"/>
      <c r="GD172" s="27"/>
      <c r="GE172" s="27"/>
      <c r="GH172" s="29"/>
      <c r="GI172" s="27"/>
      <c r="GJ172" s="27"/>
      <c r="GM172" s="29"/>
      <c r="GN172" s="27"/>
      <c r="GO172" s="27"/>
      <c r="GR172" s="29"/>
      <c r="GS172" s="27"/>
      <c r="GT172" s="27"/>
      <c r="GW172" s="29"/>
      <c r="GX172" s="27"/>
      <c r="GY172" s="27"/>
      <c r="HB172" s="29"/>
      <c r="HC172" s="27"/>
      <c r="HD172" s="27"/>
      <c r="HG172" s="29"/>
      <c r="HH172" s="27"/>
      <c r="HI172" s="27"/>
      <c r="HL172" s="29"/>
      <c r="HM172" s="27"/>
      <c r="HN172" s="27"/>
      <c r="HQ172" s="29"/>
      <c r="HR172" s="27"/>
      <c r="HS172" s="27"/>
      <c r="HV172" s="29"/>
      <c r="HW172" s="27"/>
      <c r="HX172" s="27"/>
      <c r="IA172" s="29"/>
      <c r="IB172" s="27"/>
      <c r="IC172" s="27"/>
      <c r="IF172" s="29"/>
      <c r="IG172" s="27"/>
      <c r="IH172" s="27"/>
      <c r="IK172" s="29"/>
      <c r="IL172" s="27"/>
      <c r="IM172" s="27"/>
      <c r="IP172" s="29"/>
      <c r="IQ172" s="27"/>
      <c r="IR172" s="27"/>
      <c r="IU172" s="29"/>
      <c r="IV172" s="27"/>
    </row>
    <row r="173" s="6" customFormat="true" ht="13.5" hidden="false" customHeight="true" outlineLevel="0" collapsed="false">
      <c r="A173" s="22" t="s">
        <v>13</v>
      </c>
      <c r="B173" s="48" t="n">
        <v>100750</v>
      </c>
      <c r="C173" s="24" t="s">
        <v>157</v>
      </c>
      <c r="D173" s="25" t="s">
        <v>15</v>
      </c>
      <c r="E173" s="35" t="s">
        <v>23</v>
      </c>
      <c r="F173" s="22" t="s">
        <v>17</v>
      </c>
      <c r="G173" s="27" t="n">
        <v>353</v>
      </c>
      <c r="H173" s="28" t="n">
        <v>78</v>
      </c>
      <c r="I173" s="29" t="n">
        <v>45</v>
      </c>
      <c r="J173" s="29" t="n">
        <v>240</v>
      </c>
      <c r="K173" s="30" t="n">
        <f aca="false">G173+H173-I173-J173</f>
        <v>146</v>
      </c>
      <c r="L173" s="30" t="n">
        <f aca="false">K173</f>
        <v>146</v>
      </c>
      <c r="M173" s="28" t="n">
        <v>244</v>
      </c>
      <c r="N173" s="29" t="n">
        <v>29</v>
      </c>
      <c r="O173" s="29" t="n">
        <v>140</v>
      </c>
      <c r="P173" s="30" t="n">
        <f aca="false">L173+M173-N173-O173</f>
        <v>221</v>
      </c>
      <c r="Q173" s="30" t="n">
        <f aca="false">P173</f>
        <v>221</v>
      </c>
      <c r="R173" s="28" t="n">
        <v>145</v>
      </c>
      <c r="S173" s="29" t="n">
        <v>42</v>
      </c>
      <c r="T173" s="29" t="n">
        <v>140</v>
      </c>
      <c r="U173" s="30" t="n">
        <f aca="false">Q173+R173-S173-T173</f>
        <v>184</v>
      </c>
      <c r="V173" s="30" t="n">
        <f aca="false">U173</f>
        <v>184</v>
      </c>
      <c r="W173" s="28" t="n">
        <v>286</v>
      </c>
      <c r="X173" s="29" t="n">
        <v>25</v>
      </c>
      <c r="Y173" s="29" t="n">
        <v>140</v>
      </c>
      <c r="Z173" s="30" t="n">
        <f aca="false">V173+W173-X173-Y173</f>
        <v>305</v>
      </c>
      <c r="AA173" s="30" t="n">
        <f aca="false">Z173</f>
        <v>305</v>
      </c>
      <c r="AB173" s="28" t="n">
        <v>153</v>
      </c>
      <c r="AC173" s="29" t="n">
        <v>54</v>
      </c>
      <c r="AD173" s="29" t="n">
        <v>50</v>
      </c>
      <c r="AE173" s="30" t="n">
        <f aca="false">AA173+AB173-AC173-AD173</f>
        <v>354</v>
      </c>
      <c r="AF173" s="30" t="n">
        <f aca="false">AE173</f>
        <v>354</v>
      </c>
      <c r="AG173" s="28" t="n">
        <v>229</v>
      </c>
      <c r="AH173" s="29" t="n">
        <v>33</v>
      </c>
      <c r="AI173" s="29" t="n">
        <v>305</v>
      </c>
      <c r="AJ173" s="30" t="n">
        <f aca="false">AF173+AG173-AH173-AI173</f>
        <v>245</v>
      </c>
      <c r="AK173" s="30" t="n">
        <f aca="false">AJ173</f>
        <v>245</v>
      </c>
      <c r="AL173" s="28" t="n">
        <v>210</v>
      </c>
      <c r="AM173" s="29" t="n">
        <v>26</v>
      </c>
      <c r="AN173" s="29" t="n">
        <v>320</v>
      </c>
      <c r="AO173" s="30" t="n">
        <f aca="false">AK173+AL173-AM173-AN173</f>
        <v>109</v>
      </c>
      <c r="AP173" s="30" t="n">
        <f aca="false">AO173</f>
        <v>109</v>
      </c>
      <c r="AQ173" s="28" t="n">
        <v>180</v>
      </c>
      <c r="AR173" s="29" t="n">
        <v>33</v>
      </c>
      <c r="AS173" s="29" t="n">
        <v>165</v>
      </c>
      <c r="AT173" s="30" t="n">
        <f aca="false">AP173+AQ173-AR173-AS173</f>
        <v>91</v>
      </c>
      <c r="AU173" s="30" t="n">
        <f aca="false">AT173</f>
        <v>91</v>
      </c>
      <c r="AV173" s="28" t="n">
        <v>356</v>
      </c>
      <c r="AW173" s="29" t="n">
        <v>25</v>
      </c>
      <c r="AX173" s="29" t="n">
        <v>165</v>
      </c>
      <c r="AY173" s="30" t="n">
        <f aca="false">AU173+AV173-AW173-AX173</f>
        <v>257</v>
      </c>
      <c r="AZ173" s="30" t="n">
        <f aca="false">AY173</f>
        <v>257</v>
      </c>
      <c r="BA173" s="28" t="n">
        <v>213</v>
      </c>
      <c r="BB173" s="29" t="n">
        <v>46</v>
      </c>
      <c r="BC173" s="29" t="n">
        <v>165</v>
      </c>
      <c r="BD173" s="30" t="n">
        <f aca="false">AZ173+BA173-BB173-BC173</f>
        <v>259</v>
      </c>
      <c r="BE173" s="30" t="n">
        <f aca="false">BD173</f>
        <v>259</v>
      </c>
      <c r="BF173" s="28"/>
      <c r="BG173" s="29" t="n">
        <v>22</v>
      </c>
      <c r="BH173" s="29" t="n">
        <v>165</v>
      </c>
      <c r="BI173" s="30" t="n">
        <f aca="false">BE173+BF173-BG173-BH173</f>
        <v>72</v>
      </c>
      <c r="BJ173" s="30" t="n">
        <f aca="false">BI173</f>
        <v>72</v>
      </c>
      <c r="BK173" s="28" t="n">
        <v>548</v>
      </c>
      <c r="BL173" s="29" t="n">
        <v>14</v>
      </c>
      <c r="BM173" s="29" t="n">
        <v>365</v>
      </c>
      <c r="BN173" s="30" t="n">
        <f aca="false">BJ173+BK173-BL173-BM173</f>
        <v>241</v>
      </c>
      <c r="BO173" s="30" t="n">
        <f aca="false">BN173</f>
        <v>241</v>
      </c>
      <c r="BP173" s="28" t="n">
        <v>353</v>
      </c>
      <c r="BQ173" s="29" t="n">
        <v>26</v>
      </c>
      <c r="BR173" s="29" t="n">
        <v>165</v>
      </c>
      <c r="BS173" s="30" t="n">
        <f aca="false">BO173+BP173-BQ173-BR173</f>
        <v>403</v>
      </c>
      <c r="BT173" s="30" t="n">
        <f aca="false">BS173</f>
        <v>403</v>
      </c>
      <c r="BU173" s="28" t="n">
        <v>215</v>
      </c>
      <c r="BV173" s="29" t="n">
        <v>21</v>
      </c>
      <c r="BW173" s="29" t="n">
        <v>165</v>
      </c>
      <c r="BX173" s="30" t="n">
        <f aca="false">BT173+BU173-BV173-BW173</f>
        <v>432</v>
      </c>
      <c r="BY173" s="30" t="n">
        <f aca="false">BX173</f>
        <v>432</v>
      </c>
      <c r="BZ173" s="28" t="n">
        <v>330</v>
      </c>
      <c r="CA173" s="29" t="n">
        <v>49</v>
      </c>
      <c r="CB173" s="29" t="n">
        <v>165</v>
      </c>
      <c r="CC173" s="30" t="n">
        <f aca="false">BY173+BZ173-CA173-CB173</f>
        <v>548</v>
      </c>
      <c r="CD173" s="30" t="n">
        <f aca="false">CC173</f>
        <v>548</v>
      </c>
      <c r="CE173" s="28" t="n">
        <v>195</v>
      </c>
      <c r="CF173" s="29" t="n">
        <v>40</v>
      </c>
      <c r="CG173" s="29" t="n">
        <v>170</v>
      </c>
      <c r="CH173" s="30" t="n">
        <f aca="false">CD173+CE173-CF173-CG173</f>
        <v>533</v>
      </c>
      <c r="CI173" s="30" t="n">
        <f aca="false">CH173</f>
        <v>533</v>
      </c>
      <c r="CJ173" s="28" t="n">
        <v>332</v>
      </c>
      <c r="CK173" s="29" t="n">
        <v>35</v>
      </c>
      <c r="CL173" s="29" t="n">
        <v>438</v>
      </c>
      <c r="CM173" s="30" t="n">
        <f aca="false">CI173+CJ173-CK173-CL173</f>
        <v>392</v>
      </c>
      <c r="CN173" s="30" t="n">
        <f aca="false">CM173</f>
        <v>392</v>
      </c>
      <c r="CO173" s="28" t="n">
        <v>249</v>
      </c>
      <c r="CP173" s="29" t="n">
        <v>31</v>
      </c>
      <c r="CQ173" s="29" t="n">
        <v>228</v>
      </c>
      <c r="CR173" s="30" t="n">
        <f aca="false">CN173+CO173-CP173-CQ173</f>
        <v>382</v>
      </c>
      <c r="CS173" s="30" t="n">
        <f aca="false">CR173</f>
        <v>382</v>
      </c>
      <c r="CT173" s="28" t="n">
        <v>220</v>
      </c>
      <c r="CU173" s="29" t="n">
        <v>26</v>
      </c>
      <c r="CV173" s="29" t="n">
        <v>165</v>
      </c>
      <c r="CW173" s="30" t="n">
        <f aca="false">CS173+CT173-CU173-CV173</f>
        <v>411</v>
      </c>
      <c r="CX173" s="30" t="n">
        <f aca="false">CW173</f>
        <v>411</v>
      </c>
      <c r="CY173" s="28" t="n">
        <v>353</v>
      </c>
      <c r="CZ173" s="29" t="n">
        <v>8</v>
      </c>
      <c r="DA173" s="29" t="n">
        <v>198</v>
      </c>
      <c r="DB173" s="30" t="n">
        <f aca="false">CX173+CY173-CZ173-DA173</f>
        <v>558</v>
      </c>
      <c r="DC173" s="30" t="n">
        <f aca="false">DB173</f>
        <v>558</v>
      </c>
      <c r="DD173" s="28"/>
      <c r="DE173" s="29"/>
      <c r="DF173" s="29"/>
      <c r="DG173" s="30" t="n">
        <f aca="false">DC173+DD173-DE173-DF173</f>
        <v>558</v>
      </c>
      <c r="DH173" s="30" t="n">
        <f aca="false">DG173</f>
        <v>558</v>
      </c>
      <c r="DI173" s="28"/>
      <c r="DJ173" s="29"/>
      <c r="DK173" s="29"/>
      <c r="DL173" s="30" t="n">
        <f aca="false">DH173+DI173-DJ173-DK173</f>
        <v>558</v>
      </c>
      <c r="DM173" s="30" t="n">
        <f aca="false">DL173</f>
        <v>558</v>
      </c>
      <c r="DN173" s="28"/>
      <c r="DO173" s="29"/>
      <c r="DP173" s="29"/>
      <c r="DQ173" s="30" t="n">
        <f aca="false">DM173+DN173-DO173-DP173</f>
        <v>558</v>
      </c>
      <c r="DR173" s="30" t="n">
        <f aca="false">DQ173</f>
        <v>558</v>
      </c>
      <c r="DS173" s="28"/>
      <c r="DT173" s="29"/>
      <c r="DU173" s="29"/>
      <c r="DV173" s="30" t="n">
        <f aca="false">DR173+DS173-DT173-DU173</f>
        <v>558</v>
      </c>
      <c r="DW173" s="30" t="n">
        <f aca="false">DV173</f>
        <v>558</v>
      </c>
      <c r="DX173" s="28"/>
      <c r="DY173" s="29"/>
      <c r="DZ173" s="29"/>
      <c r="EA173" s="30" t="n">
        <f aca="false">DW173+DX173-DY173-DZ173</f>
        <v>558</v>
      </c>
      <c r="EB173" s="30" t="n">
        <f aca="false">EA173</f>
        <v>558</v>
      </c>
      <c r="EC173" s="28"/>
      <c r="ED173" s="29"/>
      <c r="EE173" s="29"/>
      <c r="EF173" s="30" t="n">
        <f aca="false">EB173+EC173-ED173-EE173</f>
        <v>558</v>
      </c>
      <c r="EG173" s="30" t="n">
        <f aca="false">EF173</f>
        <v>558</v>
      </c>
      <c r="EH173" s="28"/>
      <c r="EI173" s="29"/>
      <c r="EJ173" s="29"/>
      <c r="EK173" s="30" t="n">
        <f aca="false">EG173+EH173-EI173-EJ173</f>
        <v>558</v>
      </c>
      <c r="EL173" s="30" t="n">
        <f aca="false">EK173</f>
        <v>558</v>
      </c>
      <c r="EM173" s="28"/>
      <c r="EN173" s="29"/>
      <c r="EO173" s="29"/>
      <c r="EP173" s="30" t="n">
        <f aca="false">EL173+EM173-EN173-EO173</f>
        <v>558</v>
      </c>
      <c r="EQ173" s="30" t="n">
        <f aca="false">EP173</f>
        <v>558</v>
      </c>
      <c r="ER173" s="28"/>
      <c r="ES173" s="29"/>
      <c r="ET173" s="29"/>
      <c r="EU173" s="30" t="n">
        <f aca="false">EQ173+ER173-ES173-ET173</f>
        <v>558</v>
      </c>
      <c r="EV173" s="30" t="n">
        <f aca="false">EU173</f>
        <v>558</v>
      </c>
      <c r="EW173" s="28"/>
      <c r="EX173" s="29"/>
      <c r="EY173" s="29"/>
      <c r="EZ173" s="30" t="n">
        <f aca="false">EV173+EW173-EX173-EY173</f>
        <v>558</v>
      </c>
      <c r="FA173" s="30" t="n">
        <f aca="false">EZ173</f>
        <v>558</v>
      </c>
      <c r="FB173" s="28"/>
      <c r="FC173" s="29"/>
      <c r="FD173" s="29"/>
      <c r="FE173" s="30" t="n">
        <f aca="false">FA173+FB173-FC173-FD173</f>
        <v>558</v>
      </c>
      <c r="FF173" s="30" t="n">
        <f aca="false">FE173</f>
        <v>558</v>
      </c>
      <c r="FG173" s="28"/>
      <c r="FH173" s="29"/>
      <c r="FI173" s="29"/>
      <c r="FJ173" s="30" t="n">
        <f aca="false">FF173+FG173-FH173-FI173</f>
        <v>558</v>
      </c>
      <c r="FK173" s="30" t="n">
        <f aca="false">FJ173</f>
        <v>558</v>
      </c>
      <c r="FL173" s="28"/>
      <c r="FM173" s="29"/>
      <c r="FN173" s="29"/>
      <c r="FO173" s="30" t="n">
        <f aca="false">FK173+FL173-FM173-FN173</f>
        <v>558</v>
      </c>
      <c r="FP173" s="30" t="n">
        <f aca="false">FO173</f>
        <v>558</v>
      </c>
      <c r="FQ173" s="28"/>
      <c r="FR173" s="29"/>
      <c r="FS173" s="29"/>
      <c r="FT173" s="30" t="n">
        <f aca="false">FP173+FQ173-FR173-FS173</f>
        <v>558</v>
      </c>
      <c r="FU173" s="30" t="n">
        <f aca="false">FT173</f>
        <v>558</v>
      </c>
      <c r="FV173" s="28"/>
      <c r="FW173" s="29"/>
      <c r="FX173" s="29"/>
      <c r="FY173" s="30" t="n">
        <f aca="false">FU173+FV173-FW173-FX173</f>
        <v>558</v>
      </c>
      <c r="FZ173" s="27"/>
      <c r="GC173" s="29"/>
      <c r="GD173" s="27"/>
      <c r="GE173" s="27"/>
      <c r="GH173" s="29"/>
      <c r="GI173" s="27"/>
      <c r="GJ173" s="27"/>
      <c r="GM173" s="29"/>
      <c r="GN173" s="27"/>
      <c r="GO173" s="27"/>
      <c r="GR173" s="29"/>
      <c r="GS173" s="27"/>
      <c r="GT173" s="27"/>
      <c r="GW173" s="29"/>
      <c r="GX173" s="27"/>
      <c r="GY173" s="27"/>
      <c r="HB173" s="29"/>
      <c r="HC173" s="27"/>
      <c r="HD173" s="27"/>
      <c r="HG173" s="29"/>
      <c r="HH173" s="27"/>
      <c r="HI173" s="27"/>
      <c r="HL173" s="29"/>
      <c r="HM173" s="27"/>
      <c r="HN173" s="27"/>
      <c r="HQ173" s="29"/>
      <c r="HR173" s="27"/>
      <c r="HS173" s="27"/>
      <c r="HV173" s="29"/>
      <c r="HW173" s="27"/>
      <c r="HX173" s="27"/>
      <c r="IA173" s="29"/>
      <c r="IB173" s="27"/>
      <c r="IC173" s="27"/>
      <c r="IF173" s="29"/>
      <c r="IG173" s="27"/>
      <c r="IH173" s="27"/>
      <c r="IK173" s="29"/>
      <c r="IL173" s="27"/>
      <c r="IM173" s="27"/>
      <c r="IP173" s="29"/>
      <c r="IQ173" s="27"/>
      <c r="IR173" s="27"/>
      <c r="IU173" s="29"/>
      <c r="IV173" s="27"/>
    </row>
    <row r="174" s="6" customFormat="true" ht="13.5" hidden="false" customHeight="true" outlineLevel="0" collapsed="false">
      <c r="A174" s="22" t="s">
        <v>13</v>
      </c>
      <c r="B174" s="48" t="n">
        <v>100750</v>
      </c>
      <c r="C174" s="24" t="s">
        <v>155</v>
      </c>
      <c r="D174" s="25" t="s">
        <v>15</v>
      </c>
      <c r="E174" s="35" t="s">
        <v>158</v>
      </c>
      <c r="F174" s="22" t="s">
        <v>17</v>
      </c>
      <c r="G174" s="27" t="n">
        <v>0</v>
      </c>
      <c r="H174" s="28"/>
      <c r="I174" s="29"/>
      <c r="J174" s="29"/>
      <c r="K174" s="30" t="n">
        <f aca="false">G174+H174-I174-J174</f>
        <v>0</v>
      </c>
      <c r="L174" s="30" t="n">
        <f aca="false">K174</f>
        <v>0</v>
      </c>
      <c r="M174" s="28"/>
      <c r="N174" s="29"/>
      <c r="O174" s="29"/>
      <c r="P174" s="30" t="n">
        <f aca="false">L174+M174-N174-O174</f>
        <v>0</v>
      </c>
      <c r="Q174" s="30" t="n">
        <f aca="false">P174</f>
        <v>0</v>
      </c>
      <c r="R174" s="28"/>
      <c r="S174" s="29"/>
      <c r="T174" s="29"/>
      <c r="U174" s="30" t="n">
        <f aca="false">Q174+R174-S174-T174</f>
        <v>0</v>
      </c>
      <c r="V174" s="30" t="n">
        <f aca="false">U174</f>
        <v>0</v>
      </c>
      <c r="W174" s="28"/>
      <c r="X174" s="29"/>
      <c r="Y174" s="29"/>
      <c r="Z174" s="30" t="n">
        <f aca="false">V174+W174-X174-Y174</f>
        <v>0</v>
      </c>
      <c r="AA174" s="30" t="n">
        <f aca="false">Z174</f>
        <v>0</v>
      </c>
      <c r="AB174" s="28"/>
      <c r="AC174" s="29"/>
      <c r="AD174" s="29"/>
      <c r="AE174" s="30" t="n">
        <f aca="false">AA174+AB174-AC174-AD174</f>
        <v>0</v>
      </c>
      <c r="AF174" s="30" t="n">
        <f aca="false">AE174</f>
        <v>0</v>
      </c>
      <c r="AG174" s="28"/>
      <c r="AH174" s="29"/>
      <c r="AI174" s="29"/>
      <c r="AJ174" s="30" t="n">
        <f aca="false">AF174+AG174-AH174-AI174</f>
        <v>0</v>
      </c>
      <c r="AK174" s="30" t="n">
        <f aca="false">AJ174</f>
        <v>0</v>
      </c>
      <c r="AL174" s="28"/>
      <c r="AM174" s="29"/>
      <c r="AN174" s="29"/>
      <c r="AO174" s="30" t="n">
        <f aca="false">AK174+AL174-AM174-AN174</f>
        <v>0</v>
      </c>
      <c r="AP174" s="30" t="n">
        <f aca="false">AO174</f>
        <v>0</v>
      </c>
      <c r="AQ174" s="28"/>
      <c r="AR174" s="29"/>
      <c r="AS174" s="29"/>
      <c r="AT174" s="30" t="n">
        <f aca="false">AP174+AQ174-AR174-AS174</f>
        <v>0</v>
      </c>
      <c r="AU174" s="30" t="n">
        <f aca="false">AT174</f>
        <v>0</v>
      </c>
      <c r="AV174" s="28"/>
      <c r="AW174" s="29"/>
      <c r="AX174" s="29"/>
      <c r="AY174" s="30" t="n">
        <f aca="false">AU174+AV174-AW174-AX174</f>
        <v>0</v>
      </c>
      <c r="AZ174" s="30" t="n">
        <f aca="false">AY174</f>
        <v>0</v>
      </c>
      <c r="BA174" s="28"/>
      <c r="BB174" s="29"/>
      <c r="BC174" s="29"/>
      <c r="BD174" s="30" t="n">
        <f aca="false">AZ174+BA174-BB174-BC174</f>
        <v>0</v>
      </c>
      <c r="BE174" s="30" t="n">
        <f aca="false">BD174</f>
        <v>0</v>
      </c>
      <c r="BF174" s="28"/>
      <c r="BG174" s="29"/>
      <c r="BH174" s="29"/>
      <c r="BI174" s="30" t="n">
        <f aca="false">BE174+BF174-BG174-BH174</f>
        <v>0</v>
      </c>
      <c r="BJ174" s="30" t="n">
        <f aca="false">BI174</f>
        <v>0</v>
      </c>
      <c r="BK174" s="28"/>
      <c r="BL174" s="29"/>
      <c r="BM174" s="29"/>
      <c r="BN174" s="30" t="n">
        <f aca="false">BJ174+BK174-BL174-BM174</f>
        <v>0</v>
      </c>
      <c r="BO174" s="30" t="n">
        <f aca="false">BN174</f>
        <v>0</v>
      </c>
      <c r="BP174" s="28"/>
      <c r="BQ174" s="29"/>
      <c r="BR174" s="29"/>
      <c r="BS174" s="30" t="n">
        <f aca="false">BO174+BP174-BQ174-BR174</f>
        <v>0</v>
      </c>
      <c r="BT174" s="30" t="n">
        <f aca="false">BS174</f>
        <v>0</v>
      </c>
      <c r="BU174" s="28"/>
      <c r="BV174" s="29"/>
      <c r="BW174" s="29"/>
      <c r="BX174" s="30" t="n">
        <f aca="false">BT174+BU174-BV174-BW174</f>
        <v>0</v>
      </c>
      <c r="BY174" s="30" t="n">
        <f aca="false">BX174</f>
        <v>0</v>
      </c>
      <c r="BZ174" s="28"/>
      <c r="CA174" s="29"/>
      <c r="CB174" s="29"/>
      <c r="CC174" s="30" t="n">
        <f aca="false">BY174+BZ174-CA174-CB174</f>
        <v>0</v>
      </c>
      <c r="CD174" s="30" t="n">
        <f aca="false">CC174</f>
        <v>0</v>
      </c>
      <c r="CE174" s="28"/>
      <c r="CF174" s="29"/>
      <c r="CG174" s="29"/>
      <c r="CH174" s="30" t="n">
        <f aca="false">CD174+CE174-CF174-CG174</f>
        <v>0</v>
      </c>
      <c r="CI174" s="30" t="n">
        <f aca="false">CH174</f>
        <v>0</v>
      </c>
      <c r="CJ174" s="28"/>
      <c r="CK174" s="29"/>
      <c r="CL174" s="29"/>
      <c r="CM174" s="30" t="n">
        <f aca="false">CI174+CJ174-CK174-CL174</f>
        <v>0</v>
      </c>
      <c r="CN174" s="30" t="n">
        <f aca="false">CM174</f>
        <v>0</v>
      </c>
      <c r="CO174" s="28"/>
      <c r="CP174" s="29"/>
      <c r="CQ174" s="29"/>
      <c r="CR174" s="30" t="n">
        <f aca="false">CN174+CO174-CP174-CQ174</f>
        <v>0</v>
      </c>
      <c r="CS174" s="30" t="n">
        <f aca="false">CR174</f>
        <v>0</v>
      </c>
      <c r="CT174" s="28"/>
      <c r="CU174" s="29"/>
      <c r="CV174" s="29"/>
      <c r="CW174" s="30" t="n">
        <f aca="false">CS174+CT174-CU174-CV174</f>
        <v>0</v>
      </c>
      <c r="CX174" s="30" t="n">
        <f aca="false">CW174</f>
        <v>0</v>
      </c>
      <c r="CY174" s="28"/>
      <c r="CZ174" s="29"/>
      <c r="DA174" s="29"/>
      <c r="DB174" s="30" t="n">
        <f aca="false">CX174+CY174-CZ174-DA174</f>
        <v>0</v>
      </c>
      <c r="DC174" s="30" t="n">
        <f aca="false">DB174</f>
        <v>0</v>
      </c>
      <c r="DD174" s="28"/>
      <c r="DE174" s="29"/>
      <c r="DF174" s="29"/>
      <c r="DG174" s="30" t="n">
        <f aca="false">DC174+DD174-DE174-DF174</f>
        <v>0</v>
      </c>
      <c r="DH174" s="30" t="n">
        <f aca="false">DG174</f>
        <v>0</v>
      </c>
      <c r="DI174" s="28"/>
      <c r="DJ174" s="29"/>
      <c r="DK174" s="29"/>
      <c r="DL174" s="30" t="n">
        <f aca="false">DH174+DI174-DJ174-DK174</f>
        <v>0</v>
      </c>
      <c r="DM174" s="30" t="n">
        <f aca="false">DL174</f>
        <v>0</v>
      </c>
      <c r="DN174" s="28"/>
      <c r="DO174" s="29"/>
      <c r="DP174" s="29"/>
      <c r="DQ174" s="30" t="n">
        <f aca="false">DM174+DN174-DO174-DP174</f>
        <v>0</v>
      </c>
      <c r="DR174" s="30" t="n">
        <f aca="false">DQ174</f>
        <v>0</v>
      </c>
      <c r="DS174" s="28"/>
      <c r="DT174" s="29"/>
      <c r="DU174" s="29"/>
      <c r="DV174" s="30" t="n">
        <f aca="false">DR174+DS174-DT174-DU174</f>
        <v>0</v>
      </c>
      <c r="DW174" s="30" t="n">
        <f aca="false">DV174</f>
        <v>0</v>
      </c>
      <c r="DX174" s="28"/>
      <c r="DY174" s="29"/>
      <c r="DZ174" s="29"/>
      <c r="EA174" s="30" t="n">
        <f aca="false">DW174+DX174-DY174-DZ174</f>
        <v>0</v>
      </c>
      <c r="EB174" s="30" t="n">
        <f aca="false">EA174</f>
        <v>0</v>
      </c>
      <c r="EC174" s="28"/>
      <c r="ED174" s="29"/>
      <c r="EE174" s="29"/>
      <c r="EF174" s="30" t="n">
        <f aca="false">EB174+EC174-ED174-EE174</f>
        <v>0</v>
      </c>
      <c r="EG174" s="30" t="n">
        <f aca="false">EF174</f>
        <v>0</v>
      </c>
      <c r="EH174" s="28"/>
      <c r="EI174" s="29"/>
      <c r="EJ174" s="29"/>
      <c r="EK174" s="30" t="n">
        <f aca="false">EG174+EH174-EI174-EJ174</f>
        <v>0</v>
      </c>
      <c r="EL174" s="30" t="n">
        <f aca="false">EK174</f>
        <v>0</v>
      </c>
      <c r="EM174" s="28"/>
      <c r="EN174" s="29"/>
      <c r="EO174" s="29"/>
      <c r="EP174" s="30" t="n">
        <f aca="false">EL174+EM174-EN174-EO174</f>
        <v>0</v>
      </c>
      <c r="EQ174" s="30" t="n">
        <f aca="false">EP174</f>
        <v>0</v>
      </c>
      <c r="ER174" s="28"/>
      <c r="ES174" s="29"/>
      <c r="ET174" s="29"/>
      <c r="EU174" s="30" t="n">
        <f aca="false">EQ174+ER174-ES174-ET174</f>
        <v>0</v>
      </c>
      <c r="EV174" s="30" t="n">
        <f aca="false">EU174</f>
        <v>0</v>
      </c>
      <c r="EW174" s="28"/>
      <c r="EX174" s="29"/>
      <c r="EY174" s="29"/>
      <c r="EZ174" s="30" t="n">
        <f aca="false">EV174+EW174-EX174-EY174</f>
        <v>0</v>
      </c>
      <c r="FA174" s="30" t="n">
        <f aca="false">EZ174</f>
        <v>0</v>
      </c>
      <c r="FB174" s="28"/>
      <c r="FC174" s="29"/>
      <c r="FD174" s="29"/>
      <c r="FE174" s="30" t="n">
        <f aca="false">FA174+FB174-FC174-FD174</f>
        <v>0</v>
      </c>
      <c r="FF174" s="30" t="n">
        <f aca="false">FE174</f>
        <v>0</v>
      </c>
      <c r="FG174" s="28"/>
      <c r="FH174" s="29"/>
      <c r="FI174" s="29"/>
      <c r="FJ174" s="30" t="n">
        <f aca="false">FF174+FG174-FH174-FI174</f>
        <v>0</v>
      </c>
      <c r="FK174" s="30" t="n">
        <f aca="false">FJ174</f>
        <v>0</v>
      </c>
      <c r="FL174" s="28"/>
      <c r="FM174" s="29"/>
      <c r="FN174" s="29"/>
      <c r="FO174" s="30" t="n">
        <f aca="false">FK174+FL174-FM174-FN174</f>
        <v>0</v>
      </c>
      <c r="FP174" s="30" t="n">
        <f aca="false">FO174</f>
        <v>0</v>
      </c>
      <c r="FQ174" s="28"/>
      <c r="FR174" s="29"/>
      <c r="FS174" s="29"/>
      <c r="FT174" s="30" t="n">
        <f aca="false">FP174+FQ174-FR174-FS174</f>
        <v>0</v>
      </c>
      <c r="FU174" s="30" t="n">
        <f aca="false">FT174</f>
        <v>0</v>
      </c>
      <c r="FV174" s="28"/>
      <c r="FW174" s="29"/>
      <c r="FX174" s="29"/>
      <c r="FY174" s="30" t="n">
        <f aca="false">FU174+FV174-FW174-FX174</f>
        <v>0</v>
      </c>
      <c r="FZ174" s="27"/>
      <c r="GC174" s="29"/>
      <c r="GD174" s="27"/>
      <c r="GE174" s="27"/>
      <c r="GH174" s="29"/>
      <c r="GI174" s="27"/>
      <c r="GJ174" s="27"/>
      <c r="GM174" s="29"/>
      <c r="GN174" s="27"/>
      <c r="GO174" s="27"/>
      <c r="GR174" s="29"/>
      <c r="GS174" s="27"/>
      <c r="GT174" s="27"/>
      <c r="GW174" s="29"/>
      <c r="GX174" s="27"/>
      <c r="GY174" s="27"/>
      <c r="HB174" s="29"/>
      <c r="HC174" s="27"/>
      <c r="HD174" s="27"/>
      <c r="HG174" s="29"/>
      <c r="HH174" s="27"/>
      <c r="HI174" s="27"/>
      <c r="HL174" s="29"/>
      <c r="HM174" s="27"/>
      <c r="HN174" s="27"/>
      <c r="HQ174" s="29"/>
      <c r="HR174" s="27"/>
      <c r="HS174" s="27"/>
      <c r="HV174" s="29"/>
      <c r="HW174" s="27"/>
      <c r="HX174" s="27"/>
      <c r="IA174" s="29"/>
      <c r="IB174" s="27"/>
      <c r="IC174" s="27"/>
      <c r="IF174" s="29"/>
      <c r="IG174" s="27"/>
      <c r="IH174" s="27"/>
      <c r="IK174" s="29"/>
      <c r="IL174" s="27"/>
      <c r="IM174" s="27"/>
      <c r="IP174" s="29"/>
      <c r="IQ174" s="27"/>
      <c r="IR174" s="27"/>
      <c r="IU174" s="29"/>
      <c r="IV174" s="27"/>
    </row>
    <row r="175" s="6" customFormat="true" ht="13.5" hidden="false" customHeight="true" outlineLevel="0" collapsed="false">
      <c r="A175" s="22" t="s">
        <v>13</v>
      </c>
      <c r="B175" s="48" t="n">
        <v>100750</v>
      </c>
      <c r="C175" s="24" t="s">
        <v>159</v>
      </c>
      <c r="D175" s="25" t="s">
        <v>33</v>
      </c>
      <c r="E175" s="35" t="s">
        <v>34</v>
      </c>
      <c r="F175" s="22" t="s">
        <v>17</v>
      </c>
      <c r="G175" s="27" t="n">
        <v>1075</v>
      </c>
      <c r="H175" s="28" t="n">
        <v>314</v>
      </c>
      <c r="I175" s="29" t="n">
        <v>327</v>
      </c>
      <c r="J175" s="29"/>
      <c r="K175" s="30" t="n">
        <f aca="false">G175+H175-I175-J175</f>
        <v>1062</v>
      </c>
      <c r="L175" s="30" t="n">
        <f aca="false">K175</f>
        <v>1062</v>
      </c>
      <c r="M175" s="28" t="n">
        <v>251</v>
      </c>
      <c r="N175" s="29" t="n">
        <v>370</v>
      </c>
      <c r="O175" s="29"/>
      <c r="P175" s="30" t="n">
        <f aca="false">L175+M175-N175-O175</f>
        <v>943</v>
      </c>
      <c r="Q175" s="30" t="n">
        <f aca="false">P175</f>
        <v>943</v>
      </c>
      <c r="R175" s="28" t="n">
        <v>249</v>
      </c>
      <c r="S175" s="29" t="n">
        <v>251</v>
      </c>
      <c r="T175" s="29"/>
      <c r="U175" s="30" t="n">
        <f aca="false">Q175+R175-S175-T175</f>
        <v>941</v>
      </c>
      <c r="V175" s="30" t="n">
        <f aca="false">U175</f>
        <v>941</v>
      </c>
      <c r="W175" s="28" t="n">
        <v>186</v>
      </c>
      <c r="X175" s="29" t="n">
        <v>298</v>
      </c>
      <c r="Y175" s="29"/>
      <c r="Z175" s="30" t="n">
        <f aca="false">V175+W175-X175-Y175</f>
        <v>829</v>
      </c>
      <c r="AA175" s="30" t="n">
        <f aca="false">Z175</f>
        <v>829</v>
      </c>
      <c r="AB175" s="28" t="n">
        <v>311</v>
      </c>
      <c r="AC175" s="29" t="n">
        <v>154</v>
      </c>
      <c r="AD175" s="29"/>
      <c r="AE175" s="30" t="n">
        <f aca="false">AA175+AB175-AC175-AD175</f>
        <v>986</v>
      </c>
      <c r="AF175" s="30" t="n">
        <f aca="false">AE175</f>
        <v>986</v>
      </c>
      <c r="AG175" s="28" t="n">
        <v>264</v>
      </c>
      <c r="AH175" s="29" t="n">
        <v>279</v>
      </c>
      <c r="AI175" s="29"/>
      <c r="AJ175" s="30" t="n">
        <f aca="false">AF175+AG175-AH175-AI175</f>
        <v>971</v>
      </c>
      <c r="AK175" s="30" t="n">
        <f aca="false">AJ175</f>
        <v>971</v>
      </c>
      <c r="AL175" s="28" t="n">
        <v>286</v>
      </c>
      <c r="AM175" s="29" t="n">
        <v>360</v>
      </c>
      <c r="AN175" s="29"/>
      <c r="AO175" s="30" t="n">
        <f aca="false">AK175+AL175-AM175-AN175</f>
        <v>897</v>
      </c>
      <c r="AP175" s="30" t="n">
        <f aca="false">AO175</f>
        <v>897</v>
      </c>
      <c r="AQ175" s="28" t="n">
        <v>320</v>
      </c>
      <c r="AR175" s="29" t="n">
        <v>180</v>
      </c>
      <c r="AS175" s="29"/>
      <c r="AT175" s="30" t="n">
        <f aca="false">AP175+AQ175-AR175-AS175</f>
        <v>1037</v>
      </c>
      <c r="AU175" s="30" t="n">
        <f aca="false">AT175</f>
        <v>1037</v>
      </c>
      <c r="AV175" s="28" t="n">
        <v>210</v>
      </c>
      <c r="AW175" s="29" t="n">
        <v>358</v>
      </c>
      <c r="AX175" s="29"/>
      <c r="AY175" s="30" t="n">
        <f aca="false">AU175+AV175-AW175-AX175</f>
        <v>889</v>
      </c>
      <c r="AZ175" s="30" t="n">
        <f aca="false">AY175</f>
        <v>889</v>
      </c>
      <c r="BA175" s="28" t="n">
        <v>229</v>
      </c>
      <c r="BB175" s="29" t="n">
        <v>215</v>
      </c>
      <c r="BC175" s="29"/>
      <c r="BD175" s="30" t="n">
        <f aca="false">AZ175+BA175-BB175-BC175</f>
        <v>903</v>
      </c>
      <c r="BE175" s="30" t="n">
        <f aca="false">BD175</f>
        <v>903</v>
      </c>
      <c r="BF175" s="28" t="n">
        <v>299</v>
      </c>
      <c r="BG175" s="29"/>
      <c r="BH175" s="29"/>
      <c r="BI175" s="30" t="n">
        <f aca="false">BE175+BF175-BG175-BH175</f>
        <v>1202</v>
      </c>
      <c r="BJ175" s="30" t="n">
        <f aca="false">BI175</f>
        <v>1202</v>
      </c>
      <c r="BK175" s="28" t="n">
        <v>308</v>
      </c>
      <c r="BL175" s="29" t="n">
        <v>749</v>
      </c>
      <c r="BM175" s="29"/>
      <c r="BN175" s="30" t="n">
        <f aca="false">BJ175+BK175-BL175-BM175</f>
        <v>761</v>
      </c>
      <c r="BO175" s="30" t="n">
        <f aca="false">BN175</f>
        <v>761</v>
      </c>
      <c r="BP175" s="28" t="n">
        <v>286</v>
      </c>
      <c r="BQ175" s="29" t="n">
        <v>410</v>
      </c>
      <c r="BR175" s="29"/>
      <c r="BS175" s="30" t="n">
        <f aca="false">BO175+BP175-BQ175-BR175</f>
        <v>637</v>
      </c>
      <c r="BT175" s="30" t="n">
        <f aca="false">BS175</f>
        <v>637</v>
      </c>
      <c r="BU175" s="28" t="n">
        <v>251</v>
      </c>
      <c r="BV175" s="29" t="n">
        <v>263</v>
      </c>
      <c r="BW175" s="29"/>
      <c r="BX175" s="30" t="n">
        <f aca="false">BT175+BU175-BV175-BW175</f>
        <v>625</v>
      </c>
      <c r="BY175" s="30" t="n">
        <f aca="false">BX175</f>
        <v>625</v>
      </c>
      <c r="BZ175" s="28" t="n">
        <v>263</v>
      </c>
      <c r="CA175" s="29" t="n">
        <v>332</v>
      </c>
      <c r="CB175" s="29"/>
      <c r="CC175" s="30" t="n">
        <f aca="false">BY175+BZ175-CA175-CB175</f>
        <v>556</v>
      </c>
      <c r="CD175" s="30" t="n">
        <f aca="false">CC175</f>
        <v>556</v>
      </c>
      <c r="CE175" s="28" t="n">
        <v>436</v>
      </c>
      <c r="CF175" s="29" t="n">
        <v>195</v>
      </c>
      <c r="CG175" s="29"/>
      <c r="CH175" s="30" t="n">
        <f aca="false">CD175+CE175-CF175-CG175</f>
        <v>797</v>
      </c>
      <c r="CI175" s="30" t="n">
        <f aca="false">CH175</f>
        <v>797</v>
      </c>
      <c r="CJ175" s="28" t="n">
        <v>475</v>
      </c>
      <c r="CK175" s="29" t="n">
        <v>427</v>
      </c>
      <c r="CL175" s="29"/>
      <c r="CM175" s="30" t="n">
        <f aca="false">CI175+CJ175-CK175-CL175</f>
        <v>845</v>
      </c>
      <c r="CN175" s="30" t="n">
        <f aca="false">CM175</f>
        <v>845</v>
      </c>
      <c r="CO175" s="28" t="n">
        <v>314</v>
      </c>
      <c r="CP175" s="29" t="n">
        <v>251</v>
      </c>
      <c r="CQ175" s="29"/>
      <c r="CR175" s="30" t="n">
        <f aca="false">CN175+CO175-CP175-CQ175</f>
        <v>908</v>
      </c>
      <c r="CS175" s="30" t="n">
        <f aca="false">CR175</f>
        <v>908</v>
      </c>
      <c r="CT175" s="28" t="n">
        <v>360</v>
      </c>
      <c r="CU175" s="29" t="n">
        <v>220</v>
      </c>
      <c r="CV175" s="29"/>
      <c r="CW175" s="30" t="n">
        <f aca="false">CS175+CT175-CU175-CV175</f>
        <v>1048</v>
      </c>
      <c r="CX175" s="30" t="n">
        <f aca="false">CW175</f>
        <v>1048</v>
      </c>
      <c r="CY175" s="28" t="n">
        <v>299</v>
      </c>
      <c r="CZ175" s="29" t="n">
        <v>354</v>
      </c>
      <c r="DA175" s="29"/>
      <c r="DB175" s="30" t="n">
        <f aca="false">CX175+CY175-CZ175-DA175</f>
        <v>993</v>
      </c>
      <c r="DC175" s="30" t="n">
        <f aca="false">DB175</f>
        <v>993</v>
      </c>
      <c r="DD175" s="28"/>
      <c r="DE175" s="29"/>
      <c r="DF175" s="29"/>
      <c r="DG175" s="30" t="n">
        <f aca="false">DC175+DD175-DE175-DF175</f>
        <v>993</v>
      </c>
      <c r="DH175" s="30" t="n">
        <f aca="false">DG175</f>
        <v>993</v>
      </c>
      <c r="DI175" s="28"/>
      <c r="DJ175" s="29"/>
      <c r="DK175" s="29"/>
      <c r="DL175" s="30" t="n">
        <f aca="false">DH175+DI175-DJ175-DK175</f>
        <v>993</v>
      </c>
      <c r="DM175" s="30" t="n">
        <f aca="false">DL175</f>
        <v>993</v>
      </c>
      <c r="DN175" s="28"/>
      <c r="DO175" s="29"/>
      <c r="DP175" s="29"/>
      <c r="DQ175" s="30" t="n">
        <f aca="false">DM175+DN175-DO175-DP175</f>
        <v>993</v>
      </c>
      <c r="DR175" s="30" t="n">
        <f aca="false">DQ175</f>
        <v>993</v>
      </c>
      <c r="DS175" s="28"/>
      <c r="DT175" s="29"/>
      <c r="DU175" s="29"/>
      <c r="DV175" s="30" t="n">
        <f aca="false">DR175+DS175-DT175-DU175</f>
        <v>993</v>
      </c>
      <c r="DW175" s="30" t="n">
        <f aca="false">DV175</f>
        <v>993</v>
      </c>
      <c r="DX175" s="28"/>
      <c r="DY175" s="29"/>
      <c r="DZ175" s="29"/>
      <c r="EA175" s="30" t="n">
        <f aca="false">DW175+DX175-DY175-DZ175</f>
        <v>993</v>
      </c>
      <c r="EB175" s="30" t="n">
        <f aca="false">EA175</f>
        <v>993</v>
      </c>
      <c r="EC175" s="28"/>
      <c r="ED175" s="29"/>
      <c r="EE175" s="29"/>
      <c r="EF175" s="30" t="n">
        <f aca="false">EB175+EC175-ED175-EE175</f>
        <v>993</v>
      </c>
      <c r="EG175" s="30" t="n">
        <f aca="false">EF175</f>
        <v>993</v>
      </c>
      <c r="EH175" s="28"/>
      <c r="EI175" s="29"/>
      <c r="EJ175" s="29"/>
      <c r="EK175" s="30" t="n">
        <f aca="false">EG175+EH175-EI175-EJ175</f>
        <v>993</v>
      </c>
      <c r="EL175" s="30" t="n">
        <f aca="false">EK175</f>
        <v>993</v>
      </c>
      <c r="EM175" s="28"/>
      <c r="EN175" s="29"/>
      <c r="EO175" s="29"/>
      <c r="EP175" s="30" t="n">
        <f aca="false">EL175+EM175-EN175-EO175</f>
        <v>993</v>
      </c>
      <c r="EQ175" s="30" t="n">
        <f aca="false">EP175</f>
        <v>993</v>
      </c>
      <c r="ER175" s="28"/>
      <c r="ES175" s="29"/>
      <c r="ET175" s="29"/>
      <c r="EU175" s="30" t="n">
        <f aca="false">EQ175+ER175-ES175-ET175</f>
        <v>993</v>
      </c>
      <c r="EV175" s="30" t="n">
        <f aca="false">EU175</f>
        <v>993</v>
      </c>
      <c r="EW175" s="28"/>
      <c r="EX175" s="29"/>
      <c r="EY175" s="29"/>
      <c r="EZ175" s="30" t="n">
        <f aca="false">EV175+EW175-EX175-EY175</f>
        <v>993</v>
      </c>
      <c r="FA175" s="30" t="n">
        <f aca="false">EZ175</f>
        <v>993</v>
      </c>
      <c r="FB175" s="28"/>
      <c r="FC175" s="29"/>
      <c r="FD175" s="29"/>
      <c r="FE175" s="30" t="n">
        <f aca="false">FA175+FB175-FC175-FD175</f>
        <v>993</v>
      </c>
      <c r="FF175" s="30" t="n">
        <f aca="false">FE175</f>
        <v>993</v>
      </c>
      <c r="FG175" s="28"/>
      <c r="FH175" s="29"/>
      <c r="FI175" s="29"/>
      <c r="FJ175" s="30" t="n">
        <f aca="false">FF175+FG175-FH175-FI175</f>
        <v>993</v>
      </c>
      <c r="FK175" s="30" t="n">
        <f aca="false">FJ175</f>
        <v>993</v>
      </c>
      <c r="FL175" s="28"/>
      <c r="FM175" s="29"/>
      <c r="FN175" s="29"/>
      <c r="FO175" s="30" t="n">
        <f aca="false">FK175+FL175-FM175-FN175</f>
        <v>993</v>
      </c>
      <c r="FP175" s="30" t="n">
        <f aca="false">FO175</f>
        <v>993</v>
      </c>
      <c r="FQ175" s="28"/>
      <c r="FR175" s="29"/>
      <c r="FS175" s="29"/>
      <c r="FT175" s="30" t="n">
        <f aca="false">FP175+FQ175-FR175-FS175</f>
        <v>993</v>
      </c>
      <c r="FU175" s="30" t="n">
        <f aca="false">FT175</f>
        <v>993</v>
      </c>
      <c r="FV175" s="28"/>
      <c r="FW175" s="29"/>
      <c r="FX175" s="29"/>
      <c r="FY175" s="30" t="n">
        <f aca="false">FU175+FV175-FW175-FX175</f>
        <v>993</v>
      </c>
      <c r="FZ175" s="27"/>
      <c r="GC175" s="29"/>
      <c r="GD175" s="27"/>
      <c r="GE175" s="27"/>
      <c r="GH175" s="29"/>
      <c r="GI175" s="27"/>
      <c r="GJ175" s="27"/>
      <c r="GM175" s="29"/>
      <c r="GN175" s="27"/>
      <c r="GO175" s="27"/>
      <c r="GR175" s="29"/>
      <c r="GS175" s="27"/>
      <c r="GT175" s="27"/>
      <c r="GW175" s="29"/>
      <c r="GX175" s="27"/>
      <c r="GY175" s="27"/>
      <c r="HB175" s="29"/>
      <c r="HC175" s="27"/>
      <c r="HD175" s="27"/>
      <c r="HG175" s="29"/>
      <c r="HH175" s="27"/>
      <c r="HI175" s="27"/>
      <c r="HL175" s="29"/>
      <c r="HM175" s="27"/>
      <c r="HN175" s="27"/>
      <c r="HQ175" s="29"/>
      <c r="HR175" s="27"/>
      <c r="HS175" s="27"/>
      <c r="HV175" s="29"/>
      <c r="HW175" s="27"/>
      <c r="HX175" s="27"/>
      <c r="IA175" s="29"/>
      <c r="IB175" s="27"/>
      <c r="IC175" s="27"/>
      <c r="IF175" s="29"/>
      <c r="IG175" s="27"/>
      <c r="IH175" s="27"/>
      <c r="IK175" s="29"/>
      <c r="IL175" s="27"/>
      <c r="IM175" s="27"/>
      <c r="IP175" s="29"/>
      <c r="IQ175" s="27"/>
      <c r="IR175" s="27"/>
      <c r="IU175" s="29"/>
      <c r="IV175" s="27"/>
    </row>
    <row r="176" s="6" customFormat="true" ht="13.5" hidden="false" customHeight="true" outlineLevel="0" collapsed="false">
      <c r="A176" s="22" t="s">
        <v>13</v>
      </c>
      <c r="B176" s="48" t="n">
        <v>100750</v>
      </c>
      <c r="C176" s="24" t="s">
        <v>160</v>
      </c>
      <c r="D176" s="25" t="s">
        <v>33</v>
      </c>
      <c r="E176" s="35" t="s">
        <v>110</v>
      </c>
      <c r="F176" s="22" t="s">
        <v>17</v>
      </c>
      <c r="G176" s="27" t="n">
        <v>0</v>
      </c>
      <c r="H176" s="28"/>
      <c r="I176" s="29"/>
      <c r="J176" s="29"/>
      <c r="K176" s="30" t="n">
        <f aca="false">G176+H176-I176-J176</f>
        <v>0</v>
      </c>
      <c r="L176" s="30" t="n">
        <f aca="false">K176</f>
        <v>0</v>
      </c>
      <c r="M176" s="28"/>
      <c r="N176" s="29"/>
      <c r="O176" s="29"/>
      <c r="P176" s="30" t="n">
        <f aca="false">L176+M176-N176-O176</f>
        <v>0</v>
      </c>
      <c r="Q176" s="30" t="n">
        <f aca="false">P176</f>
        <v>0</v>
      </c>
      <c r="R176" s="28"/>
      <c r="S176" s="29"/>
      <c r="T176" s="29"/>
      <c r="U176" s="30" t="n">
        <f aca="false">Q176+R176-S176-T176</f>
        <v>0</v>
      </c>
      <c r="V176" s="30" t="n">
        <f aca="false">U176</f>
        <v>0</v>
      </c>
      <c r="W176" s="28"/>
      <c r="X176" s="29"/>
      <c r="Y176" s="29"/>
      <c r="Z176" s="30" t="n">
        <f aca="false">V176+W176-X176-Y176</f>
        <v>0</v>
      </c>
      <c r="AA176" s="30" t="n">
        <f aca="false">Z176</f>
        <v>0</v>
      </c>
      <c r="AB176" s="28"/>
      <c r="AC176" s="29"/>
      <c r="AD176" s="29"/>
      <c r="AE176" s="30" t="n">
        <f aca="false">AA176+AB176-AC176-AD176</f>
        <v>0</v>
      </c>
      <c r="AF176" s="30" t="n">
        <f aca="false">AE176</f>
        <v>0</v>
      </c>
      <c r="AG176" s="28"/>
      <c r="AH176" s="29"/>
      <c r="AI176" s="29"/>
      <c r="AJ176" s="30" t="n">
        <f aca="false">AF176+AG176-AH176-AI176</f>
        <v>0</v>
      </c>
      <c r="AK176" s="30" t="n">
        <f aca="false">AJ176</f>
        <v>0</v>
      </c>
      <c r="AL176" s="28"/>
      <c r="AM176" s="29"/>
      <c r="AN176" s="29"/>
      <c r="AO176" s="30" t="n">
        <f aca="false">AK176+AL176-AM176-AN176</f>
        <v>0</v>
      </c>
      <c r="AP176" s="30" t="n">
        <f aca="false">AO176</f>
        <v>0</v>
      </c>
      <c r="AQ176" s="28"/>
      <c r="AR176" s="29"/>
      <c r="AS176" s="29"/>
      <c r="AT176" s="30" t="n">
        <f aca="false">AP176+AQ176-AR176-AS176</f>
        <v>0</v>
      </c>
      <c r="AU176" s="30" t="n">
        <f aca="false">AT176</f>
        <v>0</v>
      </c>
      <c r="AV176" s="28"/>
      <c r="AW176" s="29"/>
      <c r="AX176" s="29"/>
      <c r="AY176" s="30" t="n">
        <f aca="false">AU176+AV176-AW176-AX176</f>
        <v>0</v>
      </c>
      <c r="AZ176" s="30" t="n">
        <f aca="false">AY176</f>
        <v>0</v>
      </c>
      <c r="BA176" s="28"/>
      <c r="BB176" s="29"/>
      <c r="BC176" s="29"/>
      <c r="BD176" s="30" t="n">
        <f aca="false">AZ176+BA176-BB176-BC176</f>
        <v>0</v>
      </c>
      <c r="BE176" s="30" t="n">
        <f aca="false">BD176</f>
        <v>0</v>
      </c>
      <c r="BF176" s="28"/>
      <c r="BG176" s="29"/>
      <c r="BH176" s="29"/>
      <c r="BI176" s="30" t="n">
        <f aca="false">BE176+BF176-BG176-BH176</f>
        <v>0</v>
      </c>
      <c r="BJ176" s="30" t="n">
        <f aca="false">BI176</f>
        <v>0</v>
      </c>
      <c r="BK176" s="28"/>
      <c r="BL176" s="29"/>
      <c r="BM176" s="29"/>
      <c r="BN176" s="30" t="n">
        <f aca="false">BJ176+BK176-BL176-BM176</f>
        <v>0</v>
      </c>
      <c r="BO176" s="30" t="n">
        <f aca="false">BN176</f>
        <v>0</v>
      </c>
      <c r="BP176" s="28"/>
      <c r="BQ176" s="29"/>
      <c r="BR176" s="29"/>
      <c r="BS176" s="30" t="n">
        <f aca="false">BO176+BP176-BQ176-BR176</f>
        <v>0</v>
      </c>
      <c r="BT176" s="30" t="n">
        <f aca="false">BS176</f>
        <v>0</v>
      </c>
      <c r="BU176" s="28"/>
      <c r="BV176" s="29"/>
      <c r="BW176" s="29"/>
      <c r="BX176" s="30" t="n">
        <f aca="false">BT176+BU176-BV176-BW176</f>
        <v>0</v>
      </c>
      <c r="BY176" s="30" t="n">
        <f aca="false">BX176</f>
        <v>0</v>
      </c>
      <c r="BZ176" s="28"/>
      <c r="CA176" s="29"/>
      <c r="CB176" s="29"/>
      <c r="CC176" s="30" t="n">
        <f aca="false">BY176+BZ176-CA176-CB176</f>
        <v>0</v>
      </c>
      <c r="CD176" s="30" t="n">
        <f aca="false">CC176</f>
        <v>0</v>
      </c>
      <c r="CE176" s="28"/>
      <c r="CF176" s="29"/>
      <c r="CG176" s="29"/>
      <c r="CH176" s="30" t="n">
        <f aca="false">CD176+CE176-CF176-CG176</f>
        <v>0</v>
      </c>
      <c r="CI176" s="30" t="n">
        <f aca="false">CH176</f>
        <v>0</v>
      </c>
      <c r="CJ176" s="28"/>
      <c r="CK176" s="29"/>
      <c r="CL176" s="29"/>
      <c r="CM176" s="30" t="n">
        <f aca="false">CI176+CJ176-CK176-CL176</f>
        <v>0</v>
      </c>
      <c r="CN176" s="30" t="n">
        <f aca="false">CM176</f>
        <v>0</v>
      </c>
      <c r="CO176" s="28"/>
      <c r="CP176" s="29"/>
      <c r="CQ176" s="29"/>
      <c r="CR176" s="30" t="n">
        <f aca="false">CN176+CO176-CP176-CQ176</f>
        <v>0</v>
      </c>
      <c r="CS176" s="30" t="n">
        <f aca="false">CR176</f>
        <v>0</v>
      </c>
      <c r="CT176" s="28"/>
      <c r="CU176" s="29"/>
      <c r="CV176" s="29"/>
      <c r="CW176" s="30" t="n">
        <f aca="false">CS176+CT176-CU176-CV176</f>
        <v>0</v>
      </c>
      <c r="CX176" s="30" t="n">
        <f aca="false">CW176</f>
        <v>0</v>
      </c>
      <c r="CY176" s="28"/>
      <c r="CZ176" s="29"/>
      <c r="DA176" s="29"/>
      <c r="DB176" s="30" t="n">
        <f aca="false">CX176+CY176-CZ176-DA176</f>
        <v>0</v>
      </c>
      <c r="DC176" s="30" t="n">
        <f aca="false">DB176</f>
        <v>0</v>
      </c>
      <c r="DD176" s="28"/>
      <c r="DE176" s="29"/>
      <c r="DF176" s="29"/>
      <c r="DG176" s="30" t="n">
        <f aca="false">DC176+DD176-DE176-DF176</f>
        <v>0</v>
      </c>
      <c r="DH176" s="30" t="n">
        <f aca="false">DG176</f>
        <v>0</v>
      </c>
      <c r="DI176" s="28"/>
      <c r="DJ176" s="29"/>
      <c r="DK176" s="29"/>
      <c r="DL176" s="30" t="n">
        <f aca="false">DH176+DI176-DJ176-DK176</f>
        <v>0</v>
      </c>
      <c r="DM176" s="30" t="n">
        <f aca="false">DL176</f>
        <v>0</v>
      </c>
      <c r="DN176" s="28"/>
      <c r="DO176" s="29"/>
      <c r="DP176" s="29"/>
      <c r="DQ176" s="30" t="n">
        <f aca="false">DM176+DN176-DO176-DP176</f>
        <v>0</v>
      </c>
      <c r="DR176" s="30" t="n">
        <f aca="false">DQ176</f>
        <v>0</v>
      </c>
      <c r="DS176" s="28"/>
      <c r="DT176" s="29"/>
      <c r="DU176" s="29"/>
      <c r="DV176" s="30" t="n">
        <f aca="false">DR176+DS176-DT176-DU176</f>
        <v>0</v>
      </c>
      <c r="DW176" s="30" t="n">
        <f aca="false">DV176</f>
        <v>0</v>
      </c>
      <c r="DX176" s="28"/>
      <c r="DY176" s="29"/>
      <c r="DZ176" s="29"/>
      <c r="EA176" s="30" t="n">
        <f aca="false">DW176+DX176-DY176-DZ176</f>
        <v>0</v>
      </c>
      <c r="EB176" s="30" t="n">
        <f aca="false">EA176</f>
        <v>0</v>
      </c>
      <c r="EC176" s="28"/>
      <c r="ED176" s="29"/>
      <c r="EE176" s="29"/>
      <c r="EF176" s="30" t="n">
        <f aca="false">EB176+EC176-ED176-EE176</f>
        <v>0</v>
      </c>
      <c r="EG176" s="30" t="n">
        <f aca="false">EF176</f>
        <v>0</v>
      </c>
      <c r="EH176" s="28"/>
      <c r="EI176" s="29"/>
      <c r="EJ176" s="29"/>
      <c r="EK176" s="30" t="n">
        <f aca="false">EG176+EH176-EI176-EJ176</f>
        <v>0</v>
      </c>
      <c r="EL176" s="30" t="n">
        <f aca="false">EK176</f>
        <v>0</v>
      </c>
      <c r="EM176" s="28"/>
      <c r="EN176" s="29"/>
      <c r="EO176" s="29"/>
      <c r="EP176" s="30" t="n">
        <f aca="false">EL176+EM176-EN176-EO176</f>
        <v>0</v>
      </c>
      <c r="EQ176" s="30" t="n">
        <f aca="false">EP176</f>
        <v>0</v>
      </c>
      <c r="ER176" s="28"/>
      <c r="ES176" s="29"/>
      <c r="ET176" s="29"/>
      <c r="EU176" s="30" t="n">
        <f aca="false">EQ176+ER176-ES176-ET176</f>
        <v>0</v>
      </c>
      <c r="EV176" s="30" t="n">
        <f aca="false">EU176</f>
        <v>0</v>
      </c>
      <c r="EW176" s="28"/>
      <c r="EX176" s="29"/>
      <c r="EY176" s="29"/>
      <c r="EZ176" s="30" t="n">
        <f aca="false">EV176+EW176-EX176-EY176</f>
        <v>0</v>
      </c>
      <c r="FA176" s="30" t="n">
        <f aca="false">EZ176</f>
        <v>0</v>
      </c>
      <c r="FB176" s="28"/>
      <c r="FC176" s="29"/>
      <c r="FD176" s="29"/>
      <c r="FE176" s="30" t="n">
        <f aca="false">FA176+FB176-FC176-FD176</f>
        <v>0</v>
      </c>
      <c r="FF176" s="30" t="n">
        <f aca="false">FE176</f>
        <v>0</v>
      </c>
      <c r="FG176" s="28"/>
      <c r="FH176" s="29"/>
      <c r="FI176" s="29"/>
      <c r="FJ176" s="30" t="n">
        <f aca="false">FF176+FG176-FH176-FI176</f>
        <v>0</v>
      </c>
      <c r="FK176" s="30" t="n">
        <f aca="false">FJ176</f>
        <v>0</v>
      </c>
      <c r="FL176" s="28"/>
      <c r="FM176" s="29"/>
      <c r="FN176" s="29"/>
      <c r="FO176" s="30" t="n">
        <f aca="false">FK176+FL176-FM176-FN176</f>
        <v>0</v>
      </c>
      <c r="FP176" s="30" t="n">
        <f aca="false">FO176</f>
        <v>0</v>
      </c>
      <c r="FQ176" s="28"/>
      <c r="FR176" s="29"/>
      <c r="FS176" s="29"/>
      <c r="FT176" s="30" t="n">
        <f aca="false">FP176+FQ176-FR176-FS176</f>
        <v>0</v>
      </c>
      <c r="FU176" s="30" t="n">
        <f aca="false">FT176</f>
        <v>0</v>
      </c>
      <c r="FV176" s="28"/>
      <c r="FW176" s="29"/>
      <c r="FX176" s="29"/>
      <c r="FY176" s="30" t="n">
        <f aca="false">FU176+FV176-FW176-FX176</f>
        <v>0</v>
      </c>
      <c r="FZ176" s="27"/>
      <c r="GC176" s="29"/>
      <c r="GD176" s="27"/>
      <c r="GE176" s="27"/>
      <c r="GH176" s="29"/>
      <c r="GI176" s="27"/>
      <c r="GJ176" s="27"/>
      <c r="GM176" s="29"/>
      <c r="GN176" s="27"/>
      <c r="GO176" s="27"/>
      <c r="GR176" s="29"/>
      <c r="GS176" s="27"/>
      <c r="GT176" s="27"/>
      <c r="GW176" s="29"/>
      <c r="GX176" s="27"/>
      <c r="GY176" s="27"/>
      <c r="HB176" s="29"/>
      <c r="HC176" s="27"/>
      <c r="HD176" s="27"/>
      <c r="HG176" s="29"/>
      <c r="HH176" s="27"/>
      <c r="HI176" s="27"/>
      <c r="HL176" s="29"/>
      <c r="HM176" s="27"/>
      <c r="HN176" s="27"/>
      <c r="HQ176" s="29"/>
      <c r="HR176" s="27"/>
      <c r="HS176" s="27"/>
      <c r="HV176" s="29"/>
      <c r="HW176" s="27"/>
      <c r="HX176" s="27"/>
      <c r="IA176" s="29"/>
      <c r="IB176" s="27"/>
      <c r="IC176" s="27"/>
      <c r="IF176" s="29"/>
      <c r="IG176" s="27"/>
      <c r="IH176" s="27"/>
      <c r="IK176" s="29"/>
      <c r="IL176" s="27"/>
      <c r="IM176" s="27"/>
      <c r="IP176" s="29"/>
      <c r="IQ176" s="27"/>
      <c r="IR176" s="27"/>
      <c r="IU176" s="29"/>
      <c r="IV176" s="27"/>
    </row>
    <row r="177" s="29" customFormat="true" ht="13.5" hidden="false" customHeight="true" outlineLevel="0" collapsed="false">
      <c r="A177" s="22" t="s">
        <v>13</v>
      </c>
      <c r="B177" s="48" t="n">
        <v>100750</v>
      </c>
      <c r="C177" s="24" t="s">
        <v>161</v>
      </c>
      <c r="D177" s="25" t="s">
        <v>33</v>
      </c>
      <c r="E177" s="35" t="s">
        <v>110</v>
      </c>
      <c r="F177" s="22" t="s">
        <v>17</v>
      </c>
      <c r="G177" s="27" t="n">
        <v>234</v>
      </c>
      <c r="H177" s="28"/>
      <c r="K177" s="30" t="n">
        <f aca="false">G177+H177-I177-J177</f>
        <v>234</v>
      </c>
      <c r="L177" s="30" t="n">
        <f aca="false">K177</f>
        <v>234</v>
      </c>
      <c r="M177" s="28"/>
      <c r="P177" s="30" t="n">
        <f aca="false">L177+M177-N177-O177</f>
        <v>234</v>
      </c>
      <c r="Q177" s="30" t="n">
        <f aca="false">P177</f>
        <v>234</v>
      </c>
      <c r="R177" s="28"/>
      <c r="U177" s="30" t="n">
        <f aca="false">Q177+R177-S177-T177</f>
        <v>234</v>
      </c>
      <c r="V177" s="30" t="n">
        <f aca="false">U177</f>
        <v>234</v>
      </c>
      <c r="W177" s="28" t="n">
        <v>5</v>
      </c>
      <c r="Z177" s="30" t="n">
        <f aca="false">V177+W177-X177-Y177</f>
        <v>239</v>
      </c>
      <c r="AA177" s="30" t="n">
        <f aca="false">Z177</f>
        <v>239</v>
      </c>
      <c r="AB177" s="28"/>
      <c r="AE177" s="30" t="n">
        <f aca="false">AA177+AB177-AC177-AD177</f>
        <v>239</v>
      </c>
      <c r="AF177" s="30" t="n">
        <f aca="false">AE177</f>
        <v>239</v>
      </c>
      <c r="AG177" s="28"/>
      <c r="AJ177" s="30" t="n">
        <f aca="false">AF177+AG177-AH177-AI177</f>
        <v>239</v>
      </c>
      <c r="AK177" s="30" t="n">
        <f aca="false">AJ177</f>
        <v>239</v>
      </c>
      <c r="AL177" s="28"/>
      <c r="AO177" s="30" t="n">
        <f aca="false">AK177+AL177-AM177-AN177</f>
        <v>239</v>
      </c>
      <c r="AP177" s="30" t="n">
        <f aca="false">AO177</f>
        <v>239</v>
      </c>
      <c r="AQ177" s="28"/>
      <c r="AT177" s="30" t="n">
        <f aca="false">AP177+AQ177-AR177-AS177</f>
        <v>239</v>
      </c>
      <c r="AU177" s="30" t="n">
        <f aca="false">AT177</f>
        <v>239</v>
      </c>
      <c r="AV177" s="28"/>
      <c r="AY177" s="30" t="n">
        <f aca="false">AU177+AV177-AW177-AX177</f>
        <v>239</v>
      </c>
      <c r="AZ177" s="30" t="n">
        <f aca="false">AY177</f>
        <v>239</v>
      </c>
      <c r="BA177" s="28"/>
      <c r="BD177" s="30" t="n">
        <f aca="false">AZ177+BA177-BB177-BC177</f>
        <v>239</v>
      </c>
      <c r="BE177" s="30" t="n">
        <f aca="false">BD177</f>
        <v>239</v>
      </c>
      <c r="BF177" s="28"/>
      <c r="BI177" s="30" t="n">
        <f aca="false">BE177+BF177-BG177-BH177</f>
        <v>239</v>
      </c>
      <c r="BJ177" s="30" t="n">
        <f aca="false">BI177</f>
        <v>239</v>
      </c>
      <c r="BK177" s="28"/>
      <c r="BN177" s="30" t="n">
        <f aca="false">BJ177+BK177-BL177-BM177</f>
        <v>239</v>
      </c>
      <c r="BO177" s="30" t="n">
        <f aca="false">BN177</f>
        <v>239</v>
      </c>
      <c r="BP177" s="28"/>
      <c r="BS177" s="30" t="n">
        <f aca="false">BO177+BP177-BQ177-BR177</f>
        <v>239</v>
      </c>
      <c r="BT177" s="30" t="n">
        <f aca="false">BS177</f>
        <v>239</v>
      </c>
      <c r="BU177" s="28"/>
      <c r="BX177" s="30" t="n">
        <f aca="false">BT177+BU177-BV177-BW177</f>
        <v>239</v>
      </c>
      <c r="BY177" s="30" t="n">
        <f aca="false">BX177</f>
        <v>239</v>
      </c>
      <c r="BZ177" s="28"/>
      <c r="CA177" s="29" t="n">
        <v>25</v>
      </c>
      <c r="CB177" s="29" t="n">
        <v>105</v>
      </c>
      <c r="CC177" s="30" t="n">
        <f aca="false">BY177+BZ177-CA177-CB177</f>
        <v>109</v>
      </c>
      <c r="CD177" s="30" t="n">
        <f aca="false">CC177</f>
        <v>109</v>
      </c>
      <c r="CE177" s="28"/>
      <c r="CH177" s="30" t="n">
        <f aca="false">CD177+CE177-CF177-CG177</f>
        <v>109</v>
      </c>
      <c r="CI177" s="30" t="n">
        <f aca="false">CH177</f>
        <v>109</v>
      </c>
      <c r="CJ177" s="28"/>
      <c r="CM177" s="30" t="n">
        <f aca="false">CI177+CJ177-CK177-CL177</f>
        <v>109</v>
      </c>
      <c r="CN177" s="30" t="n">
        <f aca="false">CM177</f>
        <v>109</v>
      </c>
      <c r="CO177" s="28"/>
      <c r="CR177" s="30" t="n">
        <f aca="false">CN177+CO177-CP177-CQ177</f>
        <v>109</v>
      </c>
      <c r="CS177" s="30" t="n">
        <f aca="false">CR177</f>
        <v>109</v>
      </c>
      <c r="CT177" s="28"/>
      <c r="CW177" s="30" t="n">
        <f aca="false">CS177+CT177-CU177-CV177</f>
        <v>109</v>
      </c>
      <c r="CX177" s="30" t="n">
        <f aca="false">CW177</f>
        <v>109</v>
      </c>
      <c r="CY177" s="28"/>
      <c r="DB177" s="30" t="n">
        <f aca="false">CX177+CY177-CZ177-DA177</f>
        <v>109</v>
      </c>
      <c r="DC177" s="30" t="n">
        <f aca="false">DB177</f>
        <v>109</v>
      </c>
      <c r="DD177" s="28"/>
      <c r="DG177" s="30" t="n">
        <f aca="false">DC177+DD177-DE177-DF177</f>
        <v>109</v>
      </c>
      <c r="DH177" s="30" t="n">
        <f aca="false">DG177</f>
        <v>109</v>
      </c>
      <c r="DI177" s="28"/>
      <c r="DL177" s="30" t="n">
        <f aca="false">DH177+DI177-DJ177-DK177</f>
        <v>109</v>
      </c>
      <c r="DM177" s="30" t="n">
        <f aca="false">DL177</f>
        <v>109</v>
      </c>
      <c r="DN177" s="28"/>
      <c r="DQ177" s="30" t="n">
        <f aca="false">DM177+DN177-DO177-DP177</f>
        <v>109</v>
      </c>
      <c r="DR177" s="30" t="n">
        <f aca="false">DQ177</f>
        <v>109</v>
      </c>
      <c r="DS177" s="28"/>
      <c r="DV177" s="30" t="n">
        <f aca="false">DR177+DS177-DT177-DU177</f>
        <v>109</v>
      </c>
      <c r="DW177" s="30" t="n">
        <f aca="false">DV177</f>
        <v>109</v>
      </c>
      <c r="DX177" s="28"/>
      <c r="EA177" s="30" t="n">
        <f aca="false">DW177+DX177-DY177-DZ177</f>
        <v>109</v>
      </c>
      <c r="EB177" s="30" t="n">
        <f aca="false">EA177</f>
        <v>109</v>
      </c>
      <c r="EC177" s="28"/>
      <c r="EF177" s="30" t="n">
        <f aca="false">EB177+EC177-ED177-EE177</f>
        <v>109</v>
      </c>
      <c r="EG177" s="30" t="n">
        <f aca="false">EF177</f>
        <v>109</v>
      </c>
      <c r="EH177" s="28"/>
      <c r="EK177" s="30" t="n">
        <f aca="false">EG177+EH177-EI177-EJ177</f>
        <v>109</v>
      </c>
      <c r="EL177" s="30" t="n">
        <f aca="false">EK177</f>
        <v>109</v>
      </c>
      <c r="EM177" s="28"/>
      <c r="EP177" s="30" t="n">
        <f aca="false">EL177+EM177-EN177-EO177</f>
        <v>109</v>
      </c>
      <c r="EQ177" s="30" t="n">
        <f aca="false">EP177</f>
        <v>109</v>
      </c>
      <c r="ER177" s="28"/>
      <c r="EU177" s="30" t="n">
        <f aca="false">EQ177+ER177-ES177-ET177</f>
        <v>109</v>
      </c>
      <c r="EV177" s="30" t="n">
        <f aca="false">EU177</f>
        <v>109</v>
      </c>
      <c r="EW177" s="28"/>
      <c r="EZ177" s="30" t="n">
        <f aca="false">EV177+EW177-EX177-EY177</f>
        <v>109</v>
      </c>
      <c r="FA177" s="30" t="n">
        <f aca="false">EZ177</f>
        <v>109</v>
      </c>
      <c r="FB177" s="28"/>
      <c r="FE177" s="30" t="n">
        <f aca="false">FA177+FB177-FC177-FD177</f>
        <v>109</v>
      </c>
      <c r="FF177" s="30" t="n">
        <f aca="false">FE177</f>
        <v>109</v>
      </c>
      <c r="FG177" s="28"/>
      <c r="FJ177" s="30" t="n">
        <f aca="false">FF177+FG177-FH177-FI177</f>
        <v>109</v>
      </c>
      <c r="FK177" s="30" t="n">
        <f aca="false">FJ177</f>
        <v>109</v>
      </c>
      <c r="FL177" s="28"/>
      <c r="FO177" s="30" t="n">
        <f aca="false">FK177+FL177-FM177-FN177</f>
        <v>109</v>
      </c>
      <c r="FP177" s="30" t="n">
        <f aca="false">FO177</f>
        <v>109</v>
      </c>
      <c r="FQ177" s="28"/>
      <c r="FT177" s="30" t="n">
        <f aca="false">FP177+FQ177-FR177-FS177</f>
        <v>109</v>
      </c>
      <c r="FU177" s="30" t="n">
        <f aca="false">FT177</f>
        <v>109</v>
      </c>
      <c r="FV177" s="28"/>
      <c r="FY177" s="30" t="n">
        <f aca="false">FU177+FV177-FW177-FX177</f>
        <v>109</v>
      </c>
      <c r="FZ177" s="31"/>
      <c r="GD177" s="31"/>
      <c r="GE177" s="31"/>
      <c r="GI177" s="31"/>
      <c r="GJ177" s="31"/>
      <c r="GN177" s="31"/>
      <c r="GO177" s="31"/>
      <c r="GS177" s="31"/>
      <c r="GT177" s="31"/>
      <c r="GX177" s="31"/>
      <c r="GY177" s="31"/>
      <c r="HC177" s="31"/>
      <c r="HD177" s="31"/>
      <c r="HH177" s="31"/>
      <c r="HI177" s="31"/>
      <c r="HM177" s="31"/>
      <c r="HN177" s="31"/>
      <c r="HR177" s="31"/>
      <c r="HS177" s="31"/>
      <c r="HW177" s="31"/>
      <c r="HX177" s="31"/>
      <c r="IB177" s="31"/>
      <c r="IC177" s="31"/>
      <c r="IG177" s="31"/>
      <c r="IH177" s="31"/>
      <c r="IL177" s="31"/>
      <c r="IM177" s="31"/>
      <c r="IQ177" s="31"/>
      <c r="IR177" s="31"/>
      <c r="IV177" s="31"/>
    </row>
    <row r="178" s="29" customFormat="true" ht="13.5" hidden="false" customHeight="true" outlineLevel="0" collapsed="false">
      <c r="A178" s="22" t="s">
        <v>13</v>
      </c>
      <c r="B178" s="48" t="n">
        <v>100758</v>
      </c>
      <c r="C178" s="24" t="s">
        <v>162</v>
      </c>
      <c r="D178" s="25" t="s">
        <v>15</v>
      </c>
      <c r="E178" s="35" t="s">
        <v>16</v>
      </c>
      <c r="F178" s="22" t="s">
        <v>17</v>
      </c>
      <c r="G178" s="27" t="n">
        <v>0</v>
      </c>
      <c r="H178" s="28"/>
      <c r="K178" s="30" t="n">
        <f aca="false">G178+H178-I178-J178</f>
        <v>0</v>
      </c>
      <c r="L178" s="30" t="n">
        <f aca="false">K178</f>
        <v>0</v>
      </c>
      <c r="M178" s="28"/>
      <c r="P178" s="30" t="n">
        <f aca="false">L178+M178-N178-O178</f>
        <v>0</v>
      </c>
      <c r="Q178" s="30" t="n">
        <f aca="false">P178</f>
        <v>0</v>
      </c>
      <c r="R178" s="28"/>
      <c r="U178" s="30" t="n">
        <f aca="false">Q178+R178-S178-T178</f>
        <v>0</v>
      </c>
      <c r="V178" s="30" t="n">
        <f aca="false">U178</f>
        <v>0</v>
      </c>
      <c r="W178" s="28"/>
      <c r="Z178" s="30" t="n">
        <f aca="false">V178+W178-X178-Y178</f>
        <v>0</v>
      </c>
      <c r="AA178" s="30" t="n">
        <f aca="false">Z178</f>
        <v>0</v>
      </c>
      <c r="AB178" s="28"/>
      <c r="AE178" s="30" t="n">
        <f aca="false">AA178+AB178-AC178-AD178</f>
        <v>0</v>
      </c>
      <c r="AF178" s="30" t="n">
        <f aca="false">AE178</f>
        <v>0</v>
      </c>
      <c r="AG178" s="28"/>
      <c r="AJ178" s="30" t="n">
        <f aca="false">AF178+AG178-AH178-AI178</f>
        <v>0</v>
      </c>
      <c r="AK178" s="30" t="n">
        <f aca="false">AJ178</f>
        <v>0</v>
      </c>
      <c r="AL178" s="28"/>
      <c r="AO178" s="30" t="n">
        <f aca="false">AK178+AL178-AM178-AN178</f>
        <v>0</v>
      </c>
      <c r="AP178" s="30" t="n">
        <f aca="false">AO178</f>
        <v>0</v>
      </c>
      <c r="AQ178" s="28"/>
      <c r="AT178" s="30" t="n">
        <f aca="false">AP178+AQ178-AR178-AS178</f>
        <v>0</v>
      </c>
      <c r="AU178" s="30" t="n">
        <f aca="false">AT178</f>
        <v>0</v>
      </c>
      <c r="AV178" s="28"/>
      <c r="AY178" s="30" t="n">
        <f aca="false">AU178+AV178-AW178-AX178</f>
        <v>0</v>
      </c>
      <c r="AZ178" s="30" t="n">
        <f aca="false">AY178</f>
        <v>0</v>
      </c>
      <c r="BA178" s="28"/>
      <c r="BD178" s="30" t="n">
        <f aca="false">AZ178+BA178-BB178-BC178</f>
        <v>0</v>
      </c>
      <c r="BE178" s="30" t="n">
        <f aca="false">BD178</f>
        <v>0</v>
      </c>
      <c r="BF178" s="28"/>
      <c r="BI178" s="30" t="n">
        <f aca="false">BE178+BF178-BG178-BH178</f>
        <v>0</v>
      </c>
      <c r="BJ178" s="30" t="n">
        <f aca="false">BI178</f>
        <v>0</v>
      </c>
      <c r="BK178" s="28"/>
      <c r="BN178" s="30" t="n">
        <f aca="false">BJ178+BK178-BL178-BM178</f>
        <v>0</v>
      </c>
      <c r="BO178" s="30" t="n">
        <f aca="false">BN178</f>
        <v>0</v>
      </c>
      <c r="BP178" s="28"/>
      <c r="BS178" s="30" t="n">
        <f aca="false">BO178+BP178-BQ178-BR178</f>
        <v>0</v>
      </c>
      <c r="BT178" s="30" t="n">
        <f aca="false">BS178</f>
        <v>0</v>
      </c>
      <c r="BU178" s="28"/>
      <c r="BX178" s="30" t="n">
        <f aca="false">BT178+BU178-BV178-BW178</f>
        <v>0</v>
      </c>
      <c r="BY178" s="30" t="n">
        <f aca="false">BX178</f>
        <v>0</v>
      </c>
      <c r="BZ178" s="28"/>
      <c r="CC178" s="30" t="n">
        <f aca="false">BY178+BZ178-CA178-CB178</f>
        <v>0</v>
      </c>
      <c r="CD178" s="30" t="n">
        <f aca="false">CC178</f>
        <v>0</v>
      </c>
      <c r="CE178" s="28"/>
      <c r="CH178" s="30" t="n">
        <f aca="false">CD178+CE178-CF178-CG178</f>
        <v>0</v>
      </c>
      <c r="CI178" s="30" t="n">
        <f aca="false">CH178</f>
        <v>0</v>
      </c>
      <c r="CJ178" s="28"/>
      <c r="CM178" s="30" t="n">
        <f aca="false">CI178+CJ178-CK178-CL178</f>
        <v>0</v>
      </c>
      <c r="CN178" s="30" t="n">
        <f aca="false">CM178</f>
        <v>0</v>
      </c>
      <c r="CO178" s="28"/>
      <c r="CR178" s="30" t="n">
        <f aca="false">CN178+CO178-CP178-CQ178</f>
        <v>0</v>
      </c>
      <c r="CS178" s="30" t="n">
        <f aca="false">CR178</f>
        <v>0</v>
      </c>
      <c r="CT178" s="28"/>
      <c r="CW178" s="30" t="n">
        <f aca="false">CS178+CT178-CU178-CV178</f>
        <v>0</v>
      </c>
      <c r="CX178" s="30" t="n">
        <f aca="false">CW178</f>
        <v>0</v>
      </c>
      <c r="CY178" s="28"/>
      <c r="DB178" s="30" t="n">
        <f aca="false">CX178+CY178-CZ178-DA178</f>
        <v>0</v>
      </c>
      <c r="DC178" s="30" t="n">
        <f aca="false">DB178</f>
        <v>0</v>
      </c>
      <c r="DD178" s="28"/>
      <c r="DG178" s="30" t="n">
        <f aca="false">DC178+DD178-DE178-DF178</f>
        <v>0</v>
      </c>
      <c r="DH178" s="30" t="n">
        <f aca="false">DG178</f>
        <v>0</v>
      </c>
      <c r="DI178" s="28"/>
      <c r="DL178" s="30" t="n">
        <f aca="false">DH178+DI178-DJ178-DK178</f>
        <v>0</v>
      </c>
      <c r="DM178" s="30" t="n">
        <f aca="false">DL178</f>
        <v>0</v>
      </c>
      <c r="DN178" s="28"/>
      <c r="DQ178" s="30" t="n">
        <f aca="false">DM178+DN178-DO178-DP178</f>
        <v>0</v>
      </c>
      <c r="DR178" s="30" t="n">
        <f aca="false">DQ178</f>
        <v>0</v>
      </c>
      <c r="DS178" s="28"/>
      <c r="DV178" s="30" t="n">
        <f aca="false">DR178+DS178-DT178-DU178</f>
        <v>0</v>
      </c>
      <c r="DW178" s="30" t="n">
        <f aca="false">DV178</f>
        <v>0</v>
      </c>
      <c r="DX178" s="28"/>
      <c r="EA178" s="30" t="n">
        <f aca="false">DW178+DX178-DY178-DZ178</f>
        <v>0</v>
      </c>
      <c r="EB178" s="30" t="n">
        <f aca="false">EA178</f>
        <v>0</v>
      </c>
      <c r="EC178" s="28"/>
      <c r="EF178" s="30" t="n">
        <f aca="false">EB178+EC178-ED178-EE178</f>
        <v>0</v>
      </c>
      <c r="EG178" s="30" t="n">
        <f aca="false">EF178</f>
        <v>0</v>
      </c>
      <c r="EH178" s="28"/>
      <c r="EK178" s="30" t="n">
        <f aca="false">EG178+EH178-EI178-EJ178</f>
        <v>0</v>
      </c>
      <c r="EL178" s="30" t="n">
        <f aca="false">EK178</f>
        <v>0</v>
      </c>
      <c r="EM178" s="28"/>
      <c r="EP178" s="30" t="n">
        <f aca="false">EL178+EM178-EN178-EO178</f>
        <v>0</v>
      </c>
      <c r="EQ178" s="30" t="n">
        <f aca="false">EP178</f>
        <v>0</v>
      </c>
      <c r="ER178" s="28"/>
      <c r="EU178" s="30" t="n">
        <f aca="false">EQ178+ER178-ES178-ET178</f>
        <v>0</v>
      </c>
      <c r="EV178" s="30" t="n">
        <f aca="false">EU178</f>
        <v>0</v>
      </c>
      <c r="EW178" s="28"/>
      <c r="EZ178" s="30" t="n">
        <f aca="false">EV178+EW178-EX178-EY178</f>
        <v>0</v>
      </c>
      <c r="FA178" s="30" t="n">
        <f aca="false">EZ178</f>
        <v>0</v>
      </c>
      <c r="FB178" s="28"/>
      <c r="FE178" s="30" t="n">
        <f aca="false">FA178+FB178-FC178-FD178</f>
        <v>0</v>
      </c>
      <c r="FF178" s="30" t="n">
        <f aca="false">FE178</f>
        <v>0</v>
      </c>
      <c r="FG178" s="28"/>
      <c r="FJ178" s="30" t="n">
        <f aca="false">FF178+FG178-FH178-FI178</f>
        <v>0</v>
      </c>
      <c r="FK178" s="30" t="n">
        <f aca="false">FJ178</f>
        <v>0</v>
      </c>
      <c r="FL178" s="28"/>
      <c r="FO178" s="30" t="n">
        <f aca="false">FK178+FL178-FM178-FN178</f>
        <v>0</v>
      </c>
      <c r="FP178" s="30" t="n">
        <f aca="false">FO178</f>
        <v>0</v>
      </c>
      <c r="FQ178" s="28"/>
      <c r="FT178" s="30" t="n">
        <f aca="false">FP178+FQ178-FR178-FS178</f>
        <v>0</v>
      </c>
      <c r="FU178" s="30" t="n">
        <f aca="false">FT178</f>
        <v>0</v>
      </c>
      <c r="FV178" s="28"/>
      <c r="FY178" s="30" t="n">
        <f aca="false">FU178+FV178-FW178-FX178</f>
        <v>0</v>
      </c>
      <c r="FZ178" s="31"/>
      <c r="GD178" s="31"/>
      <c r="GE178" s="31"/>
      <c r="GI178" s="31"/>
      <c r="GJ178" s="31"/>
      <c r="GN178" s="31"/>
      <c r="GO178" s="31"/>
      <c r="GS178" s="31"/>
      <c r="GT178" s="31"/>
      <c r="GX178" s="31"/>
      <c r="GY178" s="31"/>
      <c r="HC178" s="31"/>
      <c r="HD178" s="31"/>
      <c r="HH178" s="31"/>
      <c r="HI178" s="31"/>
      <c r="HM178" s="31"/>
      <c r="HN178" s="31"/>
      <c r="HR178" s="31"/>
      <c r="HS178" s="31"/>
      <c r="HW178" s="31"/>
      <c r="HX178" s="31"/>
      <c r="IB178" s="31"/>
      <c r="IC178" s="31"/>
      <c r="IG178" s="31"/>
      <c r="IH178" s="31"/>
      <c r="IL178" s="31"/>
      <c r="IM178" s="31"/>
      <c r="IQ178" s="31"/>
      <c r="IR178" s="31"/>
      <c r="IV178" s="31"/>
    </row>
    <row r="179" s="6" customFormat="true" ht="13.5" hidden="true" customHeight="true" outlineLevel="0" collapsed="false">
      <c r="A179" s="22" t="s">
        <v>13</v>
      </c>
      <c r="B179" s="48" t="n">
        <v>100759</v>
      </c>
      <c r="C179" s="24" t="s">
        <v>163</v>
      </c>
      <c r="D179" s="25" t="s">
        <v>15</v>
      </c>
      <c r="E179" s="35" t="s">
        <v>16</v>
      </c>
      <c r="F179" s="22" t="s">
        <v>17</v>
      </c>
      <c r="G179" s="27" t="n">
        <v>0</v>
      </c>
      <c r="H179" s="28"/>
      <c r="I179" s="29"/>
      <c r="J179" s="29"/>
      <c r="K179" s="30" t="n">
        <f aca="false">G179+H179-I179-J179</f>
        <v>0</v>
      </c>
      <c r="L179" s="30" t="n">
        <f aca="false">K179</f>
        <v>0</v>
      </c>
      <c r="M179" s="28"/>
      <c r="N179" s="29"/>
      <c r="O179" s="29"/>
      <c r="P179" s="30" t="n">
        <f aca="false">L179+M179-N179-O179</f>
        <v>0</v>
      </c>
      <c r="Q179" s="30" t="n">
        <f aca="false">P179</f>
        <v>0</v>
      </c>
      <c r="R179" s="28"/>
      <c r="S179" s="29"/>
      <c r="T179" s="29"/>
      <c r="U179" s="30" t="n">
        <f aca="false">Q179+R179-S179-T179</f>
        <v>0</v>
      </c>
      <c r="V179" s="30" t="n">
        <f aca="false">U179</f>
        <v>0</v>
      </c>
      <c r="W179" s="28"/>
      <c r="X179" s="29"/>
      <c r="Y179" s="29"/>
      <c r="Z179" s="30" t="n">
        <f aca="false">V179+W179-X179-Y179</f>
        <v>0</v>
      </c>
      <c r="AA179" s="30" t="n">
        <f aca="false">Z179</f>
        <v>0</v>
      </c>
      <c r="AB179" s="28"/>
      <c r="AC179" s="29"/>
      <c r="AD179" s="29"/>
      <c r="AE179" s="30" t="n">
        <f aca="false">AA179+AB179-AC179-AD179</f>
        <v>0</v>
      </c>
      <c r="AF179" s="30" t="n">
        <f aca="false">AE179</f>
        <v>0</v>
      </c>
      <c r="AG179" s="28"/>
      <c r="AH179" s="29"/>
      <c r="AI179" s="29"/>
      <c r="AJ179" s="30" t="n">
        <f aca="false">AF179+AG179-AH179-AI179</f>
        <v>0</v>
      </c>
      <c r="AK179" s="30" t="n">
        <f aca="false">AJ179</f>
        <v>0</v>
      </c>
      <c r="AL179" s="28"/>
      <c r="AM179" s="29"/>
      <c r="AN179" s="29"/>
      <c r="AO179" s="30" t="n">
        <f aca="false">AK179+AL179-AM179-AN179</f>
        <v>0</v>
      </c>
      <c r="AP179" s="30" t="n">
        <f aca="false">AO179</f>
        <v>0</v>
      </c>
      <c r="AQ179" s="28"/>
      <c r="AR179" s="29"/>
      <c r="AS179" s="29"/>
      <c r="AT179" s="30" t="n">
        <f aca="false">AP179+AQ179-AR179-AS179</f>
        <v>0</v>
      </c>
      <c r="AU179" s="30" t="n">
        <f aca="false">AT179</f>
        <v>0</v>
      </c>
      <c r="AV179" s="28"/>
      <c r="AW179" s="29"/>
      <c r="AX179" s="29"/>
      <c r="AY179" s="30" t="n">
        <f aca="false">AU179+AV179-AW179-AX179</f>
        <v>0</v>
      </c>
      <c r="AZ179" s="30" t="n">
        <f aca="false">AY179</f>
        <v>0</v>
      </c>
      <c r="BA179" s="28"/>
      <c r="BB179" s="29"/>
      <c r="BC179" s="29"/>
      <c r="BD179" s="30" t="n">
        <f aca="false">AZ179+BA179-BB179-BC179</f>
        <v>0</v>
      </c>
      <c r="BE179" s="30" t="n">
        <f aca="false">BD179</f>
        <v>0</v>
      </c>
      <c r="BF179" s="28"/>
      <c r="BG179" s="29"/>
      <c r="BH179" s="29"/>
      <c r="BI179" s="30" t="n">
        <f aca="false">BE179+BF179-BG179-BH179</f>
        <v>0</v>
      </c>
      <c r="BJ179" s="30" t="n">
        <f aca="false">BI179</f>
        <v>0</v>
      </c>
      <c r="BK179" s="28"/>
      <c r="BL179" s="29"/>
      <c r="BM179" s="29"/>
      <c r="BN179" s="30" t="n">
        <f aca="false">BJ179+BK179-BL179-BM179</f>
        <v>0</v>
      </c>
      <c r="BO179" s="30" t="n">
        <f aca="false">BN179</f>
        <v>0</v>
      </c>
      <c r="BP179" s="28"/>
      <c r="BQ179" s="29"/>
      <c r="BR179" s="29"/>
      <c r="BS179" s="30" t="n">
        <f aca="false">BO179+BP179-BQ179-BR179</f>
        <v>0</v>
      </c>
      <c r="BT179" s="30" t="n">
        <f aca="false">BS179</f>
        <v>0</v>
      </c>
      <c r="BU179" s="28"/>
      <c r="BV179" s="29"/>
      <c r="BW179" s="29"/>
      <c r="BX179" s="30" t="n">
        <f aca="false">BT179+BU179-BV179-BW179</f>
        <v>0</v>
      </c>
      <c r="BY179" s="30" t="n">
        <f aca="false">BX179</f>
        <v>0</v>
      </c>
      <c r="BZ179" s="28"/>
      <c r="CA179" s="29"/>
      <c r="CB179" s="29"/>
      <c r="CC179" s="30" t="n">
        <f aca="false">BY179+BZ179-CA179-CB179</f>
        <v>0</v>
      </c>
      <c r="CD179" s="30" t="n">
        <f aca="false">CC179</f>
        <v>0</v>
      </c>
      <c r="CE179" s="28"/>
      <c r="CF179" s="29"/>
      <c r="CG179" s="29"/>
      <c r="CH179" s="30" t="n">
        <f aca="false">CD179+CE179-CF179-CG179</f>
        <v>0</v>
      </c>
      <c r="CI179" s="30" t="n">
        <f aca="false">CH179</f>
        <v>0</v>
      </c>
      <c r="CJ179" s="28"/>
      <c r="CK179" s="29"/>
      <c r="CL179" s="29"/>
      <c r="CM179" s="30" t="n">
        <f aca="false">CI179+CJ179-CK179-CL179</f>
        <v>0</v>
      </c>
      <c r="CN179" s="30" t="n">
        <f aca="false">CM179</f>
        <v>0</v>
      </c>
      <c r="CO179" s="28"/>
      <c r="CP179" s="29"/>
      <c r="CQ179" s="29"/>
      <c r="CR179" s="30" t="n">
        <f aca="false">CN179+CO179-CP179-CQ179</f>
        <v>0</v>
      </c>
      <c r="CS179" s="30" t="n">
        <f aca="false">CR179</f>
        <v>0</v>
      </c>
      <c r="CT179" s="28"/>
      <c r="CU179" s="29"/>
      <c r="CV179" s="29"/>
      <c r="CW179" s="30" t="n">
        <f aca="false">CS179+CT179-CU179-CV179</f>
        <v>0</v>
      </c>
      <c r="CX179" s="30" t="n">
        <f aca="false">CW179</f>
        <v>0</v>
      </c>
      <c r="CY179" s="28"/>
      <c r="CZ179" s="29"/>
      <c r="DA179" s="29"/>
      <c r="DB179" s="30" t="n">
        <f aca="false">CX179+CY179-CZ179-DA179</f>
        <v>0</v>
      </c>
      <c r="DC179" s="30" t="n">
        <f aca="false">DB179</f>
        <v>0</v>
      </c>
      <c r="DD179" s="28"/>
      <c r="DE179" s="29"/>
      <c r="DF179" s="29"/>
      <c r="DG179" s="30" t="n">
        <f aca="false">DC179+DD179-DE179-DF179</f>
        <v>0</v>
      </c>
      <c r="DH179" s="30" t="n">
        <f aca="false">DG179</f>
        <v>0</v>
      </c>
      <c r="DI179" s="28"/>
      <c r="DJ179" s="29"/>
      <c r="DK179" s="29"/>
      <c r="DL179" s="30" t="n">
        <f aca="false">DH179+DI179-DJ179-DK179</f>
        <v>0</v>
      </c>
      <c r="DM179" s="30" t="n">
        <f aca="false">DL179</f>
        <v>0</v>
      </c>
      <c r="DN179" s="28"/>
      <c r="DO179" s="29"/>
      <c r="DP179" s="29"/>
      <c r="DQ179" s="30" t="n">
        <f aca="false">DM179+DN179-DO179-DP179</f>
        <v>0</v>
      </c>
      <c r="DR179" s="30" t="n">
        <f aca="false">DQ179</f>
        <v>0</v>
      </c>
      <c r="DS179" s="28"/>
      <c r="DT179" s="29"/>
      <c r="DU179" s="29"/>
      <c r="DV179" s="30" t="n">
        <f aca="false">DR179+DS179-DT179-DU179</f>
        <v>0</v>
      </c>
      <c r="DW179" s="30" t="n">
        <f aca="false">DV179</f>
        <v>0</v>
      </c>
      <c r="DX179" s="28"/>
      <c r="DY179" s="29"/>
      <c r="DZ179" s="29"/>
      <c r="EA179" s="30" t="n">
        <f aca="false">DW179+DX179-DY179-DZ179</f>
        <v>0</v>
      </c>
      <c r="EB179" s="30" t="n">
        <f aca="false">EA179</f>
        <v>0</v>
      </c>
      <c r="EC179" s="28"/>
      <c r="ED179" s="29"/>
      <c r="EE179" s="29"/>
      <c r="EF179" s="30" t="n">
        <f aca="false">EB179+EC179-ED179-EE179</f>
        <v>0</v>
      </c>
      <c r="EG179" s="30" t="n">
        <f aca="false">EF179</f>
        <v>0</v>
      </c>
      <c r="EH179" s="28"/>
      <c r="EI179" s="29"/>
      <c r="EJ179" s="29"/>
      <c r="EK179" s="30" t="n">
        <f aca="false">EG179+EH179-EI179-EJ179</f>
        <v>0</v>
      </c>
      <c r="EL179" s="30" t="n">
        <f aca="false">EK179</f>
        <v>0</v>
      </c>
      <c r="EM179" s="28"/>
      <c r="EN179" s="29"/>
      <c r="EO179" s="29"/>
      <c r="EP179" s="30" t="n">
        <f aca="false">EL179+EM179-EN179-EO179</f>
        <v>0</v>
      </c>
      <c r="EQ179" s="30" t="n">
        <f aca="false">EP179</f>
        <v>0</v>
      </c>
      <c r="ER179" s="28"/>
      <c r="ES179" s="29"/>
      <c r="ET179" s="29"/>
      <c r="EU179" s="30" t="n">
        <f aca="false">EQ179+ER179-ES179-ET179</f>
        <v>0</v>
      </c>
      <c r="EV179" s="30" t="n">
        <f aca="false">EU179</f>
        <v>0</v>
      </c>
      <c r="EW179" s="28"/>
      <c r="EX179" s="29"/>
      <c r="EY179" s="29"/>
      <c r="EZ179" s="30" t="n">
        <f aca="false">EV179+EW179-EX179-EY179</f>
        <v>0</v>
      </c>
      <c r="FA179" s="30" t="n">
        <f aca="false">EZ179</f>
        <v>0</v>
      </c>
      <c r="FB179" s="28"/>
      <c r="FC179" s="29"/>
      <c r="FD179" s="29"/>
      <c r="FE179" s="30" t="n">
        <f aca="false">FA179+FB179-FC179-FD179</f>
        <v>0</v>
      </c>
      <c r="FF179" s="30" t="n">
        <f aca="false">FE179</f>
        <v>0</v>
      </c>
      <c r="FG179" s="28"/>
      <c r="FH179" s="29"/>
      <c r="FI179" s="29"/>
      <c r="FJ179" s="30" t="n">
        <f aca="false">FF179+FG179-FH179-FI179</f>
        <v>0</v>
      </c>
      <c r="FK179" s="30" t="n">
        <f aca="false">FJ179</f>
        <v>0</v>
      </c>
      <c r="FL179" s="28"/>
      <c r="FM179" s="29"/>
      <c r="FN179" s="29"/>
      <c r="FO179" s="30" t="n">
        <f aca="false">FK179+FL179-FM179-FN179</f>
        <v>0</v>
      </c>
      <c r="FP179" s="30" t="n">
        <f aca="false">FO179</f>
        <v>0</v>
      </c>
      <c r="FQ179" s="28"/>
      <c r="FR179" s="29"/>
      <c r="FS179" s="29"/>
      <c r="FT179" s="30" t="n">
        <f aca="false">FP179+FQ179-FR179-FS179</f>
        <v>0</v>
      </c>
      <c r="FU179" s="30" t="n">
        <f aca="false">FT179</f>
        <v>0</v>
      </c>
      <c r="FV179" s="28"/>
      <c r="FW179" s="29"/>
      <c r="FX179" s="29"/>
      <c r="FY179" s="30" t="n">
        <f aca="false">FU179+FV179-FW179-FX179</f>
        <v>0</v>
      </c>
      <c r="FZ179" s="27"/>
      <c r="GC179" s="29"/>
      <c r="GD179" s="27"/>
      <c r="GE179" s="27"/>
      <c r="GH179" s="29"/>
      <c r="GI179" s="27"/>
      <c r="GJ179" s="27"/>
      <c r="GM179" s="29"/>
      <c r="GN179" s="27"/>
      <c r="GO179" s="27"/>
      <c r="GR179" s="29"/>
      <c r="GS179" s="27"/>
      <c r="GT179" s="27"/>
      <c r="GW179" s="29"/>
      <c r="GX179" s="27"/>
      <c r="GY179" s="27"/>
      <c r="HB179" s="29"/>
      <c r="HC179" s="27"/>
      <c r="HD179" s="27"/>
      <c r="HG179" s="29"/>
      <c r="HH179" s="27"/>
      <c r="HI179" s="27"/>
      <c r="HL179" s="29"/>
      <c r="HM179" s="27"/>
      <c r="HN179" s="27"/>
      <c r="HQ179" s="29"/>
      <c r="HR179" s="27"/>
      <c r="HS179" s="27"/>
      <c r="HV179" s="29"/>
      <c r="HW179" s="27"/>
      <c r="HX179" s="27"/>
      <c r="IA179" s="29"/>
      <c r="IB179" s="27"/>
      <c r="IC179" s="27"/>
      <c r="IF179" s="29"/>
      <c r="IG179" s="27"/>
      <c r="IH179" s="27"/>
      <c r="IK179" s="29"/>
      <c r="IL179" s="27"/>
      <c r="IM179" s="27"/>
      <c r="IP179" s="29"/>
      <c r="IQ179" s="27"/>
      <c r="IR179" s="27"/>
      <c r="IU179" s="29"/>
      <c r="IV179" s="27"/>
    </row>
    <row r="180" s="6" customFormat="true" ht="13.5" hidden="false" customHeight="true" outlineLevel="0" collapsed="false">
      <c r="A180" s="22" t="s">
        <v>13</v>
      </c>
      <c r="B180" s="48" t="n">
        <v>100759</v>
      </c>
      <c r="C180" s="24" t="s">
        <v>163</v>
      </c>
      <c r="D180" s="25" t="s">
        <v>15</v>
      </c>
      <c r="E180" s="35" t="s">
        <v>23</v>
      </c>
      <c r="F180" s="22" t="s">
        <v>17</v>
      </c>
      <c r="G180" s="27" t="n">
        <v>0</v>
      </c>
      <c r="H180" s="28"/>
      <c r="I180" s="29"/>
      <c r="J180" s="29"/>
      <c r="K180" s="30" t="n">
        <f aca="false">G180+H180-I180-J180</f>
        <v>0</v>
      </c>
      <c r="L180" s="30" t="n">
        <f aca="false">K180</f>
        <v>0</v>
      </c>
      <c r="M180" s="28"/>
      <c r="N180" s="29"/>
      <c r="O180" s="29"/>
      <c r="P180" s="30" t="n">
        <f aca="false">L180+M180-N180-O180</f>
        <v>0</v>
      </c>
      <c r="Q180" s="30" t="n">
        <f aca="false">P180</f>
        <v>0</v>
      </c>
      <c r="R180" s="28" t="n">
        <v>2</v>
      </c>
      <c r="S180" s="29"/>
      <c r="T180" s="29" t="n">
        <v>2</v>
      </c>
      <c r="U180" s="30" t="n">
        <f aca="false">Q180+R180-S180-T180</f>
        <v>0</v>
      </c>
      <c r="V180" s="30" t="n">
        <f aca="false">U180</f>
        <v>0</v>
      </c>
      <c r="W180" s="28"/>
      <c r="X180" s="29"/>
      <c r="Y180" s="29"/>
      <c r="Z180" s="30" t="n">
        <f aca="false">V180+W180-X180-Y180</f>
        <v>0</v>
      </c>
      <c r="AA180" s="30" t="n">
        <f aca="false">Z180</f>
        <v>0</v>
      </c>
      <c r="AB180" s="28"/>
      <c r="AC180" s="29"/>
      <c r="AD180" s="29"/>
      <c r="AE180" s="30" t="n">
        <f aca="false">AA180+AB180-AC180-AD180</f>
        <v>0</v>
      </c>
      <c r="AF180" s="30" t="n">
        <f aca="false">AE180</f>
        <v>0</v>
      </c>
      <c r="AG180" s="28" t="n">
        <v>2</v>
      </c>
      <c r="AH180" s="29"/>
      <c r="AI180" s="29" t="n">
        <v>2</v>
      </c>
      <c r="AJ180" s="30" t="n">
        <f aca="false">AF180+AG180-AH180-AI180</f>
        <v>0</v>
      </c>
      <c r="AK180" s="30" t="n">
        <f aca="false">AJ180</f>
        <v>0</v>
      </c>
      <c r="AL180" s="28"/>
      <c r="AM180" s="29"/>
      <c r="AN180" s="29"/>
      <c r="AO180" s="30" t="n">
        <f aca="false">AK180+AL180-AM180-AN180</f>
        <v>0</v>
      </c>
      <c r="AP180" s="30" t="n">
        <f aca="false">AO180</f>
        <v>0</v>
      </c>
      <c r="AQ180" s="28"/>
      <c r="AR180" s="29"/>
      <c r="AS180" s="29"/>
      <c r="AT180" s="30" t="n">
        <f aca="false">AP180+AQ180-AR180-AS180</f>
        <v>0</v>
      </c>
      <c r="AU180" s="30" t="n">
        <f aca="false">AT180</f>
        <v>0</v>
      </c>
      <c r="AV180" s="28" t="n">
        <v>3</v>
      </c>
      <c r="AW180" s="29"/>
      <c r="AX180" s="29"/>
      <c r="AY180" s="30" t="n">
        <f aca="false">AU180+AV180-AW180-AX180</f>
        <v>3</v>
      </c>
      <c r="AZ180" s="30" t="n">
        <f aca="false">AY180</f>
        <v>3</v>
      </c>
      <c r="BA180" s="28"/>
      <c r="BB180" s="29"/>
      <c r="BC180" s="29" t="n">
        <v>3</v>
      </c>
      <c r="BD180" s="30" t="n">
        <f aca="false">AZ180+BA180-BB180-BC180</f>
        <v>0</v>
      </c>
      <c r="BE180" s="30" t="n">
        <f aca="false">BD180</f>
        <v>0</v>
      </c>
      <c r="BF180" s="28"/>
      <c r="BG180" s="29"/>
      <c r="BH180" s="29"/>
      <c r="BI180" s="30" t="n">
        <f aca="false">BE180+BF180-BG180-BH180</f>
        <v>0</v>
      </c>
      <c r="BJ180" s="30" t="n">
        <f aca="false">BI180</f>
        <v>0</v>
      </c>
      <c r="BK180" s="28" t="n">
        <v>6</v>
      </c>
      <c r="BL180" s="29"/>
      <c r="BM180" s="29" t="n">
        <v>6</v>
      </c>
      <c r="BN180" s="30" t="n">
        <f aca="false">BJ180+BK180-BL180-BM180</f>
        <v>0</v>
      </c>
      <c r="BO180" s="30" t="n">
        <f aca="false">BN180</f>
        <v>0</v>
      </c>
      <c r="BP180" s="28" t="n">
        <v>2</v>
      </c>
      <c r="BQ180" s="29"/>
      <c r="BR180" s="29" t="n">
        <v>1</v>
      </c>
      <c r="BS180" s="30" t="n">
        <f aca="false">BO180+BP180-BQ180-BR180</f>
        <v>1</v>
      </c>
      <c r="BT180" s="30" t="n">
        <f aca="false">BS180</f>
        <v>1</v>
      </c>
      <c r="BU180" s="28" t="n">
        <v>5</v>
      </c>
      <c r="BV180" s="29"/>
      <c r="BW180" s="29" t="n">
        <v>5</v>
      </c>
      <c r="BX180" s="30" t="n">
        <f aca="false">BT180+BU180-BV180-BW180</f>
        <v>1</v>
      </c>
      <c r="BY180" s="30" t="n">
        <f aca="false">BX180</f>
        <v>1</v>
      </c>
      <c r="BZ180" s="28" t="n">
        <v>1</v>
      </c>
      <c r="CA180" s="29"/>
      <c r="CB180" s="29"/>
      <c r="CC180" s="30" t="n">
        <f aca="false">BY180+BZ180-CA180-CB180</f>
        <v>2</v>
      </c>
      <c r="CD180" s="30" t="n">
        <f aca="false">CC180</f>
        <v>2</v>
      </c>
      <c r="CE180" s="28" t="n">
        <v>1</v>
      </c>
      <c r="CF180" s="29"/>
      <c r="CG180" s="29" t="n">
        <v>3</v>
      </c>
      <c r="CH180" s="30" t="n">
        <f aca="false">CD180+CE180-CF180-CG180</f>
        <v>0</v>
      </c>
      <c r="CI180" s="30" t="n">
        <f aca="false">CH180</f>
        <v>0</v>
      </c>
      <c r="CJ180" s="28"/>
      <c r="CK180" s="29"/>
      <c r="CL180" s="29"/>
      <c r="CM180" s="30" t="n">
        <f aca="false">CI180+CJ180-CK180-CL180</f>
        <v>0</v>
      </c>
      <c r="CN180" s="30" t="n">
        <f aca="false">CM180</f>
        <v>0</v>
      </c>
      <c r="CO180" s="28"/>
      <c r="CP180" s="29"/>
      <c r="CQ180" s="29"/>
      <c r="CR180" s="30" t="n">
        <f aca="false">CN180+CO180-CP180-CQ180</f>
        <v>0</v>
      </c>
      <c r="CS180" s="30" t="n">
        <f aca="false">CR180</f>
        <v>0</v>
      </c>
      <c r="CT180" s="28" t="n">
        <v>2</v>
      </c>
      <c r="CU180" s="29"/>
      <c r="CV180" s="29" t="n">
        <v>1</v>
      </c>
      <c r="CW180" s="30" t="n">
        <f aca="false">CS180+CT180-CU180-CV180</f>
        <v>1</v>
      </c>
      <c r="CX180" s="30" t="n">
        <f aca="false">CW180</f>
        <v>1</v>
      </c>
      <c r="CY180" s="28" t="n">
        <v>3</v>
      </c>
      <c r="CZ180" s="29"/>
      <c r="DA180" s="29" t="n">
        <v>4</v>
      </c>
      <c r="DB180" s="30" t="n">
        <f aca="false">CX180+CY180-CZ180-DA180</f>
        <v>0</v>
      </c>
      <c r="DC180" s="30" t="n">
        <f aca="false">DB180</f>
        <v>0</v>
      </c>
      <c r="DD180" s="28"/>
      <c r="DE180" s="29"/>
      <c r="DF180" s="29"/>
      <c r="DG180" s="30" t="n">
        <f aca="false">DC180+DD180-DE180-DF180</f>
        <v>0</v>
      </c>
      <c r="DH180" s="30" t="n">
        <f aca="false">DG180</f>
        <v>0</v>
      </c>
      <c r="DI180" s="28"/>
      <c r="DJ180" s="29"/>
      <c r="DK180" s="29"/>
      <c r="DL180" s="30" t="n">
        <f aca="false">DH180+DI180-DJ180-DK180</f>
        <v>0</v>
      </c>
      <c r="DM180" s="30" t="n">
        <f aca="false">DL180</f>
        <v>0</v>
      </c>
      <c r="DN180" s="28"/>
      <c r="DO180" s="29"/>
      <c r="DP180" s="29"/>
      <c r="DQ180" s="30" t="n">
        <f aca="false">DM180+DN180-DO180-DP180</f>
        <v>0</v>
      </c>
      <c r="DR180" s="30" t="n">
        <f aca="false">DQ180</f>
        <v>0</v>
      </c>
      <c r="DS180" s="28"/>
      <c r="DT180" s="29"/>
      <c r="DU180" s="29"/>
      <c r="DV180" s="30" t="n">
        <f aca="false">DR180+DS180-DT180-DU180</f>
        <v>0</v>
      </c>
      <c r="DW180" s="30" t="n">
        <f aca="false">DV180</f>
        <v>0</v>
      </c>
      <c r="DX180" s="28"/>
      <c r="DY180" s="29"/>
      <c r="DZ180" s="29"/>
      <c r="EA180" s="30" t="n">
        <f aca="false">DW180+DX180-DY180-DZ180</f>
        <v>0</v>
      </c>
      <c r="EB180" s="30" t="n">
        <f aca="false">EA180</f>
        <v>0</v>
      </c>
      <c r="EC180" s="28"/>
      <c r="ED180" s="29"/>
      <c r="EE180" s="29"/>
      <c r="EF180" s="30" t="n">
        <f aca="false">EB180+EC180-ED180-EE180</f>
        <v>0</v>
      </c>
      <c r="EG180" s="30" t="n">
        <f aca="false">EF180</f>
        <v>0</v>
      </c>
      <c r="EH180" s="28"/>
      <c r="EI180" s="29"/>
      <c r="EJ180" s="29"/>
      <c r="EK180" s="30" t="n">
        <f aca="false">EG180+EH180-EI180-EJ180</f>
        <v>0</v>
      </c>
      <c r="EL180" s="30" t="n">
        <f aca="false">EK180</f>
        <v>0</v>
      </c>
      <c r="EM180" s="28"/>
      <c r="EN180" s="29"/>
      <c r="EO180" s="29"/>
      <c r="EP180" s="30" t="n">
        <f aca="false">EL180+EM180-EN180-EO180</f>
        <v>0</v>
      </c>
      <c r="EQ180" s="30" t="n">
        <f aca="false">EP180</f>
        <v>0</v>
      </c>
      <c r="ER180" s="28"/>
      <c r="ES180" s="29"/>
      <c r="ET180" s="29"/>
      <c r="EU180" s="30" t="n">
        <f aca="false">EQ180+ER180-ES180-ET180</f>
        <v>0</v>
      </c>
      <c r="EV180" s="30" t="n">
        <f aca="false">EU180</f>
        <v>0</v>
      </c>
      <c r="EW180" s="28"/>
      <c r="EX180" s="29"/>
      <c r="EY180" s="29"/>
      <c r="EZ180" s="30" t="n">
        <f aca="false">EV180+EW180-EX180-EY180</f>
        <v>0</v>
      </c>
      <c r="FA180" s="30" t="n">
        <f aca="false">EZ180</f>
        <v>0</v>
      </c>
      <c r="FB180" s="28"/>
      <c r="FC180" s="29"/>
      <c r="FD180" s="29"/>
      <c r="FE180" s="30" t="n">
        <f aca="false">FA180+FB180-FC180-FD180</f>
        <v>0</v>
      </c>
      <c r="FF180" s="30" t="n">
        <f aca="false">FE180</f>
        <v>0</v>
      </c>
      <c r="FG180" s="28"/>
      <c r="FH180" s="29"/>
      <c r="FI180" s="29"/>
      <c r="FJ180" s="30" t="n">
        <f aca="false">FF180+FG180-FH180-FI180</f>
        <v>0</v>
      </c>
      <c r="FK180" s="30" t="n">
        <f aca="false">FJ180</f>
        <v>0</v>
      </c>
      <c r="FL180" s="28"/>
      <c r="FM180" s="29"/>
      <c r="FN180" s="29"/>
      <c r="FO180" s="30" t="n">
        <f aca="false">FK180+FL180-FM180-FN180</f>
        <v>0</v>
      </c>
      <c r="FP180" s="30" t="n">
        <f aca="false">FO180</f>
        <v>0</v>
      </c>
      <c r="FQ180" s="28"/>
      <c r="FR180" s="29"/>
      <c r="FS180" s="29"/>
      <c r="FT180" s="30" t="n">
        <f aca="false">FP180+FQ180-FR180-FS180</f>
        <v>0</v>
      </c>
      <c r="FU180" s="30" t="n">
        <f aca="false">FT180</f>
        <v>0</v>
      </c>
      <c r="FV180" s="28"/>
      <c r="FW180" s="29"/>
      <c r="FX180" s="29"/>
      <c r="FY180" s="30" t="n">
        <f aca="false">FU180+FV180-FW180-FX180</f>
        <v>0</v>
      </c>
      <c r="FZ180" s="27"/>
      <c r="GC180" s="29"/>
      <c r="GD180" s="27"/>
      <c r="GE180" s="27"/>
      <c r="GH180" s="29"/>
      <c r="GI180" s="27"/>
      <c r="GJ180" s="27"/>
      <c r="GM180" s="29"/>
      <c r="GN180" s="27"/>
      <c r="GO180" s="27"/>
      <c r="GR180" s="29"/>
      <c r="GS180" s="27"/>
      <c r="GT180" s="27"/>
      <c r="GW180" s="29"/>
      <c r="GX180" s="27"/>
      <c r="GY180" s="27"/>
      <c r="HB180" s="29"/>
      <c r="HC180" s="27"/>
      <c r="HD180" s="27"/>
      <c r="HG180" s="29"/>
      <c r="HH180" s="27"/>
      <c r="HI180" s="27"/>
      <c r="HL180" s="29"/>
      <c r="HM180" s="27"/>
      <c r="HN180" s="27"/>
      <c r="HQ180" s="29"/>
      <c r="HR180" s="27"/>
      <c r="HS180" s="27"/>
      <c r="HV180" s="29"/>
      <c r="HW180" s="27"/>
      <c r="HX180" s="27"/>
      <c r="IA180" s="29"/>
      <c r="IB180" s="27"/>
      <c r="IC180" s="27"/>
      <c r="IF180" s="29"/>
      <c r="IG180" s="27"/>
      <c r="IH180" s="27"/>
      <c r="IK180" s="29"/>
      <c r="IL180" s="27"/>
      <c r="IM180" s="27"/>
      <c r="IP180" s="29"/>
      <c r="IQ180" s="27"/>
      <c r="IR180" s="27"/>
      <c r="IU180" s="29"/>
      <c r="IV180" s="27"/>
    </row>
    <row r="181" s="6" customFormat="true" ht="13.5" hidden="false" customHeight="true" outlineLevel="0" collapsed="false">
      <c r="A181" s="22" t="s">
        <v>13</v>
      </c>
      <c r="B181" s="48" t="n">
        <v>100759</v>
      </c>
      <c r="C181" s="24" t="s">
        <v>163</v>
      </c>
      <c r="D181" s="25" t="s">
        <v>33</v>
      </c>
      <c r="E181" s="35" t="s">
        <v>34</v>
      </c>
      <c r="F181" s="22" t="s">
        <v>17</v>
      </c>
      <c r="G181" s="27" t="n">
        <v>4</v>
      </c>
      <c r="H181" s="28"/>
      <c r="I181" s="29"/>
      <c r="J181" s="29"/>
      <c r="K181" s="30" t="n">
        <f aca="false">G181+H181-I181-J181</f>
        <v>4</v>
      </c>
      <c r="L181" s="30" t="n">
        <f aca="false">K181</f>
        <v>4</v>
      </c>
      <c r="M181" s="28" t="n">
        <v>2</v>
      </c>
      <c r="N181" s="29"/>
      <c r="O181" s="29"/>
      <c r="P181" s="30" t="n">
        <f aca="false">L181+M181-N181-O181</f>
        <v>6</v>
      </c>
      <c r="Q181" s="30" t="n">
        <f aca="false">P181</f>
        <v>6</v>
      </c>
      <c r="R181" s="28"/>
      <c r="S181" s="29" t="n">
        <v>2</v>
      </c>
      <c r="T181" s="29"/>
      <c r="U181" s="30" t="n">
        <f aca="false">Q181+R181-S181-T181</f>
        <v>4</v>
      </c>
      <c r="V181" s="30" t="n">
        <f aca="false">U181</f>
        <v>4</v>
      </c>
      <c r="W181" s="28" t="n">
        <v>2</v>
      </c>
      <c r="X181" s="29"/>
      <c r="Y181" s="29"/>
      <c r="Z181" s="30" t="n">
        <f aca="false">V181+W181-X181-Y181</f>
        <v>6</v>
      </c>
      <c r="AA181" s="30" t="n">
        <f aca="false">Z181</f>
        <v>6</v>
      </c>
      <c r="AB181" s="28"/>
      <c r="AC181" s="29"/>
      <c r="AD181" s="29"/>
      <c r="AE181" s="30" t="n">
        <f aca="false">AA181+AB181-AC181-AD181</f>
        <v>6</v>
      </c>
      <c r="AF181" s="30" t="n">
        <f aca="false">AE181</f>
        <v>6</v>
      </c>
      <c r="AG181" s="28"/>
      <c r="AH181" s="29" t="n">
        <v>2</v>
      </c>
      <c r="AI181" s="29"/>
      <c r="AJ181" s="30" t="n">
        <f aca="false">AF181+AG181-AH181-AI181</f>
        <v>4</v>
      </c>
      <c r="AK181" s="30" t="n">
        <f aca="false">AJ181</f>
        <v>4</v>
      </c>
      <c r="AL181" s="28" t="n">
        <v>3</v>
      </c>
      <c r="AM181" s="29"/>
      <c r="AN181" s="29"/>
      <c r="AO181" s="30" t="n">
        <f aca="false">AK181+AL181-AM181-AN181</f>
        <v>7</v>
      </c>
      <c r="AP181" s="30" t="n">
        <f aca="false">AO181</f>
        <v>7</v>
      </c>
      <c r="AQ181" s="28" t="n">
        <v>2</v>
      </c>
      <c r="AR181" s="29"/>
      <c r="AS181" s="29"/>
      <c r="AT181" s="30" t="n">
        <f aca="false">AP181+AQ181-AR181-AS181</f>
        <v>9</v>
      </c>
      <c r="AU181" s="30" t="n">
        <f aca="false">AT181</f>
        <v>9</v>
      </c>
      <c r="AV181" s="28" t="n">
        <v>3</v>
      </c>
      <c r="AW181" s="29" t="n">
        <v>3</v>
      </c>
      <c r="AX181" s="29"/>
      <c r="AY181" s="30" t="n">
        <f aca="false">AU181+AV181-AW181-AX181</f>
        <v>9</v>
      </c>
      <c r="AZ181" s="30" t="n">
        <f aca="false">AY181</f>
        <v>9</v>
      </c>
      <c r="BA181" s="28"/>
      <c r="BB181" s="29"/>
      <c r="BC181" s="29"/>
      <c r="BD181" s="30" t="n">
        <f aca="false">AZ181+BA181-BB181-BC181</f>
        <v>9</v>
      </c>
      <c r="BE181" s="30" t="n">
        <f aca="false">BD181</f>
        <v>9</v>
      </c>
      <c r="BF181" s="28" t="n">
        <v>1</v>
      </c>
      <c r="BG181" s="29"/>
      <c r="BH181" s="29"/>
      <c r="BI181" s="30" t="n">
        <f aca="false">BE181+BF181-BG181-BH181</f>
        <v>10</v>
      </c>
      <c r="BJ181" s="30" t="n">
        <f aca="false">BI181</f>
        <v>10</v>
      </c>
      <c r="BK181" s="28" t="n">
        <v>4</v>
      </c>
      <c r="BL181" s="29" t="n">
        <v>6</v>
      </c>
      <c r="BM181" s="29"/>
      <c r="BN181" s="30" t="n">
        <f aca="false">BJ181+BK181-BL181-BM181</f>
        <v>8</v>
      </c>
      <c r="BO181" s="30" t="n">
        <f aca="false">BN181</f>
        <v>8</v>
      </c>
      <c r="BP181" s="28" t="n">
        <v>4</v>
      </c>
      <c r="BQ181" s="29" t="n">
        <v>7</v>
      </c>
      <c r="BR181" s="29"/>
      <c r="BS181" s="30" t="n">
        <f aca="false">BO181+BP181-BQ181-BR181</f>
        <v>5</v>
      </c>
      <c r="BT181" s="30" t="n">
        <f aca="false">BS181</f>
        <v>5</v>
      </c>
      <c r="BU181" s="28"/>
      <c r="BV181" s="29" t="n">
        <v>5</v>
      </c>
      <c r="BW181" s="29"/>
      <c r="BX181" s="30" t="n">
        <f aca="false">BT181+BU181-BV181-BW181</f>
        <v>0</v>
      </c>
      <c r="BY181" s="30" t="n">
        <f aca="false">BX181</f>
        <v>0</v>
      </c>
      <c r="BZ181" s="28" t="n">
        <v>2</v>
      </c>
      <c r="CA181" s="29" t="n">
        <v>1</v>
      </c>
      <c r="CB181" s="29"/>
      <c r="CC181" s="30" t="n">
        <f aca="false">BY181+BZ181-CA181-CB181</f>
        <v>1</v>
      </c>
      <c r="CD181" s="30" t="n">
        <f aca="false">CC181</f>
        <v>1</v>
      </c>
      <c r="CE181" s="28" t="n">
        <v>3</v>
      </c>
      <c r="CF181" s="29" t="n">
        <v>1</v>
      </c>
      <c r="CG181" s="29"/>
      <c r="CH181" s="30" t="n">
        <f aca="false">CD181+CE181-CF181-CG181</f>
        <v>3</v>
      </c>
      <c r="CI181" s="30" t="n">
        <f aca="false">CH181</f>
        <v>3</v>
      </c>
      <c r="CJ181" s="28"/>
      <c r="CK181" s="29" t="n">
        <v>3</v>
      </c>
      <c r="CL181" s="29"/>
      <c r="CM181" s="30" t="n">
        <f aca="false">CI181+CJ181-CK181-CL181</f>
        <v>0</v>
      </c>
      <c r="CN181" s="30" t="n">
        <f aca="false">CM181</f>
        <v>0</v>
      </c>
      <c r="CO181" s="28"/>
      <c r="CP181" s="29"/>
      <c r="CQ181" s="29"/>
      <c r="CR181" s="30" t="n">
        <f aca="false">CN181+CO181-CP181-CQ181</f>
        <v>0</v>
      </c>
      <c r="CS181" s="30" t="n">
        <f aca="false">CR181</f>
        <v>0</v>
      </c>
      <c r="CT181" s="28" t="n">
        <v>3</v>
      </c>
      <c r="CU181" s="29" t="n">
        <v>2</v>
      </c>
      <c r="CV181" s="29"/>
      <c r="CW181" s="30" t="n">
        <f aca="false">CS181+CT181-CU181-CV181</f>
        <v>1</v>
      </c>
      <c r="CX181" s="30" t="n">
        <f aca="false">CW181</f>
        <v>1</v>
      </c>
      <c r="CY181" s="28" t="n">
        <v>4</v>
      </c>
      <c r="CZ181" s="29" t="n">
        <v>3</v>
      </c>
      <c r="DA181" s="29"/>
      <c r="DB181" s="30" t="n">
        <f aca="false">CX181+CY181-CZ181-DA181</f>
        <v>2</v>
      </c>
      <c r="DC181" s="30" t="n">
        <f aca="false">DB181</f>
        <v>2</v>
      </c>
      <c r="DD181" s="28"/>
      <c r="DE181" s="29"/>
      <c r="DF181" s="29"/>
      <c r="DG181" s="30" t="n">
        <f aca="false">DC181+DD181-DE181-DF181</f>
        <v>2</v>
      </c>
      <c r="DH181" s="30" t="n">
        <f aca="false">DG181</f>
        <v>2</v>
      </c>
      <c r="DI181" s="28"/>
      <c r="DJ181" s="29"/>
      <c r="DK181" s="29"/>
      <c r="DL181" s="30" t="n">
        <f aca="false">DH181+DI181-DJ181-DK181</f>
        <v>2</v>
      </c>
      <c r="DM181" s="30" t="n">
        <f aca="false">DL181</f>
        <v>2</v>
      </c>
      <c r="DN181" s="28"/>
      <c r="DO181" s="29"/>
      <c r="DP181" s="29"/>
      <c r="DQ181" s="30" t="n">
        <f aca="false">DM181+DN181-DO181-DP181</f>
        <v>2</v>
      </c>
      <c r="DR181" s="30" t="n">
        <f aca="false">DQ181</f>
        <v>2</v>
      </c>
      <c r="DS181" s="28"/>
      <c r="DT181" s="29"/>
      <c r="DU181" s="29"/>
      <c r="DV181" s="30" t="n">
        <f aca="false">DR181+DS181-DT181-DU181</f>
        <v>2</v>
      </c>
      <c r="DW181" s="30" t="n">
        <f aca="false">DV181</f>
        <v>2</v>
      </c>
      <c r="DX181" s="28"/>
      <c r="DY181" s="29"/>
      <c r="DZ181" s="29"/>
      <c r="EA181" s="30" t="n">
        <f aca="false">DW181+DX181-DY181-DZ181</f>
        <v>2</v>
      </c>
      <c r="EB181" s="30" t="n">
        <f aca="false">EA181</f>
        <v>2</v>
      </c>
      <c r="EC181" s="28"/>
      <c r="ED181" s="29"/>
      <c r="EE181" s="29"/>
      <c r="EF181" s="30" t="n">
        <f aca="false">EB181+EC181-ED181-EE181</f>
        <v>2</v>
      </c>
      <c r="EG181" s="30" t="n">
        <f aca="false">EF181</f>
        <v>2</v>
      </c>
      <c r="EH181" s="28"/>
      <c r="EI181" s="29"/>
      <c r="EJ181" s="29"/>
      <c r="EK181" s="30" t="n">
        <f aca="false">EG181+EH181-EI181-EJ181</f>
        <v>2</v>
      </c>
      <c r="EL181" s="30" t="n">
        <f aca="false">EK181</f>
        <v>2</v>
      </c>
      <c r="EM181" s="28"/>
      <c r="EN181" s="29"/>
      <c r="EO181" s="29"/>
      <c r="EP181" s="30" t="n">
        <f aca="false">EL181+EM181-EN181-EO181</f>
        <v>2</v>
      </c>
      <c r="EQ181" s="30" t="n">
        <f aca="false">EP181</f>
        <v>2</v>
      </c>
      <c r="ER181" s="28"/>
      <c r="ES181" s="29"/>
      <c r="ET181" s="29"/>
      <c r="EU181" s="30" t="n">
        <f aca="false">EQ181+ER181-ES181-ET181</f>
        <v>2</v>
      </c>
      <c r="EV181" s="30" t="n">
        <f aca="false">EU181</f>
        <v>2</v>
      </c>
      <c r="EW181" s="28"/>
      <c r="EX181" s="29"/>
      <c r="EY181" s="29"/>
      <c r="EZ181" s="30" t="n">
        <f aca="false">EV181+EW181-EX181-EY181</f>
        <v>2</v>
      </c>
      <c r="FA181" s="30" t="n">
        <f aca="false">EZ181</f>
        <v>2</v>
      </c>
      <c r="FB181" s="28"/>
      <c r="FC181" s="29"/>
      <c r="FD181" s="29"/>
      <c r="FE181" s="30" t="n">
        <f aca="false">FA181+FB181-FC181-FD181</f>
        <v>2</v>
      </c>
      <c r="FF181" s="30" t="n">
        <f aca="false">FE181</f>
        <v>2</v>
      </c>
      <c r="FG181" s="28"/>
      <c r="FH181" s="29"/>
      <c r="FI181" s="29"/>
      <c r="FJ181" s="30" t="n">
        <f aca="false">FF181+FG181-FH181-FI181</f>
        <v>2</v>
      </c>
      <c r="FK181" s="30" t="n">
        <f aca="false">FJ181</f>
        <v>2</v>
      </c>
      <c r="FL181" s="28"/>
      <c r="FM181" s="29"/>
      <c r="FN181" s="29"/>
      <c r="FO181" s="30" t="n">
        <f aca="false">FK181+FL181-FM181-FN181</f>
        <v>2</v>
      </c>
      <c r="FP181" s="30" t="n">
        <f aca="false">FO181</f>
        <v>2</v>
      </c>
      <c r="FQ181" s="28"/>
      <c r="FR181" s="29"/>
      <c r="FS181" s="29"/>
      <c r="FT181" s="30" t="n">
        <f aca="false">FP181+FQ181-FR181-FS181</f>
        <v>2</v>
      </c>
      <c r="FU181" s="30" t="n">
        <f aca="false">FT181</f>
        <v>2</v>
      </c>
      <c r="FV181" s="28"/>
      <c r="FW181" s="29"/>
      <c r="FX181" s="29"/>
      <c r="FY181" s="30" t="n">
        <f aca="false">FU181+FV181-FW181-FX181</f>
        <v>2</v>
      </c>
      <c r="FZ181" s="27"/>
      <c r="GC181" s="29"/>
      <c r="GD181" s="27"/>
      <c r="GE181" s="27"/>
      <c r="GH181" s="29"/>
      <c r="GI181" s="27"/>
      <c r="GJ181" s="27"/>
      <c r="GM181" s="29"/>
      <c r="GN181" s="27"/>
      <c r="GO181" s="27"/>
      <c r="GR181" s="29"/>
      <c r="GS181" s="27"/>
      <c r="GT181" s="27"/>
      <c r="GW181" s="29"/>
      <c r="GX181" s="27"/>
      <c r="GY181" s="27"/>
      <c r="HB181" s="29"/>
      <c r="HC181" s="27"/>
      <c r="HD181" s="27"/>
      <c r="HG181" s="29"/>
      <c r="HH181" s="27"/>
      <c r="HI181" s="27"/>
      <c r="HL181" s="29"/>
      <c r="HM181" s="27"/>
      <c r="HN181" s="27"/>
      <c r="HQ181" s="29"/>
      <c r="HR181" s="27"/>
      <c r="HS181" s="27"/>
      <c r="HV181" s="29"/>
      <c r="HW181" s="27"/>
      <c r="HX181" s="27"/>
      <c r="IA181" s="29"/>
      <c r="IB181" s="27"/>
      <c r="IC181" s="27"/>
      <c r="IF181" s="29"/>
      <c r="IG181" s="27"/>
      <c r="IH181" s="27"/>
      <c r="IK181" s="29"/>
      <c r="IL181" s="27"/>
      <c r="IM181" s="27"/>
      <c r="IP181" s="29"/>
      <c r="IQ181" s="27"/>
      <c r="IR181" s="27"/>
      <c r="IU181" s="29"/>
      <c r="IV181" s="27"/>
    </row>
    <row r="182" s="6" customFormat="true" ht="13.5" hidden="false" customHeight="true" outlineLevel="0" collapsed="false">
      <c r="A182" s="22" t="s">
        <v>13</v>
      </c>
      <c r="B182" s="48" t="n">
        <v>100759</v>
      </c>
      <c r="C182" s="24" t="s">
        <v>163</v>
      </c>
      <c r="D182" s="25" t="s">
        <v>38</v>
      </c>
      <c r="E182" s="35" t="s">
        <v>110</v>
      </c>
      <c r="F182" s="22" t="s">
        <v>17</v>
      </c>
      <c r="G182" s="27" t="n">
        <v>0</v>
      </c>
      <c r="H182" s="28"/>
      <c r="I182" s="29"/>
      <c r="J182" s="29"/>
      <c r="K182" s="30" t="n">
        <f aca="false">G182+H182-I182-J182</f>
        <v>0</v>
      </c>
      <c r="L182" s="30" t="n">
        <f aca="false">K182</f>
        <v>0</v>
      </c>
      <c r="M182" s="28"/>
      <c r="N182" s="29"/>
      <c r="O182" s="29"/>
      <c r="P182" s="30" t="n">
        <f aca="false">L182+M182-N182-O182</f>
        <v>0</v>
      </c>
      <c r="Q182" s="30" t="n">
        <f aca="false">P182</f>
        <v>0</v>
      </c>
      <c r="R182" s="28"/>
      <c r="S182" s="29"/>
      <c r="T182" s="29"/>
      <c r="U182" s="30" t="n">
        <f aca="false">Q182+R182-S182-T182</f>
        <v>0</v>
      </c>
      <c r="V182" s="30" t="n">
        <f aca="false">U182</f>
        <v>0</v>
      </c>
      <c r="W182" s="28"/>
      <c r="X182" s="29"/>
      <c r="Y182" s="29"/>
      <c r="Z182" s="30" t="n">
        <f aca="false">V182+W182-X182-Y182</f>
        <v>0</v>
      </c>
      <c r="AA182" s="30" t="n">
        <f aca="false">Z182</f>
        <v>0</v>
      </c>
      <c r="AB182" s="28"/>
      <c r="AC182" s="29"/>
      <c r="AD182" s="29"/>
      <c r="AE182" s="30" t="n">
        <f aca="false">AA182+AB182-AC182-AD182</f>
        <v>0</v>
      </c>
      <c r="AF182" s="30" t="n">
        <f aca="false">AE182</f>
        <v>0</v>
      </c>
      <c r="AG182" s="28"/>
      <c r="AH182" s="29"/>
      <c r="AI182" s="29"/>
      <c r="AJ182" s="30" t="n">
        <f aca="false">AF182+AG182-AH182-AI182</f>
        <v>0</v>
      </c>
      <c r="AK182" s="30" t="n">
        <f aca="false">AJ182</f>
        <v>0</v>
      </c>
      <c r="AL182" s="28"/>
      <c r="AM182" s="29"/>
      <c r="AN182" s="29"/>
      <c r="AO182" s="30" t="n">
        <f aca="false">AK182+AL182-AM182-AN182</f>
        <v>0</v>
      </c>
      <c r="AP182" s="30" t="n">
        <f aca="false">AO182</f>
        <v>0</v>
      </c>
      <c r="AQ182" s="28"/>
      <c r="AR182" s="29"/>
      <c r="AS182" s="29"/>
      <c r="AT182" s="30" t="n">
        <f aca="false">AP182+AQ182-AR182-AS182</f>
        <v>0</v>
      </c>
      <c r="AU182" s="30" t="n">
        <f aca="false">AT182</f>
        <v>0</v>
      </c>
      <c r="AV182" s="28"/>
      <c r="AW182" s="29"/>
      <c r="AX182" s="29"/>
      <c r="AY182" s="30" t="n">
        <f aca="false">AU182+AV182-AW182-AX182</f>
        <v>0</v>
      </c>
      <c r="AZ182" s="30" t="n">
        <f aca="false">AY182</f>
        <v>0</v>
      </c>
      <c r="BA182" s="28"/>
      <c r="BB182" s="29"/>
      <c r="BC182" s="29"/>
      <c r="BD182" s="30" t="n">
        <f aca="false">AZ182+BA182-BB182-BC182</f>
        <v>0</v>
      </c>
      <c r="BE182" s="30" t="n">
        <f aca="false">BD182</f>
        <v>0</v>
      </c>
      <c r="BF182" s="28"/>
      <c r="BG182" s="29"/>
      <c r="BH182" s="29"/>
      <c r="BI182" s="30" t="n">
        <f aca="false">BE182+BF182-BG182-BH182</f>
        <v>0</v>
      </c>
      <c r="BJ182" s="30" t="n">
        <f aca="false">BI182</f>
        <v>0</v>
      </c>
      <c r="BK182" s="28"/>
      <c r="BL182" s="29"/>
      <c r="BM182" s="29"/>
      <c r="BN182" s="30" t="n">
        <f aca="false">BJ182+BK182-BL182-BM182</f>
        <v>0</v>
      </c>
      <c r="BO182" s="30" t="n">
        <f aca="false">BN182</f>
        <v>0</v>
      </c>
      <c r="BP182" s="28" t="n">
        <v>5</v>
      </c>
      <c r="BQ182" s="29"/>
      <c r="BR182" s="29"/>
      <c r="BS182" s="30" t="n">
        <f aca="false">BO182+BP182-BQ182-BR182</f>
        <v>5</v>
      </c>
      <c r="BT182" s="30" t="n">
        <f aca="false">BS182</f>
        <v>5</v>
      </c>
      <c r="BU182" s="28"/>
      <c r="BV182" s="29"/>
      <c r="BW182" s="29"/>
      <c r="BX182" s="30" t="n">
        <f aca="false">BT182+BU182-BV182-BW182</f>
        <v>5</v>
      </c>
      <c r="BY182" s="30" t="n">
        <f aca="false">BX182</f>
        <v>5</v>
      </c>
      <c r="BZ182" s="28"/>
      <c r="CA182" s="29"/>
      <c r="CB182" s="29" t="n">
        <v>5</v>
      </c>
      <c r="CC182" s="30" t="n">
        <f aca="false">BY182+BZ182-CA182-CB182</f>
        <v>0</v>
      </c>
      <c r="CD182" s="30" t="n">
        <f aca="false">CC182</f>
        <v>0</v>
      </c>
      <c r="CE182" s="28"/>
      <c r="CF182" s="29"/>
      <c r="CG182" s="29"/>
      <c r="CH182" s="30" t="n">
        <f aca="false">CD182+CE182-CF182-CG182</f>
        <v>0</v>
      </c>
      <c r="CI182" s="30" t="n">
        <f aca="false">CH182</f>
        <v>0</v>
      </c>
      <c r="CJ182" s="28" t="n">
        <v>3</v>
      </c>
      <c r="CK182" s="29"/>
      <c r="CL182" s="29"/>
      <c r="CM182" s="30" t="n">
        <f aca="false">CI182+CJ182-CK182-CL182</f>
        <v>3</v>
      </c>
      <c r="CN182" s="30" t="n">
        <f aca="false">CM182</f>
        <v>3</v>
      </c>
      <c r="CO182" s="28"/>
      <c r="CP182" s="29"/>
      <c r="CQ182" s="29"/>
      <c r="CR182" s="30" t="n">
        <f aca="false">CN182+CO182-CP182-CQ182</f>
        <v>3</v>
      </c>
      <c r="CS182" s="30" t="n">
        <f aca="false">CR182</f>
        <v>3</v>
      </c>
      <c r="CT182" s="28"/>
      <c r="CU182" s="29"/>
      <c r="CV182" s="29"/>
      <c r="CW182" s="30" t="n">
        <f aca="false">CS182+CT182-CU182-CV182</f>
        <v>3</v>
      </c>
      <c r="CX182" s="30" t="n">
        <f aca="false">CW182</f>
        <v>3</v>
      </c>
      <c r="CY182" s="28"/>
      <c r="CZ182" s="29"/>
      <c r="DA182" s="29"/>
      <c r="DB182" s="30" t="n">
        <f aca="false">CX182+CY182-CZ182-DA182</f>
        <v>3</v>
      </c>
      <c r="DC182" s="30" t="n">
        <f aca="false">DB182</f>
        <v>3</v>
      </c>
      <c r="DD182" s="28"/>
      <c r="DE182" s="29"/>
      <c r="DF182" s="29"/>
      <c r="DG182" s="30" t="n">
        <f aca="false">DC182+DD182-DE182-DF182</f>
        <v>3</v>
      </c>
      <c r="DH182" s="30" t="n">
        <f aca="false">DG182</f>
        <v>3</v>
      </c>
      <c r="DI182" s="28"/>
      <c r="DJ182" s="29"/>
      <c r="DK182" s="29"/>
      <c r="DL182" s="30" t="n">
        <f aca="false">DH182+DI182-DJ182-DK182</f>
        <v>3</v>
      </c>
      <c r="DM182" s="30" t="n">
        <f aca="false">DL182</f>
        <v>3</v>
      </c>
      <c r="DN182" s="28"/>
      <c r="DO182" s="29"/>
      <c r="DP182" s="29"/>
      <c r="DQ182" s="30" t="n">
        <f aca="false">DM182+DN182-DO182-DP182</f>
        <v>3</v>
      </c>
      <c r="DR182" s="30" t="n">
        <f aca="false">DQ182</f>
        <v>3</v>
      </c>
      <c r="DS182" s="28"/>
      <c r="DT182" s="29"/>
      <c r="DU182" s="29"/>
      <c r="DV182" s="30" t="n">
        <f aca="false">DR182+DS182-DT182-DU182</f>
        <v>3</v>
      </c>
      <c r="DW182" s="30" t="n">
        <f aca="false">DV182</f>
        <v>3</v>
      </c>
      <c r="DX182" s="28"/>
      <c r="DY182" s="29"/>
      <c r="DZ182" s="29"/>
      <c r="EA182" s="30" t="n">
        <f aca="false">DW182+DX182-DY182-DZ182</f>
        <v>3</v>
      </c>
      <c r="EB182" s="30" t="n">
        <f aca="false">EA182</f>
        <v>3</v>
      </c>
      <c r="EC182" s="28"/>
      <c r="ED182" s="29"/>
      <c r="EE182" s="29"/>
      <c r="EF182" s="30" t="n">
        <f aca="false">EB182+EC182-ED182-EE182</f>
        <v>3</v>
      </c>
      <c r="EG182" s="30" t="n">
        <f aca="false">EF182</f>
        <v>3</v>
      </c>
      <c r="EH182" s="28"/>
      <c r="EI182" s="29"/>
      <c r="EJ182" s="29"/>
      <c r="EK182" s="30" t="n">
        <f aca="false">EG182+EH182-EI182-EJ182</f>
        <v>3</v>
      </c>
      <c r="EL182" s="30" t="n">
        <f aca="false">EK182</f>
        <v>3</v>
      </c>
      <c r="EM182" s="28"/>
      <c r="EN182" s="29"/>
      <c r="EO182" s="29"/>
      <c r="EP182" s="30" t="n">
        <f aca="false">EL182+EM182-EN182-EO182</f>
        <v>3</v>
      </c>
      <c r="EQ182" s="30" t="n">
        <f aca="false">EP182</f>
        <v>3</v>
      </c>
      <c r="ER182" s="28"/>
      <c r="ES182" s="29"/>
      <c r="ET182" s="29"/>
      <c r="EU182" s="30" t="n">
        <f aca="false">EQ182+ER182-ES182-ET182</f>
        <v>3</v>
      </c>
      <c r="EV182" s="30" t="n">
        <f aca="false">EU182</f>
        <v>3</v>
      </c>
      <c r="EW182" s="28"/>
      <c r="EX182" s="29"/>
      <c r="EY182" s="29"/>
      <c r="EZ182" s="30" t="n">
        <f aca="false">EV182+EW182-EX182-EY182</f>
        <v>3</v>
      </c>
      <c r="FA182" s="30" t="n">
        <f aca="false">EZ182</f>
        <v>3</v>
      </c>
      <c r="FB182" s="28"/>
      <c r="FC182" s="29"/>
      <c r="FD182" s="29"/>
      <c r="FE182" s="30" t="n">
        <f aca="false">FA182+FB182-FC182-FD182</f>
        <v>3</v>
      </c>
      <c r="FF182" s="30" t="n">
        <f aca="false">FE182</f>
        <v>3</v>
      </c>
      <c r="FG182" s="28"/>
      <c r="FH182" s="29"/>
      <c r="FI182" s="29"/>
      <c r="FJ182" s="30" t="n">
        <f aca="false">FF182+FG182-FH182-FI182</f>
        <v>3</v>
      </c>
      <c r="FK182" s="30" t="n">
        <f aca="false">FJ182</f>
        <v>3</v>
      </c>
      <c r="FL182" s="28"/>
      <c r="FM182" s="29"/>
      <c r="FN182" s="29"/>
      <c r="FO182" s="30" t="n">
        <f aca="false">FK182+FL182-FM182-FN182</f>
        <v>3</v>
      </c>
      <c r="FP182" s="30" t="n">
        <f aca="false">FO182</f>
        <v>3</v>
      </c>
      <c r="FQ182" s="28"/>
      <c r="FR182" s="29"/>
      <c r="FS182" s="29"/>
      <c r="FT182" s="30" t="n">
        <f aca="false">FP182+FQ182-FR182-FS182</f>
        <v>3</v>
      </c>
      <c r="FU182" s="30" t="n">
        <f aca="false">FT182</f>
        <v>3</v>
      </c>
      <c r="FV182" s="28"/>
      <c r="FW182" s="29"/>
      <c r="FX182" s="29"/>
      <c r="FY182" s="30" t="n">
        <f aca="false">FU182+FV182-FW182-FX182</f>
        <v>3</v>
      </c>
      <c r="FZ182" s="27"/>
      <c r="GC182" s="29"/>
      <c r="GD182" s="27"/>
      <c r="GE182" s="27"/>
      <c r="GH182" s="29"/>
      <c r="GI182" s="27"/>
      <c r="GJ182" s="27"/>
      <c r="GM182" s="29"/>
      <c r="GN182" s="27"/>
      <c r="GO182" s="27"/>
      <c r="GR182" s="29"/>
      <c r="GS182" s="27"/>
      <c r="GT182" s="27"/>
      <c r="GW182" s="29"/>
      <c r="GX182" s="27"/>
      <c r="GY182" s="27"/>
      <c r="HB182" s="29"/>
      <c r="HC182" s="27"/>
      <c r="HD182" s="27"/>
      <c r="HG182" s="29"/>
      <c r="HH182" s="27"/>
      <c r="HI182" s="27"/>
      <c r="HL182" s="29"/>
      <c r="HM182" s="27"/>
      <c r="HN182" s="27"/>
      <c r="HQ182" s="29"/>
      <c r="HR182" s="27"/>
      <c r="HS182" s="27"/>
      <c r="HV182" s="29"/>
      <c r="HW182" s="27"/>
      <c r="HX182" s="27"/>
      <c r="IA182" s="29"/>
      <c r="IB182" s="27"/>
      <c r="IC182" s="27"/>
      <c r="IF182" s="29"/>
      <c r="IG182" s="27"/>
      <c r="IH182" s="27"/>
      <c r="IK182" s="29"/>
      <c r="IL182" s="27"/>
      <c r="IM182" s="27"/>
      <c r="IP182" s="29"/>
      <c r="IQ182" s="27"/>
      <c r="IR182" s="27"/>
      <c r="IU182" s="29"/>
      <c r="IV182" s="27"/>
    </row>
    <row r="183" s="29" customFormat="true" ht="13.5" hidden="false" customHeight="true" outlineLevel="0" collapsed="false">
      <c r="A183" s="22" t="s">
        <v>13</v>
      </c>
      <c r="B183" s="48" t="n">
        <v>100759</v>
      </c>
      <c r="C183" s="24" t="s">
        <v>163</v>
      </c>
      <c r="D183" s="25" t="s">
        <v>38</v>
      </c>
      <c r="E183" s="35" t="s">
        <v>40</v>
      </c>
      <c r="F183" s="22" t="s">
        <v>17</v>
      </c>
      <c r="G183" s="27" t="n">
        <v>0</v>
      </c>
      <c r="H183" s="28"/>
      <c r="K183" s="30" t="n">
        <f aca="false">G183+H183-I183-J183</f>
        <v>0</v>
      </c>
      <c r="L183" s="30" t="n">
        <f aca="false">K183</f>
        <v>0</v>
      </c>
      <c r="M183" s="28"/>
      <c r="P183" s="30" t="n">
        <f aca="false">L183+M183-N183-O183</f>
        <v>0</v>
      </c>
      <c r="Q183" s="30" t="n">
        <f aca="false">P183</f>
        <v>0</v>
      </c>
      <c r="R183" s="28"/>
      <c r="U183" s="30" t="n">
        <f aca="false">Q183+R183-S183-T183</f>
        <v>0</v>
      </c>
      <c r="V183" s="30" t="n">
        <f aca="false">U183</f>
        <v>0</v>
      </c>
      <c r="W183" s="28"/>
      <c r="Z183" s="30" t="n">
        <f aca="false">V183+W183-X183-Y183</f>
        <v>0</v>
      </c>
      <c r="AA183" s="30" t="n">
        <f aca="false">Z183</f>
        <v>0</v>
      </c>
      <c r="AB183" s="28"/>
      <c r="AE183" s="30" t="n">
        <f aca="false">AA183+AB183-AC183-AD183</f>
        <v>0</v>
      </c>
      <c r="AF183" s="30" t="n">
        <f aca="false">AE183</f>
        <v>0</v>
      </c>
      <c r="AG183" s="28"/>
      <c r="AJ183" s="30" t="n">
        <f aca="false">AF183+AG183-AH183-AI183</f>
        <v>0</v>
      </c>
      <c r="AK183" s="30" t="n">
        <f aca="false">AJ183</f>
        <v>0</v>
      </c>
      <c r="AL183" s="28"/>
      <c r="AO183" s="30" t="n">
        <f aca="false">AK183+AL183-AM183-AN183</f>
        <v>0</v>
      </c>
      <c r="AP183" s="30" t="n">
        <f aca="false">AO183</f>
        <v>0</v>
      </c>
      <c r="AQ183" s="28"/>
      <c r="AT183" s="30" t="n">
        <f aca="false">AP183+AQ183-AR183-AS183</f>
        <v>0</v>
      </c>
      <c r="AU183" s="30" t="n">
        <f aca="false">AT183</f>
        <v>0</v>
      </c>
      <c r="AV183" s="28"/>
      <c r="AY183" s="30" t="n">
        <f aca="false">AU183+AV183-AW183-AX183</f>
        <v>0</v>
      </c>
      <c r="AZ183" s="30" t="n">
        <f aca="false">AY183</f>
        <v>0</v>
      </c>
      <c r="BA183" s="28"/>
      <c r="BD183" s="30" t="n">
        <f aca="false">AZ183+BA183-BB183-BC183</f>
        <v>0</v>
      </c>
      <c r="BE183" s="30" t="n">
        <f aca="false">BD183</f>
        <v>0</v>
      </c>
      <c r="BF183" s="28"/>
      <c r="BI183" s="30" t="n">
        <f aca="false">BE183+BF183-BG183-BH183</f>
        <v>0</v>
      </c>
      <c r="BJ183" s="30" t="n">
        <f aca="false">BI183</f>
        <v>0</v>
      </c>
      <c r="BK183" s="28"/>
      <c r="BN183" s="30" t="n">
        <f aca="false">BJ183+BK183-BL183-BM183</f>
        <v>0</v>
      </c>
      <c r="BO183" s="30" t="n">
        <f aca="false">BN183</f>
        <v>0</v>
      </c>
      <c r="BP183" s="28"/>
      <c r="BS183" s="30" t="n">
        <f aca="false">BO183+BP183-BQ183-BR183</f>
        <v>0</v>
      </c>
      <c r="BT183" s="30" t="n">
        <f aca="false">BS183</f>
        <v>0</v>
      </c>
      <c r="BU183" s="28"/>
      <c r="BX183" s="30" t="n">
        <f aca="false">BT183+BU183-BV183-BW183</f>
        <v>0</v>
      </c>
      <c r="BY183" s="30" t="n">
        <f aca="false">BX183</f>
        <v>0</v>
      </c>
      <c r="BZ183" s="28"/>
      <c r="CC183" s="30" t="n">
        <f aca="false">BY183+BZ183-CA183-CB183</f>
        <v>0</v>
      </c>
      <c r="CD183" s="30" t="n">
        <f aca="false">CC183</f>
        <v>0</v>
      </c>
      <c r="CE183" s="28"/>
      <c r="CH183" s="30" t="n">
        <f aca="false">CD183+CE183-CF183-CG183</f>
        <v>0</v>
      </c>
      <c r="CI183" s="30" t="n">
        <f aca="false">CH183</f>
        <v>0</v>
      </c>
      <c r="CJ183" s="28"/>
      <c r="CM183" s="30" t="n">
        <f aca="false">CI183+CJ183-CK183-CL183</f>
        <v>0</v>
      </c>
      <c r="CN183" s="30" t="n">
        <f aca="false">CM183</f>
        <v>0</v>
      </c>
      <c r="CO183" s="28"/>
      <c r="CR183" s="30" t="n">
        <f aca="false">CN183+CO183-CP183-CQ183</f>
        <v>0</v>
      </c>
      <c r="CS183" s="30" t="n">
        <f aca="false">CR183</f>
        <v>0</v>
      </c>
      <c r="CT183" s="28"/>
      <c r="CW183" s="30" t="n">
        <f aca="false">CS183+CT183-CU183-CV183</f>
        <v>0</v>
      </c>
      <c r="CX183" s="30" t="n">
        <f aca="false">CW183</f>
        <v>0</v>
      </c>
      <c r="CY183" s="28"/>
      <c r="DB183" s="30" t="n">
        <f aca="false">CX183+CY183-CZ183-DA183</f>
        <v>0</v>
      </c>
      <c r="DC183" s="30" t="n">
        <f aca="false">DB183</f>
        <v>0</v>
      </c>
      <c r="DD183" s="28"/>
      <c r="DG183" s="30" t="n">
        <f aca="false">DC183+DD183-DE183-DF183</f>
        <v>0</v>
      </c>
      <c r="DH183" s="30" t="n">
        <f aca="false">DG183</f>
        <v>0</v>
      </c>
      <c r="DI183" s="28"/>
      <c r="DL183" s="30" t="n">
        <f aca="false">DH183+DI183-DJ183-DK183</f>
        <v>0</v>
      </c>
      <c r="DM183" s="30" t="n">
        <f aca="false">DL183</f>
        <v>0</v>
      </c>
      <c r="DN183" s="28"/>
      <c r="DQ183" s="30" t="n">
        <f aca="false">DM183+DN183-DO183-DP183</f>
        <v>0</v>
      </c>
      <c r="DR183" s="30" t="n">
        <f aca="false">DQ183</f>
        <v>0</v>
      </c>
      <c r="DS183" s="28"/>
      <c r="DV183" s="30" t="n">
        <f aca="false">DR183+DS183-DT183-DU183</f>
        <v>0</v>
      </c>
      <c r="DW183" s="30" t="n">
        <f aca="false">DV183</f>
        <v>0</v>
      </c>
      <c r="DX183" s="28"/>
      <c r="EA183" s="30" t="n">
        <f aca="false">DW183+DX183-DY183-DZ183</f>
        <v>0</v>
      </c>
      <c r="EB183" s="30" t="n">
        <f aca="false">EA183</f>
        <v>0</v>
      </c>
      <c r="EC183" s="28"/>
      <c r="EF183" s="30" t="n">
        <f aca="false">EB183+EC183-ED183-EE183</f>
        <v>0</v>
      </c>
      <c r="EG183" s="30" t="n">
        <f aca="false">EF183</f>
        <v>0</v>
      </c>
      <c r="EH183" s="28"/>
      <c r="EK183" s="30" t="n">
        <f aca="false">EG183+EH183-EI183-EJ183</f>
        <v>0</v>
      </c>
      <c r="EL183" s="30" t="n">
        <f aca="false">EK183</f>
        <v>0</v>
      </c>
      <c r="EM183" s="28"/>
      <c r="EP183" s="30" t="n">
        <f aca="false">EL183+EM183-EN183-EO183</f>
        <v>0</v>
      </c>
      <c r="EQ183" s="30" t="n">
        <f aca="false">EP183</f>
        <v>0</v>
      </c>
      <c r="ER183" s="28"/>
      <c r="EU183" s="30" t="n">
        <f aca="false">EQ183+ER183-ES183-ET183</f>
        <v>0</v>
      </c>
      <c r="EV183" s="30" t="n">
        <f aca="false">EU183</f>
        <v>0</v>
      </c>
      <c r="EW183" s="28"/>
      <c r="EZ183" s="30" t="n">
        <f aca="false">EV183+EW183-EX183-EY183</f>
        <v>0</v>
      </c>
      <c r="FA183" s="30" t="n">
        <f aca="false">EZ183</f>
        <v>0</v>
      </c>
      <c r="FB183" s="28"/>
      <c r="FE183" s="30" t="n">
        <f aca="false">FA183+FB183-FC183-FD183</f>
        <v>0</v>
      </c>
      <c r="FF183" s="30" t="n">
        <f aca="false">FE183</f>
        <v>0</v>
      </c>
      <c r="FG183" s="28"/>
      <c r="FJ183" s="30" t="n">
        <f aca="false">FF183+FG183-FH183-FI183</f>
        <v>0</v>
      </c>
      <c r="FK183" s="30" t="n">
        <f aca="false">FJ183</f>
        <v>0</v>
      </c>
      <c r="FL183" s="28"/>
      <c r="FO183" s="30" t="n">
        <f aca="false">FK183+FL183-FM183-FN183</f>
        <v>0</v>
      </c>
      <c r="FP183" s="30" t="n">
        <f aca="false">FO183</f>
        <v>0</v>
      </c>
      <c r="FQ183" s="28"/>
      <c r="FT183" s="30" t="n">
        <f aca="false">FP183+FQ183-FR183-FS183</f>
        <v>0</v>
      </c>
      <c r="FU183" s="30" t="n">
        <f aca="false">FT183</f>
        <v>0</v>
      </c>
      <c r="FV183" s="28"/>
      <c r="FY183" s="30" t="n">
        <f aca="false">FU183+FV183-FW183-FX183</f>
        <v>0</v>
      </c>
      <c r="FZ183" s="31"/>
      <c r="GD183" s="31"/>
      <c r="GE183" s="31"/>
      <c r="GI183" s="31"/>
      <c r="GJ183" s="31"/>
      <c r="GN183" s="31"/>
      <c r="GO183" s="31"/>
      <c r="GS183" s="31"/>
      <c r="GT183" s="31"/>
      <c r="GX183" s="31"/>
      <c r="GY183" s="31"/>
      <c r="HC183" s="31"/>
      <c r="HD183" s="31"/>
      <c r="HH183" s="31"/>
      <c r="HI183" s="31"/>
      <c r="HM183" s="31"/>
      <c r="HN183" s="31"/>
      <c r="HR183" s="31"/>
      <c r="HS183" s="31"/>
      <c r="HW183" s="31"/>
      <c r="HX183" s="31"/>
      <c r="IB183" s="31"/>
      <c r="IC183" s="31"/>
      <c r="IG183" s="31"/>
      <c r="IH183" s="31"/>
      <c r="IL183" s="31"/>
      <c r="IM183" s="31"/>
      <c r="IQ183" s="31"/>
      <c r="IR183" s="31"/>
      <c r="IV183" s="31"/>
    </row>
    <row r="184" s="6" customFormat="true" ht="13.5" hidden="true" customHeight="true" outlineLevel="0" collapsed="false">
      <c r="A184" s="22" t="s">
        <v>13</v>
      </c>
      <c r="B184" s="48" t="n">
        <v>100760</v>
      </c>
      <c r="C184" s="24" t="s">
        <v>164</v>
      </c>
      <c r="D184" s="25" t="s">
        <v>15</v>
      </c>
      <c r="E184" s="35" t="s">
        <v>16</v>
      </c>
      <c r="F184" s="22" t="s">
        <v>17</v>
      </c>
      <c r="G184" s="27" t="n">
        <v>0</v>
      </c>
      <c r="H184" s="28"/>
      <c r="I184" s="29"/>
      <c r="J184" s="29"/>
      <c r="K184" s="30" t="n">
        <f aca="false">G184+H184-I184-J184</f>
        <v>0</v>
      </c>
      <c r="L184" s="30" t="n">
        <f aca="false">K184</f>
        <v>0</v>
      </c>
      <c r="M184" s="28"/>
      <c r="N184" s="29"/>
      <c r="O184" s="29"/>
      <c r="P184" s="30" t="n">
        <f aca="false">L184+M184-N184-O184</f>
        <v>0</v>
      </c>
      <c r="Q184" s="30" t="n">
        <f aca="false">P184</f>
        <v>0</v>
      </c>
      <c r="R184" s="28"/>
      <c r="S184" s="29"/>
      <c r="T184" s="29"/>
      <c r="U184" s="30" t="n">
        <f aca="false">Q184+R184-S184-T184</f>
        <v>0</v>
      </c>
      <c r="V184" s="30" t="n">
        <f aca="false">U184</f>
        <v>0</v>
      </c>
      <c r="W184" s="28"/>
      <c r="X184" s="29"/>
      <c r="Y184" s="29"/>
      <c r="Z184" s="30" t="n">
        <f aca="false">V184+W184-X184-Y184</f>
        <v>0</v>
      </c>
      <c r="AA184" s="30" t="n">
        <f aca="false">Z184</f>
        <v>0</v>
      </c>
      <c r="AB184" s="28"/>
      <c r="AC184" s="29"/>
      <c r="AD184" s="29"/>
      <c r="AE184" s="30" t="n">
        <f aca="false">AA184+AB184-AC184-AD184</f>
        <v>0</v>
      </c>
      <c r="AF184" s="30" t="n">
        <f aca="false">AE184</f>
        <v>0</v>
      </c>
      <c r="AG184" s="28"/>
      <c r="AH184" s="29"/>
      <c r="AI184" s="29"/>
      <c r="AJ184" s="30" t="n">
        <f aca="false">AF184+AG184-AH184-AI184</f>
        <v>0</v>
      </c>
      <c r="AK184" s="30" t="n">
        <f aca="false">AJ184</f>
        <v>0</v>
      </c>
      <c r="AL184" s="28"/>
      <c r="AM184" s="29"/>
      <c r="AN184" s="29"/>
      <c r="AO184" s="30" t="n">
        <f aca="false">AK184+AL184-AM184-AN184</f>
        <v>0</v>
      </c>
      <c r="AP184" s="30" t="n">
        <f aca="false">AO184</f>
        <v>0</v>
      </c>
      <c r="AQ184" s="28"/>
      <c r="AR184" s="29"/>
      <c r="AS184" s="29"/>
      <c r="AT184" s="30" t="n">
        <f aca="false">AP184+AQ184-AR184-AS184</f>
        <v>0</v>
      </c>
      <c r="AU184" s="30" t="n">
        <f aca="false">AT184</f>
        <v>0</v>
      </c>
      <c r="AV184" s="28"/>
      <c r="AW184" s="29"/>
      <c r="AX184" s="29"/>
      <c r="AY184" s="30" t="n">
        <f aca="false">AU184+AV184-AW184-AX184</f>
        <v>0</v>
      </c>
      <c r="AZ184" s="30" t="n">
        <f aca="false">AY184</f>
        <v>0</v>
      </c>
      <c r="BA184" s="28"/>
      <c r="BB184" s="29"/>
      <c r="BC184" s="29"/>
      <c r="BD184" s="30" t="n">
        <f aca="false">AZ184+BA184-BB184-BC184</f>
        <v>0</v>
      </c>
      <c r="BE184" s="30" t="n">
        <f aca="false">BD184</f>
        <v>0</v>
      </c>
      <c r="BF184" s="28"/>
      <c r="BG184" s="29"/>
      <c r="BH184" s="29"/>
      <c r="BI184" s="30" t="n">
        <f aca="false">BE184+BF184-BG184-BH184</f>
        <v>0</v>
      </c>
      <c r="BJ184" s="30" t="n">
        <f aca="false">BI184</f>
        <v>0</v>
      </c>
      <c r="BK184" s="28"/>
      <c r="BL184" s="29"/>
      <c r="BM184" s="29"/>
      <c r="BN184" s="30" t="n">
        <f aca="false">BJ184+BK184-BL184-BM184</f>
        <v>0</v>
      </c>
      <c r="BO184" s="30" t="n">
        <f aca="false">BN184</f>
        <v>0</v>
      </c>
      <c r="BP184" s="28"/>
      <c r="BQ184" s="29"/>
      <c r="BR184" s="29"/>
      <c r="BS184" s="30" t="n">
        <f aca="false">BO184+BP184-BQ184-BR184</f>
        <v>0</v>
      </c>
      <c r="BT184" s="30" t="n">
        <f aca="false">BS184</f>
        <v>0</v>
      </c>
      <c r="BU184" s="28"/>
      <c r="BV184" s="29"/>
      <c r="BW184" s="29"/>
      <c r="BX184" s="30" t="n">
        <f aca="false">BT184+BU184-BV184-BW184</f>
        <v>0</v>
      </c>
      <c r="BY184" s="30" t="n">
        <f aca="false">BX184</f>
        <v>0</v>
      </c>
      <c r="BZ184" s="28"/>
      <c r="CA184" s="29"/>
      <c r="CB184" s="29"/>
      <c r="CC184" s="30" t="n">
        <f aca="false">BY184+BZ184-CA184-CB184</f>
        <v>0</v>
      </c>
      <c r="CD184" s="30" t="n">
        <f aca="false">CC184</f>
        <v>0</v>
      </c>
      <c r="CE184" s="28"/>
      <c r="CF184" s="29"/>
      <c r="CG184" s="29"/>
      <c r="CH184" s="30" t="n">
        <f aca="false">CD184+CE184-CF184-CG184</f>
        <v>0</v>
      </c>
      <c r="CI184" s="30" t="n">
        <f aca="false">CH184</f>
        <v>0</v>
      </c>
      <c r="CJ184" s="28"/>
      <c r="CK184" s="29"/>
      <c r="CL184" s="29"/>
      <c r="CM184" s="30" t="n">
        <f aca="false">CI184+CJ184-CK184-CL184</f>
        <v>0</v>
      </c>
      <c r="CN184" s="30" t="n">
        <f aca="false">CM184</f>
        <v>0</v>
      </c>
      <c r="CO184" s="28"/>
      <c r="CP184" s="29"/>
      <c r="CQ184" s="29"/>
      <c r="CR184" s="30" t="n">
        <f aca="false">CN184+CO184-CP184-CQ184</f>
        <v>0</v>
      </c>
      <c r="CS184" s="30" t="n">
        <f aca="false">CR184</f>
        <v>0</v>
      </c>
      <c r="CT184" s="28"/>
      <c r="CU184" s="29"/>
      <c r="CV184" s="29"/>
      <c r="CW184" s="30" t="n">
        <f aca="false">CS184+CT184-CU184-CV184</f>
        <v>0</v>
      </c>
      <c r="CX184" s="30" t="n">
        <f aca="false">CW184</f>
        <v>0</v>
      </c>
      <c r="CY184" s="28"/>
      <c r="CZ184" s="29"/>
      <c r="DA184" s="29"/>
      <c r="DB184" s="30" t="n">
        <f aca="false">CX184+CY184-CZ184-DA184</f>
        <v>0</v>
      </c>
      <c r="DC184" s="30" t="n">
        <f aca="false">DB184</f>
        <v>0</v>
      </c>
      <c r="DD184" s="28"/>
      <c r="DE184" s="29"/>
      <c r="DF184" s="29"/>
      <c r="DG184" s="30" t="n">
        <f aca="false">DC184+DD184-DE184-DF184</f>
        <v>0</v>
      </c>
      <c r="DH184" s="30" t="n">
        <f aca="false">DG184</f>
        <v>0</v>
      </c>
      <c r="DI184" s="28"/>
      <c r="DJ184" s="29"/>
      <c r="DK184" s="29"/>
      <c r="DL184" s="30" t="n">
        <f aca="false">DH184+DI184-DJ184-DK184</f>
        <v>0</v>
      </c>
      <c r="DM184" s="30" t="n">
        <f aca="false">DL184</f>
        <v>0</v>
      </c>
      <c r="DN184" s="28"/>
      <c r="DO184" s="29"/>
      <c r="DP184" s="29"/>
      <c r="DQ184" s="30" t="n">
        <f aca="false">DM184+DN184-DO184-DP184</f>
        <v>0</v>
      </c>
      <c r="DR184" s="30" t="n">
        <f aca="false">DQ184</f>
        <v>0</v>
      </c>
      <c r="DS184" s="28"/>
      <c r="DT184" s="29"/>
      <c r="DU184" s="29"/>
      <c r="DV184" s="30" t="n">
        <f aca="false">DR184+DS184-DT184-DU184</f>
        <v>0</v>
      </c>
      <c r="DW184" s="30" t="n">
        <f aca="false">DV184</f>
        <v>0</v>
      </c>
      <c r="DX184" s="28"/>
      <c r="DY184" s="29"/>
      <c r="DZ184" s="29"/>
      <c r="EA184" s="30" t="n">
        <f aca="false">DW184+DX184-DY184-DZ184</f>
        <v>0</v>
      </c>
      <c r="EB184" s="30" t="n">
        <f aca="false">EA184</f>
        <v>0</v>
      </c>
      <c r="EC184" s="28"/>
      <c r="ED184" s="29"/>
      <c r="EE184" s="29"/>
      <c r="EF184" s="30" t="n">
        <f aca="false">EB184+EC184-ED184-EE184</f>
        <v>0</v>
      </c>
      <c r="EG184" s="30" t="n">
        <f aca="false">EF184</f>
        <v>0</v>
      </c>
      <c r="EH184" s="28"/>
      <c r="EI184" s="29"/>
      <c r="EJ184" s="29"/>
      <c r="EK184" s="30" t="n">
        <f aca="false">EG184+EH184-EI184-EJ184</f>
        <v>0</v>
      </c>
      <c r="EL184" s="30" t="n">
        <f aca="false">EK184</f>
        <v>0</v>
      </c>
      <c r="EM184" s="28"/>
      <c r="EN184" s="29"/>
      <c r="EO184" s="29"/>
      <c r="EP184" s="30" t="n">
        <f aca="false">EL184+EM184-EN184-EO184</f>
        <v>0</v>
      </c>
      <c r="EQ184" s="30" t="n">
        <f aca="false">EP184</f>
        <v>0</v>
      </c>
      <c r="ER184" s="28"/>
      <c r="ES184" s="29"/>
      <c r="ET184" s="29"/>
      <c r="EU184" s="30" t="n">
        <f aca="false">EQ184+ER184-ES184-ET184</f>
        <v>0</v>
      </c>
      <c r="EV184" s="30" t="n">
        <f aca="false">EU184</f>
        <v>0</v>
      </c>
      <c r="EW184" s="28"/>
      <c r="EX184" s="29"/>
      <c r="EY184" s="29"/>
      <c r="EZ184" s="30" t="n">
        <f aca="false">EV184+EW184-EX184-EY184</f>
        <v>0</v>
      </c>
      <c r="FA184" s="30" t="n">
        <f aca="false">EZ184</f>
        <v>0</v>
      </c>
      <c r="FB184" s="28"/>
      <c r="FC184" s="29"/>
      <c r="FD184" s="29"/>
      <c r="FE184" s="30" t="n">
        <f aca="false">FA184+FB184-FC184-FD184</f>
        <v>0</v>
      </c>
      <c r="FF184" s="30" t="n">
        <f aca="false">FE184</f>
        <v>0</v>
      </c>
      <c r="FG184" s="28"/>
      <c r="FH184" s="29"/>
      <c r="FI184" s="29"/>
      <c r="FJ184" s="30" t="n">
        <f aca="false">FF184+FG184-FH184-FI184</f>
        <v>0</v>
      </c>
      <c r="FK184" s="30" t="n">
        <f aca="false">FJ184</f>
        <v>0</v>
      </c>
      <c r="FL184" s="28"/>
      <c r="FM184" s="29"/>
      <c r="FN184" s="29"/>
      <c r="FO184" s="30" t="n">
        <f aca="false">FK184+FL184-FM184-FN184</f>
        <v>0</v>
      </c>
      <c r="FP184" s="30" t="n">
        <f aca="false">FO184</f>
        <v>0</v>
      </c>
      <c r="FQ184" s="28"/>
      <c r="FR184" s="29"/>
      <c r="FS184" s="29"/>
      <c r="FT184" s="30" t="n">
        <f aca="false">FP184+FQ184-FR184-FS184</f>
        <v>0</v>
      </c>
      <c r="FU184" s="30" t="n">
        <f aca="false">FT184</f>
        <v>0</v>
      </c>
      <c r="FV184" s="28"/>
      <c r="FW184" s="29"/>
      <c r="FX184" s="29"/>
      <c r="FY184" s="30" t="n">
        <f aca="false">FU184+FV184-FW184-FX184</f>
        <v>0</v>
      </c>
      <c r="FZ184" s="27"/>
      <c r="GC184" s="29"/>
      <c r="GD184" s="27"/>
      <c r="GE184" s="27"/>
      <c r="GH184" s="29"/>
      <c r="GI184" s="27"/>
      <c r="GJ184" s="27"/>
      <c r="GM184" s="29"/>
      <c r="GN184" s="27"/>
      <c r="GO184" s="27"/>
      <c r="GR184" s="29"/>
      <c r="GS184" s="27"/>
      <c r="GT184" s="27"/>
      <c r="GW184" s="29"/>
      <c r="GX184" s="27"/>
      <c r="GY184" s="27"/>
      <c r="HB184" s="29"/>
      <c r="HC184" s="27"/>
      <c r="HD184" s="27"/>
      <c r="HG184" s="29"/>
      <c r="HH184" s="27"/>
      <c r="HI184" s="27"/>
      <c r="HL184" s="29"/>
      <c r="HM184" s="27"/>
      <c r="HN184" s="27"/>
      <c r="HQ184" s="29"/>
      <c r="HR184" s="27"/>
      <c r="HS184" s="27"/>
      <c r="HV184" s="29"/>
      <c r="HW184" s="27"/>
      <c r="HX184" s="27"/>
      <c r="IA184" s="29"/>
      <c r="IB184" s="27"/>
      <c r="IC184" s="27"/>
      <c r="IF184" s="29"/>
      <c r="IG184" s="27"/>
      <c r="IH184" s="27"/>
      <c r="IK184" s="29"/>
      <c r="IL184" s="27"/>
      <c r="IM184" s="27"/>
      <c r="IP184" s="29"/>
      <c r="IQ184" s="27"/>
      <c r="IR184" s="27"/>
      <c r="IU184" s="29"/>
      <c r="IV184" s="27"/>
    </row>
    <row r="185" s="6" customFormat="true" ht="13.5" hidden="false" customHeight="true" outlineLevel="0" collapsed="false">
      <c r="A185" s="22" t="s">
        <v>13</v>
      </c>
      <c r="B185" s="48" t="n">
        <v>100760</v>
      </c>
      <c r="C185" s="24" t="s">
        <v>165</v>
      </c>
      <c r="D185" s="25" t="s">
        <v>15</v>
      </c>
      <c r="E185" s="35" t="s">
        <v>23</v>
      </c>
      <c r="F185" s="22" t="s">
        <v>17</v>
      </c>
      <c r="G185" s="27" t="n">
        <v>0</v>
      </c>
      <c r="H185" s="28" t="n">
        <v>4</v>
      </c>
      <c r="I185" s="29"/>
      <c r="J185" s="29" t="n">
        <v>4</v>
      </c>
      <c r="K185" s="30" t="n">
        <f aca="false">G185+H185-I185-J185</f>
        <v>0</v>
      </c>
      <c r="L185" s="30" t="n">
        <f aca="false">K185</f>
        <v>0</v>
      </c>
      <c r="M185" s="28" t="n">
        <v>6</v>
      </c>
      <c r="N185" s="29"/>
      <c r="O185" s="29" t="n">
        <v>6</v>
      </c>
      <c r="P185" s="30" t="n">
        <f aca="false">L185+M185-N185-O185</f>
        <v>0</v>
      </c>
      <c r="Q185" s="30" t="n">
        <f aca="false">P185</f>
        <v>0</v>
      </c>
      <c r="R185" s="28"/>
      <c r="S185" s="29"/>
      <c r="T185" s="29"/>
      <c r="U185" s="30" t="n">
        <f aca="false">Q185+R185-S185-T185</f>
        <v>0</v>
      </c>
      <c r="V185" s="30" t="n">
        <f aca="false">U185</f>
        <v>0</v>
      </c>
      <c r="W185" s="28"/>
      <c r="X185" s="29"/>
      <c r="Y185" s="29"/>
      <c r="Z185" s="30" t="n">
        <f aca="false">V185+W185-X185-Y185</f>
        <v>0</v>
      </c>
      <c r="AA185" s="30" t="n">
        <f aca="false">Z185</f>
        <v>0</v>
      </c>
      <c r="AB185" s="28"/>
      <c r="AC185" s="29"/>
      <c r="AD185" s="29"/>
      <c r="AE185" s="30" t="n">
        <f aca="false">AA185+AB185-AC185-AD185</f>
        <v>0</v>
      </c>
      <c r="AF185" s="30" t="n">
        <f aca="false">AE185</f>
        <v>0</v>
      </c>
      <c r="AG185" s="28" t="n">
        <v>7</v>
      </c>
      <c r="AH185" s="29"/>
      <c r="AI185" s="29" t="n">
        <v>7</v>
      </c>
      <c r="AJ185" s="30" t="n">
        <f aca="false">AF185+AG185-AH185-AI185</f>
        <v>0</v>
      </c>
      <c r="AK185" s="30" t="n">
        <f aca="false">AJ185</f>
        <v>0</v>
      </c>
      <c r="AL185" s="28" t="n">
        <v>5</v>
      </c>
      <c r="AM185" s="29"/>
      <c r="AN185" s="29" t="n">
        <v>5</v>
      </c>
      <c r="AO185" s="30" t="n">
        <f aca="false">AK185+AL185-AM185-AN185</f>
        <v>0</v>
      </c>
      <c r="AP185" s="30" t="n">
        <f aca="false">AO185</f>
        <v>0</v>
      </c>
      <c r="AQ185" s="28" t="n">
        <v>6</v>
      </c>
      <c r="AR185" s="29"/>
      <c r="AS185" s="29" t="n">
        <v>6</v>
      </c>
      <c r="AT185" s="30" t="n">
        <f aca="false">AP185+AQ185-AR185-AS185</f>
        <v>0</v>
      </c>
      <c r="AU185" s="30" t="n">
        <f aca="false">AT185</f>
        <v>0</v>
      </c>
      <c r="AV185" s="28" t="n">
        <v>5</v>
      </c>
      <c r="AW185" s="29"/>
      <c r="AX185" s="29"/>
      <c r="AY185" s="30" t="n">
        <f aca="false">AU185+AV185-AW185-AX185</f>
        <v>5</v>
      </c>
      <c r="AZ185" s="30" t="n">
        <f aca="false">AY185</f>
        <v>5</v>
      </c>
      <c r="BA185" s="28"/>
      <c r="BB185" s="29"/>
      <c r="BC185" s="29"/>
      <c r="BD185" s="30" t="n">
        <f aca="false">AZ185+BA185-BB185-BC185</f>
        <v>5</v>
      </c>
      <c r="BE185" s="30" t="n">
        <f aca="false">BD185</f>
        <v>5</v>
      </c>
      <c r="BF185" s="28" t="n">
        <v>4</v>
      </c>
      <c r="BG185" s="29" t="n">
        <v>2</v>
      </c>
      <c r="BH185" s="29" t="n">
        <v>7</v>
      </c>
      <c r="BI185" s="30" t="n">
        <f aca="false">BE185+BF185-BG185-BH185</f>
        <v>0</v>
      </c>
      <c r="BJ185" s="30" t="n">
        <f aca="false">BI185</f>
        <v>0</v>
      </c>
      <c r="BK185" s="28" t="n">
        <v>8</v>
      </c>
      <c r="BL185" s="29" t="n">
        <v>5</v>
      </c>
      <c r="BM185" s="29" t="n">
        <v>3</v>
      </c>
      <c r="BN185" s="30" t="n">
        <f aca="false">BJ185+BK185-BL185-BM185</f>
        <v>0</v>
      </c>
      <c r="BO185" s="30" t="n">
        <f aca="false">BN185</f>
        <v>0</v>
      </c>
      <c r="BP185" s="28" t="n">
        <v>7</v>
      </c>
      <c r="BQ185" s="29"/>
      <c r="BR185" s="29" t="n">
        <v>7</v>
      </c>
      <c r="BS185" s="30" t="n">
        <f aca="false">BO185+BP185-BQ185-BR185</f>
        <v>0</v>
      </c>
      <c r="BT185" s="30" t="n">
        <f aca="false">BS185</f>
        <v>0</v>
      </c>
      <c r="BU185" s="28"/>
      <c r="BV185" s="29"/>
      <c r="BW185" s="29"/>
      <c r="BX185" s="30" t="n">
        <f aca="false">BT185+BU185-BV185-BW185</f>
        <v>0</v>
      </c>
      <c r="BY185" s="30" t="n">
        <f aca="false">BX185</f>
        <v>0</v>
      </c>
      <c r="BZ185" s="28" t="n">
        <v>13</v>
      </c>
      <c r="CA185" s="29"/>
      <c r="CB185" s="29" t="n">
        <v>12</v>
      </c>
      <c r="CC185" s="30" t="n">
        <f aca="false">BY185+BZ185-CA185-CB185</f>
        <v>1</v>
      </c>
      <c r="CD185" s="30" t="n">
        <f aca="false">CC185</f>
        <v>1</v>
      </c>
      <c r="CE185" s="28"/>
      <c r="CF185" s="29"/>
      <c r="CG185" s="29" t="n">
        <v>1</v>
      </c>
      <c r="CH185" s="30" t="n">
        <f aca="false">CD185+CE185-CF185-CG185</f>
        <v>0</v>
      </c>
      <c r="CI185" s="30" t="n">
        <f aca="false">CH185</f>
        <v>0</v>
      </c>
      <c r="CJ185" s="28" t="n">
        <v>3</v>
      </c>
      <c r="CK185" s="29"/>
      <c r="CL185" s="29" t="n">
        <v>2</v>
      </c>
      <c r="CM185" s="30" t="n">
        <f aca="false">CI185+CJ185-CK185-CL185</f>
        <v>1</v>
      </c>
      <c r="CN185" s="30" t="n">
        <f aca="false">CM185</f>
        <v>1</v>
      </c>
      <c r="CO185" s="28"/>
      <c r="CP185" s="29"/>
      <c r="CQ185" s="29" t="n">
        <v>1</v>
      </c>
      <c r="CR185" s="30" t="n">
        <f aca="false">CN185+CO185-CP185-CQ185</f>
        <v>0</v>
      </c>
      <c r="CS185" s="30" t="n">
        <f aca="false">CR185</f>
        <v>0</v>
      </c>
      <c r="CT185" s="28" t="n">
        <v>7</v>
      </c>
      <c r="CU185" s="29"/>
      <c r="CV185" s="29" t="n">
        <v>6</v>
      </c>
      <c r="CW185" s="30" t="n">
        <f aca="false">CS185+CT185-CU185-CV185</f>
        <v>1</v>
      </c>
      <c r="CX185" s="30" t="n">
        <f aca="false">CW185</f>
        <v>1</v>
      </c>
      <c r="CY185" s="28" t="n">
        <v>1</v>
      </c>
      <c r="CZ185" s="29"/>
      <c r="DA185" s="29" t="n">
        <v>2</v>
      </c>
      <c r="DB185" s="30" t="n">
        <f aca="false">CX185+CY185-CZ185-DA185</f>
        <v>0</v>
      </c>
      <c r="DC185" s="30" t="n">
        <f aca="false">DB185</f>
        <v>0</v>
      </c>
      <c r="DD185" s="28"/>
      <c r="DE185" s="29"/>
      <c r="DF185" s="29"/>
      <c r="DG185" s="30" t="n">
        <f aca="false">DC185+DD185-DE185-DF185</f>
        <v>0</v>
      </c>
      <c r="DH185" s="30" t="n">
        <f aca="false">DG185</f>
        <v>0</v>
      </c>
      <c r="DI185" s="28"/>
      <c r="DJ185" s="29"/>
      <c r="DK185" s="29"/>
      <c r="DL185" s="30" t="n">
        <f aca="false">DH185+DI185-DJ185-DK185</f>
        <v>0</v>
      </c>
      <c r="DM185" s="30" t="n">
        <f aca="false">DL185</f>
        <v>0</v>
      </c>
      <c r="DN185" s="28"/>
      <c r="DO185" s="29"/>
      <c r="DP185" s="29"/>
      <c r="DQ185" s="30" t="n">
        <f aca="false">DM185+DN185-DO185-DP185</f>
        <v>0</v>
      </c>
      <c r="DR185" s="30" t="n">
        <f aca="false">DQ185</f>
        <v>0</v>
      </c>
      <c r="DS185" s="28"/>
      <c r="DT185" s="29"/>
      <c r="DU185" s="29"/>
      <c r="DV185" s="30" t="n">
        <f aca="false">DR185+DS185-DT185-DU185</f>
        <v>0</v>
      </c>
      <c r="DW185" s="30" t="n">
        <f aca="false">DV185</f>
        <v>0</v>
      </c>
      <c r="DX185" s="28"/>
      <c r="DY185" s="29"/>
      <c r="DZ185" s="29"/>
      <c r="EA185" s="30" t="n">
        <f aca="false">DW185+DX185-DY185-DZ185</f>
        <v>0</v>
      </c>
      <c r="EB185" s="30" t="n">
        <f aca="false">EA185</f>
        <v>0</v>
      </c>
      <c r="EC185" s="28"/>
      <c r="ED185" s="29"/>
      <c r="EE185" s="29"/>
      <c r="EF185" s="30" t="n">
        <f aca="false">EB185+EC185-ED185-EE185</f>
        <v>0</v>
      </c>
      <c r="EG185" s="30" t="n">
        <f aca="false">EF185</f>
        <v>0</v>
      </c>
      <c r="EH185" s="28"/>
      <c r="EI185" s="29"/>
      <c r="EJ185" s="29"/>
      <c r="EK185" s="30" t="n">
        <f aca="false">EG185+EH185-EI185-EJ185</f>
        <v>0</v>
      </c>
      <c r="EL185" s="30" t="n">
        <f aca="false">EK185</f>
        <v>0</v>
      </c>
      <c r="EM185" s="28"/>
      <c r="EN185" s="29"/>
      <c r="EO185" s="29"/>
      <c r="EP185" s="30" t="n">
        <f aca="false">EL185+EM185-EN185-EO185</f>
        <v>0</v>
      </c>
      <c r="EQ185" s="30" t="n">
        <f aca="false">EP185</f>
        <v>0</v>
      </c>
      <c r="ER185" s="28"/>
      <c r="ES185" s="29"/>
      <c r="ET185" s="29"/>
      <c r="EU185" s="30" t="n">
        <f aca="false">EQ185+ER185-ES185-ET185</f>
        <v>0</v>
      </c>
      <c r="EV185" s="30" t="n">
        <f aca="false">EU185</f>
        <v>0</v>
      </c>
      <c r="EW185" s="28"/>
      <c r="EX185" s="29"/>
      <c r="EY185" s="29"/>
      <c r="EZ185" s="30" t="n">
        <f aca="false">EV185+EW185-EX185-EY185</f>
        <v>0</v>
      </c>
      <c r="FA185" s="30" t="n">
        <f aca="false">EZ185</f>
        <v>0</v>
      </c>
      <c r="FB185" s="28"/>
      <c r="FC185" s="29"/>
      <c r="FD185" s="29"/>
      <c r="FE185" s="30" t="n">
        <f aca="false">FA185+FB185-FC185-FD185</f>
        <v>0</v>
      </c>
      <c r="FF185" s="30" t="n">
        <f aca="false">FE185</f>
        <v>0</v>
      </c>
      <c r="FG185" s="28"/>
      <c r="FH185" s="29"/>
      <c r="FI185" s="29"/>
      <c r="FJ185" s="30" t="n">
        <f aca="false">FF185+FG185-FH185-FI185</f>
        <v>0</v>
      </c>
      <c r="FK185" s="30" t="n">
        <f aca="false">FJ185</f>
        <v>0</v>
      </c>
      <c r="FL185" s="28"/>
      <c r="FM185" s="29"/>
      <c r="FN185" s="29"/>
      <c r="FO185" s="30" t="n">
        <f aca="false">FK185+FL185-FM185-FN185</f>
        <v>0</v>
      </c>
      <c r="FP185" s="30" t="n">
        <f aca="false">FO185</f>
        <v>0</v>
      </c>
      <c r="FQ185" s="28"/>
      <c r="FR185" s="29"/>
      <c r="FS185" s="29"/>
      <c r="FT185" s="30" t="n">
        <f aca="false">FP185+FQ185-FR185-FS185</f>
        <v>0</v>
      </c>
      <c r="FU185" s="30" t="n">
        <f aca="false">FT185</f>
        <v>0</v>
      </c>
      <c r="FV185" s="28"/>
      <c r="FW185" s="29"/>
      <c r="FX185" s="29"/>
      <c r="FY185" s="30" t="n">
        <f aca="false">FU185+FV185-FW185-FX185</f>
        <v>0</v>
      </c>
      <c r="FZ185" s="27"/>
      <c r="GC185" s="29"/>
      <c r="GD185" s="27"/>
      <c r="GE185" s="27"/>
      <c r="GH185" s="29"/>
      <c r="GI185" s="27"/>
      <c r="GJ185" s="27"/>
      <c r="GM185" s="29"/>
      <c r="GN185" s="27"/>
      <c r="GO185" s="27"/>
      <c r="GR185" s="29"/>
      <c r="GS185" s="27"/>
      <c r="GT185" s="27"/>
      <c r="GW185" s="29"/>
      <c r="GX185" s="27"/>
      <c r="GY185" s="27"/>
      <c r="HB185" s="29"/>
      <c r="HC185" s="27"/>
      <c r="HD185" s="27"/>
      <c r="HG185" s="29"/>
      <c r="HH185" s="27"/>
      <c r="HI185" s="27"/>
      <c r="HL185" s="29"/>
      <c r="HM185" s="27"/>
      <c r="HN185" s="27"/>
      <c r="HQ185" s="29"/>
      <c r="HR185" s="27"/>
      <c r="HS185" s="27"/>
      <c r="HV185" s="29"/>
      <c r="HW185" s="27"/>
      <c r="HX185" s="27"/>
      <c r="IA185" s="29"/>
      <c r="IB185" s="27"/>
      <c r="IC185" s="27"/>
      <c r="IF185" s="29"/>
      <c r="IG185" s="27"/>
      <c r="IH185" s="27"/>
      <c r="IK185" s="29"/>
      <c r="IL185" s="27"/>
      <c r="IM185" s="27"/>
      <c r="IP185" s="29"/>
      <c r="IQ185" s="27"/>
      <c r="IR185" s="27"/>
      <c r="IU185" s="29"/>
      <c r="IV185" s="27"/>
    </row>
    <row r="186" s="6" customFormat="true" ht="13.5" hidden="false" customHeight="true" outlineLevel="0" collapsed="false">
      <c r="A186" s="22" t="s">
        <v>13</v>
      </c>
      <c r="B186" s="48" t="n">
        <v>100760</v>
      </c>
      <c r="C186" s="24" t="s">
        <v>166</v>
      </c>
      <c r="D186" s="25" t="s">
        <v>33</v>
      </c>
      <c r="E186" s="35" t="s">
        <v>34</v>
      </c>
      <c r="F186" s="22" t="s">
        <v>17</v>
      </c>
      <c r="G186" s="27" t="n">
        <v>14</v>
      </c>
      <c r="H186" s="28" t="n">
        <v>6</v>
      </c>
      <c r="I186" s="29" t="n">
        <v>4</v>
      </c>
      <c r="J186" s="29"/>
      <c r="K186" s="30" t="n">
        <f aca="false">G186+H186-I186-J186</f>
        <v>16</v>
      </c>
      <c r="L186" s="30" t="n">
        <f aca="false">K186</f>
        <v>16</v>
      </c>
      <c r="M186" s="28" t="n">
        <v>5</v>
      </c>
      <c r="N186" s="29" t="n">
        <v>6</v>
      </c>
      <c r="O186" s="29"/>
      <c r="P186" s="30" t="n">
        <f aca="false">L186+M186-N186-O186</f>
        <v>15</v>
      </c>
      <c r="Q186" s="30" t="n">
        <f aca="false">P186</f>
        <v>15</v>
      </c>
      <c r="R186" s="28" t="n">
        <v>3</v>
      </c>
      <c r="S186" s="29"/>
      <c r="T186" s="29"/>
      <c r="U186" s="30" t="n">
        <f aca="false">Q186+R186-S186-T186</f>
        <v>18</v>
      </c>
      <c r="V186" s="30" t="n">
        <f aca="false">U186</f>
        <v>18</v>
      </c>
      <c r="W186" s="28" t="n">
        <v>5</v>
      </c>
      <c r="X186" s="29"/>
      <c r="Y186" s="29"/>
      <c r="Z186" s="30" t="n">
        <f aca="false">V186+W186-X186-Y186</f>
        <v>23</v>
      </c>
      <c r="AA186" s="30" t="n">
        <f aca="false">Z186</f>
        <v>23</v>
      </c>
      <c r="AB186" s="28" t="n">
        <v>6</v>
      </c>
      <c r="AC186" s="29"/>
      <c r="AD186" s="29"/>
      <c r="AE186" s="30" t="n">
        <f aca="false">AA186+AB186-AC186-AD186</f>
        <v>29</v>
      </c>
      <c r="AF186" s="30" t="n">
        <f aca="false">AE186</f>
        <v>29</v>
      </c>
      <c r="AG186" s="28" t="n">
        <v>4</v>
      </c>
      <c r="AH186" s="29" t="n">
        <v>7</v>
      </c>
      <c r="AI186" s="29"/>
      <c r="AJ186" s="30" t="n">
        <f aca="false">AF186+AG186-AH186-AI186</f>
        <v>26</v>
      </c>
      <c r="AK186" s="30" t="n">
        <f aca="false">AJ186</f>
        <v>26</v>
      </c>
      <c r="AL186" s="28" t="n">
        <v>4</v>
      </c>
      <c r="AM186" s="29" t="n">
        <v>5</v>
      </c>
      <c r="AN186" s="29"/>
      <c r="AO186" s="30" t="n">
        <f aca="false">AK186+AL186-AM186-AN186</f>
        <v>25</v>
      </c>
      <c r="AP186" s="30" t="n">
        <f aca="false">AO186</f>
        <v>25</v>
      </c>
      <c r="AQ186" s="28" t="n">
        <v>5</v>
      </c>
      <c r="AR186" s="29" t="n">
        <v>6</v>
      </c>
      <c r="AS186" s="29"/>
      <c r="AT186" s="30" t="n">
        <f aca="false">AP186+AQ186-AR186-AS186</f>
        <v>24</v>
      </c>
      <c r="AU186" s="30" t="n">
        <f aca="false">AT186</f>
        <v>24</v>
      </c>
      <c r="AV186" s="28" t="n">
        <v>2</v>
      </c>
      <c r="AW186" s="29" t="n">
        <v>5</v>
      </c>
      <c r="AX186" s="29"/>
      <c r="AY186" s="30" t="n">
        <f aca="false">AU186+AV186-AW186-AX186</f>
        <v>21</v>
      </c>
      <c r="AZ186" s="30" t="n">
        <f aca="false">AY186</f>
        <v>21</v>
      </c>
      <c r="BA186" s="28" t="n">
        <v>5</v>
      </c>
      <c r="BB186" s="29"/>
      <c r="BC186" s="29"/>
      <c r="BD186" s="30" t="n">
        <f aca="false">AZ186+BA186-BB186-BC186</f>
        <v>26</v>
      </c>
      <c r="BE186" s="30" t="n">
        <f aca="false">BD186</f>
        <v>26</v>
      </c>
      <c r="BF186" s="28" t="n">
        <v>5</v>
      </c>
      <c r="BG186" s="29" t="n">
        <v>4</v>
      </c>
      <c r="BH186" s="29"/>
      <c r="BI186" s="30" t="n">
        <f aca="false">BE186+BF186-BG186-BH186</f>
        <v>27</v>
      </c>
      <c r="BJ186" s="30" t="n">
        <f aca="false">BI186</f>
        <v>27</v>
      </c>
      <c r="BK186" s="28" t="n">
        <v>5</v>
      </c>
      <c r="BL186" s="29" t="n">
        <v>8</v>
      </c>
      <c r="BM186" s="29"/>
      <c r="BN186" s="30" t="n">
        <f aca="false">BJ186+BK186-BL186-BM186</f>
        <v>24</v>
      </c>
      <c r="BO186" s="30" t="n">
        <f aca="false">BN186</f>
        <v>24</v>
      </c>
      <c r="BP186" s="28" t="n">
        <v>5</v>
      </c>
      <c r="BQ186" s="29" t="n">
        <v>28</v>
      </c>
      <c r="BR186" s="29"/>
      <c r="BS186" s="30" t="n">
        <f aca="false">BO186+BP186-BQ186-BR186</f>
        <v>1</v>
      </c>
      <c r="BT186" s="30" t="n">
        <f aca="false">BS186</f>
        <v>1</v>
      </c>
      <c r="BU186" s="28" t="n">
        <v>7</v>
      </c>
      <c r="BV186" s="29"/>
      <c r="BW186" s="29"/>
      <c r="BX186" s="30" t="n">
        <f aca="false">BT186+BU186-BV186-BW186</f>
        <v>8</v>
      </c>
      <c r="BY186" s="30" t="n">
        <f aca="false">BX186</f>
        <v>8</v>
      </c>
      <c r="BZ186" s="28" t="n">
        <v>5</v>
      </c>
      <c r="CA186" s="29" t="n">
        <v>13</v>
      </c>
      <c r="CB186" s="29"/>
      <c r="CC186" s="30" t="n">
        <f aca="false">BY186+BZ186-CA186-CB186</f>
        <v>0</v>
      </c>
      <c r="CD186" s="30" t="n">
        <f aca="false">CC186</f>
        <v>0</v>
      </c>
      <c r="CE186" s="28" t="n">
        <v>2</v>
      </c>
      <c r="CF186" s="29"/>
      <c r="CG186" s="29"/>
      <c r="CH186" s="30" t="n">
        <f aca="false">CD186+CE186-CF186-CG186</f>
        <v>2</v>
      </c>
      <c r="CI186" s="30" t="n">
        <f aca="false">CH186</f>
        <v>2</v>
      </c>
      <c r="CJ186" s="28" t="n">
        <v>3</v>
      </c>
      <c r="CK186" s="29" t="n">
        <v>3</v>
      </c>
      <c r="CL186" s="29"/>
      <c r="CM186" s="30" t="n">
        <f aca="false">CI186+CJ186-CK186-CL186</f>
        <v>2</v>
      </c>
      <c r="CN186" s="30" t="n">
        <f aca="false">CM186</f>
        <v>2</v>
      </c>
      <c r="CO186" s="28" t="n">
        <v>1</v>
      </c>
      <c r="CP186" s="29"/>
      <c r="CQ186" s="29"/>
      <c r="CR186" s="30" t="n">
        <f aca="false">CN186+CO186-CP186-CQ186</f>
        <v>3</v>
      </c>
      <c r="CS186" s="30" t="n">
        <f aca="false">CR186</f>
        <v>3</v>
      </c>
      <c r="CT186" s="28" t="n">
        <v>7</v>
      </c>
      <c r="CU186" s="29" t="n">
        <v>7</v>
      </c>
      <c r="CV186" s="29"/>
      <c r="CW186" s="30" t="n">
        <f aca="false">CS186+CT186-CU186-CV186</f>
        <v>3</v>
      </c>
      <c r="CX186" s="30" t="n">
        <f aca="false">CW186</f>
        <v>3</v>
      </c>
      <c r="CY186" s="28" t="n">
        <v>2</v>
      </c>
      <c r="CZ186" s="29" t="n">
        <v>1</v>
      </c>
      <c r="DA186" s="29"/>
      <c r="DB186" s="30" t="n">
        <f aca="false">CX186+CY186-CZ186-DA186</f>
        <v>4</v>
      </c>
      <c r="DC186" s="30" t="n">
        <f aca="false">DB186</f>
        <v>4</v>
      </c>
      <c r="DD186" s="28"/>
      <c r="DE186" s="29"/>
      <c r="DF186" s="29"/>
      <c r="DG186" s="30" t="n">
        <f aca="false">DC186+DD186-DE186-DF186</f>
        <v>4</v>
      </c>
      <c r="DH186" s="30" t="n">
        <f aca="false">DG186</f>
        <v>4</v>
      </c>
      <c r="DI186" s="28"/>
      <c r="DJ186" s="29"/>
      <c r="DK186" s="29"/>
      <c r="DL186" s="30" t="n">
        <f aca="false">DH186+DI186-DJ186-DK186</f>
        <v>4</v>
      </c>
      <c r="DM186" s="30" t="n">
        <f aca="false">DL186</f>
        <v>4</v>
      </c>
      <c r="DN186" s="28"/>
      <c r="DO186" s="29"/>
      <c r="DP186" s="29"/>
      <c r="DQ186" s="30" t="n">
        <f aca="false">DM186+DN186-DO186-DP186</f>
        <v>4</v>
      </c>
      <c r="DR186" s="30" t="n">
        <f aca="false">DQ186</f>
        <v>4</v>
      </c>
      <c r="DS186" s="28"/>
      <c r="DT186" s="29"/>
      <c r="DU186" s="29"/>
      <c r="DV186" s="30" t="n">
        <f aca="false">DR186+DS186-DT186-DU186</f>
        <v>4</v>
      </c>
      <c r="DW186" s="30" t="n">
        <f aca="false">DV186</f>
        <v>4</v>
      </c>
      <c r="DX186" s="28"/>
      <c r="DY186" s="29"/>
      <c r="DZ186" s="29"/>
      <c r="EA186" s="30" t="n">
        <f aca="false">DW186+DX186-DY186-DZ186</f>
        <v>4</v>
      </c>
      <c r="EB186" s="30" t="n">
        <f aca="false">EA186</f>
        <v>4</v>
      </c>
      <c r="EC186" s="28"/>
      <c r="ED186" s="29"/>
      <c r="EE186" s="29"/>
      <c r="EF186" s="30" t="n">
        <f aca="false">EB186+EC186-ED186-EE186</f>
        <v>4</v>
      </c>
      <c r="EG186" s="30" t="n">
        <f aca="false">EF186</f>
        <v>4</v>
      </c>
      <c r="EH186" s="28"/>
      <c r="EI186" s="29"/>
      <c r="EJ186" s="29"/>
      <c r="EK186" s="30" t="n">
        <f aca="false">EG186+EH186-EI186-EJ186</f>
        <v>4</v>
      </c>
      <c r="EL186" s="30" t="n">
        <f aca="false">EK186</f>
        <v>4</v>
      </c>
      <c r="EM186" s="28"/>
      <c r="EN186" s="29"/>
      <c r="EO186" s="29"/>
      <c r="EP186" s="30" t="n">
        <f aca="false">EL186+EM186-EN186-EO186</f>
        <v>4</v>
      </c>
      <c r="EQ186" s="30" t="n">
        <f aca="false">EP186</f>
        <v>4</v>
      </c>
      <c r="ER186" s="28"/>
      <c r="ES186" s="29"/>
      <c r="ET186" s="29"/>
      <c r="EU186" s="30" t="n">
        <f aca="false">EQ186+ER186-ES186-ET186</f>
        <v>4</v>
      </c>
      <c r="EV186" s="30" t="n">
        <f aca="false">EU186</f>
        <v>4</v>
      </c>
      <c r="EW186" s="28"/>
      <c r="EX186" s="29"/>
      <c r="EY186" s="29"/>
      <c r="EZ186" s="30" t="n">
        <f aca="false">EV186+EW186-EX186-EY186</f>
        <v>4</v>
      </c>
      <c r="FA186" s="30" t="n">
        <f aca="false">EZ186</f>
        <v>4</v>
      </c>
      <c r="FB186" s="28"/>
      <c r="FC186" s="29"/>
      <c r="FD186" s="29"/>
      <c r="FE186" s="30" t="n">
        <f aca="false">FA186+FB186-FC186-FD186</f>
        <v>4</v>
      </c>
      <c r="FF186" s="30" t="n">
        <f aca="false">FE186</f>
        <v>4</v>
      </c>
      <c r="FG186" s="28"/>
      <c r="FH186" s="29"/>
      <c r="FI186" s="29"/>
      <c r="FJ186" s="30" t="n">
        <f aca="false">FF186+FG186-FH186-FI186</f>
        <v>4</v>
      </c>
      <c r="FK186" s="30" t="n">
        <f aca="false">FJ186</f>
        <v>4</v>
      </c>
      <c r="FL186" s="28"/>
      <c r="FM186" s="29"/>
      <c r="FN186" s="29"/>
      <c r="FO186" s="30" t="n">
        <f aca="false">FK186+FL186-FM186-FN186</f>
        <v>4</v>
      </c>
      <c r="FP186" s="30" t="n">
        <f aca="false">FO186</f>
        <v>4</v>
      </c>
      <c r="FQ186" s="28"/>
      <c r="FR186" s="29"/>
      <c r="FS186" s="29"/>
      <c r="FT186" s="30" t="n">
        <f aca="false">FP186+FQ186-FR186-FS186</f>
        <v>4</v>
      </c>
      <c r="FU186" s="30" t="n">
        <f aca="false">FT186</f>
        <v>4</v>
      </c>
      <c r="FV186" s="28"/>
      <c r="FW186" s="29"/>
      <c r="FX186" s="29"/>
      <c r="FY186" s="30" t="n">
        <f aca="false">FU186+FV186-FW186-FX186</f>
        <v>4</v>
      </c>
      <c r="FZ186" s="27"/>
      <c r="GC186" s="29"/>
      <c r="GD186" s="27"/>
      <c r="GE186" s="27"/>
      <c r="GH186" s="29"/>
      <c r="GI186" s="27"/>
      <c r="GJ186" s="27"/>
      <c r="GM186" s="29"/>
      <c r="GN186" s="27"/>
      <c r="GO186" s="27"/>
      <c r="GR186" s="29"/>
      <c r="GS186" s="27"/>
      <c r="GT186" s="27"/>
      <c r="GW186" s="29"/>
      <c r="GX186" s="27"/>
      <c r="GY186" s="27"/>
      <c r="HB186" s="29"/>
      <c r="HC186" s="27"/>
      <c r="HD186" s="27"/>
      <c r="HG186" s="29"/>
      <c r="HH186" s="27"/>
      <c r="HI186" s="27"/>
      <c r="HL186" s="29"/>
      <c r="HM186" s="27"/>
      <c r="HN186" s="27"/>
      <c r="HQ186" s="29"/>
      <c r="HR186" s="27"/>
      <c r="HS186" s="27"/>
      <c r="HV186" s="29"/>
      <c r="HW186" s="27"/>
      <c r="HX186" s="27"/>
      <c r="IA186" s="29"/>
      <c r="IB186" s="27"/>
      <c r="IC186" s="27"/>
      <c r="IF186" s="29"/>
      <c r="IG186" s="27"/>
      <c r="IH186" s="27"/>
      <c r="IK186" s="29"/>
      <c r="IL186" s="27"/>
      <c r="IM186" s="27"/>
      <c r="IP186" s="29"/>
      <c r="IQ186" s="27"/>
      <c r="IR186" s="27"/>
      <c r="IU186" s="29"/>
      <c r="IV186" s="27"/>
    </row>
    <row r="187" s="6" customFormat="true" ht="13.5" hidden="false" customHeight="true" outlineLevel="0" collapsed="false">
      <c r="A187" s="22" t="s">
        <v>13</v>
      </c>
      <c r="B187" s="48" t="n">
        <v>100760</v>
      </c>
      <c r="C187" s="24" t="s">
        <v>165</v>
      </c>
      <c r="D187" s="25" t="s">
        <v>38</v>
      </c>
      <c r="E187" s="35" t="s">
        <v>110</v>
      </c>
      <c r="F187" s="22" t="s">
        <v>17</v>
      </c>
      <c r="G187" s="27" t="n">
        <v>4</v>
      </c>
      <c r="H187" s="28"/>
      <c r="I187" s="29"/>
      <c r="J187" s="29"/>
      <c r="K187" s="30" t="n">
        <f aca="false">G187+H187-I187-J187</f>
        <v>4</v>
      </c>
      <c r="L187" s="30" t="n">
        <f aca="false">K187</f>
        <v>4</v>
      </c>
      <c r="M187" s="28"/>
      <c r="N187" s="29"/>
      <c r="O187" s="29"/>
      <c r="P187" s="30" t="n">
        <f aca="false">L187+M187-N187-O187</f>
        <v>4</v>
      </c>
      <c r="Q187" s="30" t="n">
        <f aca="false">P187</f>
        <v>4</v>
      </c>
      <c r="R187" s="28"/>
      <c r="S187" s="29"/>
      <c r="T187" s="29"/>
      <c r="U187" s="30" t="n">
        <f aca="false">Q187+R187-S187-T187</f>
        <v>4</v>
      </c>
      <c r="V187" s="30" t="n">
        <f aca="false">U187</f>
        <v>4</v>
      </c>
      <c r="W187" s="28"/>
      <c r="X187" s="29"/>
      <c r="Y187" s="29"/>
      <c r="Z187" s="30" t="n">
        <f aca="false">V187+W187-X187-Y187</f>
        <v>4</v>
      </c>
      <c r="AA187" s="30" t="n">
        <f aca="false">Z187</f>
        <v>4</v>
      </c>
      <c r="AB187" s="28"/>
      <c r="AC187" s="29"/>
      <c r="AD187" s="29"/>
      <c r="AE187" s="30" t="n">
        <f aca="false">AA187+AB187-AC187-AD187</f>
        <v>4</v>
      </c>
      <c r="AF187" s="30" t="n">
        <f aca="false">AE187</f>
        <v>4</v>
      </c>
      <c r="AG187" s="28"/>
      <c r="AH187" s="29"/>
      <c r="AI187" s="29"/>
      <c r="AJ187" s="30" t="n">
        <f aca="false">AF187+AG187-AH187-AI187</f>
        <v>4</v>
      </c>
      <c r="AK187" s="30" t="n">
        <f aca="false">AJ187</f>
        <v>4</v>
      </c>
      <c r="AL187" s="28"/>
      <c r="AM187" s="29"/>
      <c r="AN187" s="29"/>
      <c r="AO187" s="30" t="n">
        <f aca="false">AK187+AL187-AM187-AN187</f>
        <v>4</v>
      </c>
      <c r="AP187" s="30" t="n">
        <f aca="false">AO187</f>
        <v>4</v>
      </c>
      <c r="AQ187" s="28"/>
      <c r="AR187" s="29"/>
      <c r="AS187" s="29"/>
      <c r="AT187" s="30" t="n">
        <f aca="false">AP187+AQ187-AR187-AS187</f>
        <v>4</v>
      </c>
      <c r="AU187" s="30" t="n">
        <f aca="false">AT187</f>
        <v>4</v>
      </c>
      <c r="AV187" s="28"/>
      <c r="AW187" s="29"/>
      <c r="AX187" s="29"/>
      <c r="AY187" s="30" t="n">
        <f aca="false">AU187+AV187-AW187-AX187</f>
        <v>4</v>
      </c>
      <c r="AZ187" s="30" t="n">
        <f aca="false">AY187</f>
        <v>4</v>
      </c>
      <c r="BA187" s="28"/>
      <c r="BB187" s="29"/>
      <c r="BC187" s="29"/>
      <c r="BD187" s="30" t="n">
        <f aca="false">AZ187+BA187-BB187-BC187</f>
        <v>4</v>
      </c>
      <c r="BE187" s="30" t="n">
        <f aca="false">BD187</f>
        <v>4</v>
      </c>
      <c r="BF187" s="28"/>
      <c r="BG187" s="29"/>
      <c r="BH187" s="29"/>
      <c r="BI187" s="30" t="n">
        <f aca="false">BE187+BF187-BG187-BH187</f>
        <v>4</v>
      </c>
      <c r="BJ187" s="30" t="n">
        <f aca="false">BI187</f>
        <v>4</v>
      </c>
      <c r="BK187" s="28"/>
      <c r="BL187" s="29"/>
      <c r="BM187" s="29"/>
      <c r="BN187" s="30" t="n">
        <f aca="false">BJ187+BK187-BL187-BM187</f>
        <v>4</v>
      </c>
      <c r="BO187" s="30" t="n">
        <f aca="false">BN187</f>
        <v>4</v>
      </c>
      <c r="BP187" s="28" t="n">
        <v>21</v>
      </c>
      <c r="BQ187" s="29"/>
      <c r="BR187" s="29"/>
      <c r="BS187" s="30" t="n">
        <f aca="false">BO187+BP187-BQ187-BR187</f>
        <v>25</v>
      </c>
      <c r="BT187" s="30" t="n">
        <f aca="false">BS187</f>
        <v>25</v>
      </c>
      <c r="BU187" s="28"/>
      <c r="BV187" s="29"/>
      <c r="BW187" s="29"/>
      <c r="BX187" s="30" t="n">
        <f aca="false">BT187+BU187-BV187-BW187</f>
        <v>25</v>
      </c>
      <c r="BY187" s="30" t="n">
        <f aca="false">BX187</f>
        <v>25</v>
      </c>
      <c r="BZ187" s="28"/>
      <c r="CA187" s="29"/>
      <c r="CB187" s="29" t="n">
        <v>25</v>
      </c>
      <c r="CC187" s="30" t="n">
        <f aca="false">BY187+BZ187-CA187-CB187</f>
        <v>0</v>
      </c>
      <c r="CD187" s="30" t="n">
        <f aca="false">CC187</f>
        <v>0</v>
      </c>
      <c r="CE187" s="28"/>
      <c r="CF187" s="29"/>
      <c r="CG187" s="29"/>
      <c r="CH187" s="30" t="n">
        <f aca="false">CD187+CE187-CF187-CG187</f>
        <v>0</v>
      </c>
      <c r="CI187" s="30" t="n">
        <f aca="false">CH187</f>
        <v>0</v>
      </c>
      <c r="CJ187" s="28"/>
      <c r="CK187" s="29"/>
      <c r="CL187" s="29"/>
      <c r="CM187" s="30" t="n">
        <f aca="false">CI187+CJ187-CK187-CL187</f>
        <v>0</v>
      </c>
      <c r="CN187" s="30" t="n">
        <f aca="false">CM187</f>
        <v>0</v>
      </c>
      <c r="CO187" s="28"/>
      <c r="CP187" s="29"/>
      <c r="CQ187" s="29"/>
      <c r="CR187" s="30" t="n">
        <f aca="false">CN187+CO187-CP187-CQ187</f>
        <v>0</v>
      </c>
      <c r="CS187" s="30" t="n">
        <f aca="false">CR187</f>
        <v>0</v>
      </c>
      <c r="CT187" s="28"/>
      <c r="CU187" s="29"/>
      <c r="CV187" s="29"/>
      <c r="CW187" s="30" t="n">
        <f aca="false">CS187+CT187-CU187-CV187</f>
        <v>0</v>
      </c>
      <c r="CX187" s="30" t="n">
        <f aca="false">CW187</f>
        <v>0</v>
      </c>
      <c r="CY187" s="28"/>
      <c r="CZ187" s="29"/>
      <c r="DA187" s="29"/>
      <c r="DB187" s="30" t="n">
        <f aca="false">CX187+CY187-CZ187-DA187</f>
        <v>0</v>
      </c>
      <c r="DC187" s="30" t="n">
        <f aca="false">DB187</f>
        <v>0</v>
      </c>
      <c r="DD187" s="28"/>
      <c r="DE187" s="29"/>
      <c r="DF187" s="29"/>
      <c r="DG187" s="30" t="n">
        <f aca="false">DC187+DD187-DE187-DF187</f>
        <v>0</v>
      </c>
      <c r="DH187" s="30" t="n">
        <f aca="false">DG187</f>
        <v>0</v>
      </c>
      <c r="DI187" s="28"/>
      <c r="DJ187" s="29"/>
      <c r="DK187" s="29"/>
      <c r="DL187" s="30" t="n">
        <f aca="false">DH187+DI187-DJ187-DK187</f>
        <v>0</v>
      </c>
      <c r="DM187" s="30" t="n">
        <f aca="false">DL187</f>
        <v>0</v>
      </c>
      <c r="DN187" s="28"/>
      <c r="DO187" s="29"/>
      <c r="DP187" s="29"/>
      <c r="DQ187" s="30" t="n">
        <f aca="false">DM187+DN187-DO187-DP187</f>
        <v>0</v>
      </c>
      <c r="DR187" s="30" t="n">
        <f aca="false">DQ187</f>
        <v>0</v>
      </c>
      <c r="DS187" s="28"/>
      <c r="DT187" s="29"/>
      <c r="DU187" s="29"/>
      <c r="DV187" s="30" t="n">
        <f aca="false">DR187+DS187-DT187-DU187</f>
        <v>0</v>
      </c>
      <c r="DW187" s="30" t="n">
        <f aca="false">DV187</f>
        <v>0</v>
      </c>
      <c r="DX187" s="28"/>
      <c r="DY187" s="29"/>
      <c r="DZ187" s="29"/>
      <c r="EA187" s="30" t="n">
        <f aca="false">DW187+DX187-DY187-DZ187</f>
        <v>0</v>
      </c>
      <c r="EB187" s="30" t="n">
        <f aca="false">EA187</f>
        <v>0</v>
      </c>
      <c r="EC187" s="28"/>
      <c r="ED187" s="29"/>
      <c r="EE187" s="29"/>
      <c r="EF187" s="30" t="n">
        <f aca="false">EB187+EC187-ED187-EE187</f>
        <v>0</v>
      </c>
      <c r="EG187" s="30" t="n">
        <f aca="false">EF187</f>
        <v>0</v>
      </c>
      <c r="EH187" s="28"/>
      <c r="EI187" s="29"/>
      <c r="EJ187" s="29"/>
      <c r="EK187" s="30" t="n">
        <f aca="false">EG187+EH187-EI187-EJ187</f>
        <v>0</v>
      </c>
      <c r="EL187" s="30" t="n">
        <f aca="false">EK187</f>
        <v>0</v>
      </c>
      <c r="EM187" s="28"/>
      <c r="EN187" s="29"/>
      <c r="EO187" s="29"/>
      <c r="EP187" s="30" t="n">
        <f aca="false">EL187+EM187-EN187-EO187</f>
        <v>0</v>
      </c>
      <c r="EQ187" s="30" t="n">
        <f aca="false">EP187</f>
        <v>0</v>
      </c>
      <c r="ER187" s="28"/>
      <c r="ES187" s="29"/>
      <c r="ET187" s="29"/>
      <c r="EU187" s="30" t="n">
        <f aca="false">EQ187+ER187-ES187-ET187</f>
        <v>0</v>
      </c>
      <c r="EV187" s="30" t="n">
        <f aca="false">EU187</f>
        <v>0</v>
      </c>
      <c r="EW187" s="28"/>
      <c r="EX187" s="29"/>
      <c r="EY187" s="29"/>
      <c r="EZ187" s="30" t="n">
        <f aca="false">EV187+EW187-EX187-EY187</f>
        <v>0</v>
      </c>
      <c r="FA187" s="30" t="n">
        <f aca="false">EZ187</f>
        <v>0</v>
      </c>
      <c r="FB187" s="28"/>
      <c r="FC187" s="29"/>
      <c r="FD187" s="29"/>
      <c r="FE187" s="30" t="n">
        <f aca="false">FA187+FB187-FC187-FD187</f>
        <v>0</v>
      </c>
      <c r="FF187" s="30" t="n">
        <f aca="false">FE187</f>
        <v>0</v>
      </c>
      <c r="FG187" s="28"/>
      <c r="FH187" s="29"/>
      <c r="FI187" s="29"/>
      <c r="FJ187" s="30" t="n">
        <f aca="false">FF187+FG187-FH187-FI187</f>
        <v>0</v>
      </c>
      <c r="FK187" s="30" t="n">
        <f aca="false">FJ187</f>
        <v>0</v>
      </c>
      <c r="FL187" s="28"/>
      <c r="FM187" s="29"/>
      <c r="FN187" s="29"/>
      <c r="FO187" s="30" t="n">
        <f aca="false">FK187+FL187-FM187-FN187</f>
        <v>0</v>
      </c>
      <c r="FP187" s="30" t="n">
        <f aca="false">FO187</f>
        <v>0</v>
      </c>
      <c r="FQ187" s="28"/>
      <c r="FR187" s="29"/>
      <c r="FS187" s="29"/>
      <c r="FT187" s="30" t="n">
        <f aca="false">FP187+FQ187-FR187-FS187</f>
        <v>0</v>
      </c>
      <c r="FU187" s="30" t="n">
        <f aca="false">FT187</f>
        <v>0</v>
      </c>
      <c r="FV187" s="28"/>
      <c r="FW187" s="29"/>
      <c r="FX187" s="29"/>
      <c r="FY187" s="30" t="n">
        <f aca="false">FU187+FV187-FW187-FX187</f>
        <v>0</v>
      </c>
      <c r="FZ187" s="27"/>
      <c r="GC187" s="29"/>
      <c r="GD187" s="27"/>
      <c r="GE187" s="27"/>
      <c r="GH187" s="29"/>
      <c r="GI187" s="27"/>
      <c r="GJ187" s="27"/>
      <c r="GM187" s="29"/>
      <c r="GN187" s="27"/>
      <c r="GO187" s="27"/>
      <c r="GR187" s="29"/>
      <c r="GS187" s="27"/>
      <c r="GT187" s="27"/>
      <c r="GW187" s="29"/>
      <c r="GX187" s="27"/>
      <c r="GY187" s="27"/>
      <c r="HB187" s="29"/>
      <c r="HC187" s="27"/>
      <c r="HD187" s="27"/>
      <c r="HG187" s="29"/>
      <c r="HH187" s="27"/>
      <c r="HI187" s="27"/>
      <c r="HL187" s="29"/>
      <c r="HM187" s="27"/>
      <c r="HN187" s="27"/>
      <c r="HQ187" s="29"/>
      <c r="HR187" s="27"/>
      <c r="HS187" s="27"/>
      <c r="HV187" s="29"/>
      <c r="HW187" s="27"/>
      <c r="HX187" s="27"/>
      <c r="IA187" s="29"/>
      <c r="IB187" s="27"/>
      <c r="IC187" s="27"/>
      <c r="IF187" s="29"/>
      <c r="IG187" s="27"/>
      <c r="IH187" s="27"/>
      <c r="IK187" s="29"/>
      <c r="IL187" s="27"/>
      <c r="IM187" s="27"/>
      <c r="IP187" s="29"/>
      <c r="IQ187" s="27"/>
      <c r="IR187" s="27"/>
      <c r="IU187" s="29"/>
      <c r="IV187" s="27"/>
    </row>
    <row r="188" s="29" customFormat="true" ht="13.5" hidden="false" customHeight="true" outlineLevel="0" collapsed="false">
      <c r="A188" s="22" t="s">
        <v>13</v>
      </c>
      <c r="B188" s="48" t="n">
        <v>100760</v>
      </c>
      <c r="C188" s="24" t="s">
        <v>166</v>
      </c>
      <c r="D188" s="25" t="s">
        <v>38</v>
      </c>
      <c r="E188" s="35" t="s">
        <v>40</v>
      </c>
      <c r="F188" s="22" t="s">
        <v>17</v>
      </c>
      <c r="G188" s="27" t="n">
        <v>0</v>
      </c>
      <c r="H188" s="28"/>
      <c r="K188" s="30" t="n">
        <f aca="false">G188+H188-I188-J188</f>
        <v>0</v>
      </c>
      <c r="L188" s="30" t="n">
        <f aca="false">K188</f>
        <v>0</v>
      </c>
      <c r="M188" s="28"/>
      <c r="P188" s="30" t="n">
        <f aca="false">L188+M188-N188-O188</f>
        <v>0</v>
      </c>
      <c r="Q188" s="30" t="n">
        <f aca="false">P188</f>
        <v>0</v>
      </c>
      <c r="R188" s="28"/>
      <c r="U188" s="30" t="n">
        <f aca="false">Q188+R188-S188-T188</f>
        <v>0</v>
      </c>
      <c r="V188" s="30" t="n">
        <f aca="false">U188</f>
        <v>0</v>
      </c>
      <c r="W188" s="28"/>
      <c r="Z188" s="30" t="n">
        <f aca="false">V188+W188-X188-Y188</f>
        <v>0</v>
      </c>
      <c r="AA188" s="30" t="n">
        <f aca="false">Z188</f>
        <v>0</v>
      </c>
      <c r="AB188" s="28"/>
      <c r="AE188" s="30" t="n">
        <f aca="false">AA188+AB188-AC188-AD188</f>
        <v>0</v>
      </c>
      <c r="AF188" s="30" t="n">
        <f aca="false">AE188</f>
        <v>0</v>
      </c>
      <c r="AG188" s="28"/>
      <c r="AJ188" s="30" t="n">
        <f aca="false">AF188+AG188-AH188-AI188</f>
        <v>0</v>
      </c>
      <c r="AK188" s="30" t="n">
        <f aca="false">AJ188</f>
        <v>0</v>
      </c>
      <c r="AL188" s="28"/>
      <c r="AO188" s="30" t="n">
        <f aca="false">AK188+AL188-AM188-AN188</f>
        <v>0</v>
      </c>
      <c r="AP188" s="30" t="n">
        <f aca="false">AO188</f>
        <v>0</v>
      </c>
      <c r="AQ188" s="28"/>
      <c r="AT188" s="30" t="n">
        <f aca="false">AP188+AQ188-AR188-AS188</f>
        <v>0</v>
      </c>
      <c r="AU188" s="30" t="n">
        <f aca="false">AT188</f>
        <v>0</v>
      </c>
      <c r="AV188" s="28"/>
      <c r="AY188" s="30" t="n">
        <f aca="false">AU188+AV188-AW188-AX188</f>
        <v>0</v>
      </c>
      <c r="AZ188" s="30" t="n">
        <f aca="false">AY188</f>
        <v>0</v>
      </c>
      <c r="BA188" s="28"/>
      <c r="BD188" s="30" t="n">
        <f aca="false">AZ188+BA188-BB188-BC188</f>
        <v>0</v>
      </c>
      <c r="BE188" s="30" t="n">
        <f aca="false">BD188</f>
        <v>0</v>
      </c>
      <c r="BF188" s="28"/>
      <c r="BI188" s="30" t="n">
        <f aca="false">BE188+BF188-BG188-BH188</f>
        <v>0</v>
      </c>
      <c r="BJ188" s="30" t="n">
        <f aca="false">BI188</f>
        <v>0</v>
      </c>
      <c r="BK188" s="28"/>
      <c r="BN188" s="30" t="n">
        <f aca="false">BJ188+BK188-BL188-BM188</f>
        <v>0</v>
      </c>
      <c r="BO188" s="30" t="n">
        <f aca="false">BN188</f>
        <v>0</v>
      </c>
      <c r="BP188" s="28"/>
      <c r="BS188" s="30" t="n">
        <f aca="false">BO188+BP188-BQ188-BR188</f>
        <v>0</v>
      </c>
      <c r="BT188" s="30" t="n">
        <f aca="false">BS188</f>
        <v>0</v>
      </c>
      <c r="BU188" s="28"/>
      <c r="BX188" s="30" t="n">
        <f aca="false">BT188+BU188-BV188-BW188</f>
        <v>0</v>
      </c>
      <c r="BY188" s="30" t="n">
        <f aca="false">BX188</f>
        <v>0</v>
      </c>
      <c r="BZ188" s="28"/>
      <c r="CC188" s="30" t="n">
        <f aca="false">BY188+BZ188-CA188-CB188</f>
        <v>0</v>
      </c>
      <c r="CD188" s="30" t="n">
        <f aca="false">CC188</f>
        <v>0</v>
      </c>
      <c r="CE188" s="28"/>
      <c r="CH188" s="30" t="n">
        <f aca="false">CD188+CE188-CF188-CG188</f>
        <v>0</v>
      </c>
      <c r="CI188" s="30" t="n">
        <f aca="false">CH188</f>
        <v>0</v>
      </c>
      <c r="CJ188" s="28"/>
      <c r="CM188" s="30" t="n">
        <f aca="false">CI188+CJ188-CK188-CL188</f>
        <v>0</v>
      </c>
      <c r="CN188" s="30" t="n">
        <f aca="false">CM188</f>
        <v>0</v>
      </c>
      <c r="CO188" s="28"/>
      <c r="CR188" s="30" t="n">
        <f aca="false">CN188+CO188-CP188-CQ188</f>
        <v>0</v>
      </c>
      <c r="CS188" s="30" t="n">
        <f aca="false">CR188</f>
        <v>0</v>
      </c>
      <c r="CT188" s="28"/>
      <c r="CW188" s="30" t="n">
        <f aca="false">CS188+CT188-CU188-CV188</f>
        <v>0</v>
      </c>
      <c r="CX188" s="30" t="n">
        <f aca="false">CW188</f>
        <v>0</v>
      </c>
      <c r="CY188" s="28"/>
      <c r="DB188" s="30" t="n">
        <f aca="false">CX188+CY188-CZ188-DA188</f>
        <v>0</v>
      </c>
      <c r="DC188" s="30" t="n">
        <f aca="false">DB188</f>
        <v>0</v>
      </c>
      <c r="DD188" s="28"/>
      <c r="DG188" s="30" t="n">
        <f aca="false">DC188+DD188-DE188-DF188</f>
        <v>0</v>
      </c>
      <c r="DH188" s="30" t="n">
        <f aca="false">DG188</f>
        <v>0</v>
      </c>
      <c r="DI188" s="28"/>
      <c r="DL188" s="30" t="n">
        <f aca="false">DH188+DI188-DJ188-DK188</f>
        <v>0</v>
      </c>
      <c r="DM188" s="30" t="n">
        <f aca="false">DL188</f>
        <v>0</v>
      </c>
      <c r="DN188" s="28"/>
      <c r="DQ188" s="30" t="n">
        <f aca="false">DM188+DN188-DO188-DP188</f>
        <v>0</v>
      </c>
      <c r="DR188" s="30" t="n">
        <f aca="false">DQ188</f>
        <v>0</v>
      </c>
      <c r="DS188" s="28"/>
      <c r="DV188" s="30" t="n">
        <f aca="false">DR188+DS188-DT188-DU188</f>
        <v>0</v>
      </c>
      <c r="DW188" s="30" t="n">
        <f aca="false">DV188</f>
        <v>0</v>
      </c>
      <c r="DX188" s="28"/>
      <c r="EA188" s="30" t="n">
        <f aca="false">DW188+DX188-DY188-DZ188</f>
        <v>0</v>
      </c>
      <c r="EB188" s="30" t="n">
        <f aca="false">EA188</f>
        <v>0</v>
      </c>
      <c r="EC188" s="28"/>
      <c r="EF188" s="30" t="n">
        <f aca="false">EB188+EC188-ED188-EE188</f>
        <v>0</v>
      </c>
      <c r="EG188" s="30" t="n">
        <f aca="false">EF188</f>
        <v>0</v>
      </c>
      <c r="EH188" s="28"/>
      <c r="EK188" s="30" t="n">
        <f aca="false">EG188+EH188-EI188-EJ188</f>
        <v>0</v>
      </c>
      <c r="EL188" s="30" t="n">
        <f aca="false">EK188</f>
        <v>0</v>
      </c>
      <c r="EM188" s="28"/>
      <c r="EP188" s="30" t="n">
        <f aca="false">EL188+EM188-EN188-EO188</f>
        <v>0</v>
      </c>
      <c r="EQ188" s="30" t="n">
        <f aca="false">EP188</f>
        <v>0</v>
      </c>
      <c r="ER188" s="28"/>
      <c r="EU188" s="30" t="n">
        <f aca="false">EQ188+ER188-ES188-ET188</f>
        <v>0</v>
      </c>
      <c r="EV188" s="30" t="n">
        <f aca="false">EU188</f>
        <v>0</v>
      </c>
      <c r="EW188" s="28"/>
      <c r="EZ188" s="30" t="n">
        <f aca="false">EV188+EW188-EX188-EY188</f>
        <v>0</v>
      </c>
      <c r="FA188" s="30" t="n">
        <f aca="false">EZ188</f>
        <v>0</v>
      </c>
      <c r="FB188" s="28"/>
      <c r="FE188" s="30" t="n">
        <f aca="false">FA188+FB188-FC188-FD188</f>
        <v>0</v>
      </c>
      <c r="FF188" s="30" t="n">
        <f aca="false">FE188</f>
        <v>0</v>
      </c>
      <c r="FG188" s="28"/>
      <c r="FJ188" s="30" t="n">
        <f aca="false">FF188+FG188-FH188-FI188</f>
        <v>0</v>
      </c>
      <c r="FK188" s="30" t="n">
        <f aca="false">FJ188</f>
        <v>0</v>
      </c>
      <c r="FL188" s="28"/>
      <c r="FO188" s="30" t="n">
        <f aca="false">FK188+FL188-FM188-FN188</f>
        <v>0</v>
      </c>
      <c r="FP188" s="30" t="n">
        <f aca="false">FO188</f>
        <v>0</v>
      </c>
      <c r="FQ188" s="28"/>
      <c r="FT188" s="30" t="n">
        <f aca="false">FP188+FQ188-FR188-FS188</f>
        <v>0</v>
      </c>
      <c r="FU188" s="30" t="n">
        <f aca="false">FT188</f>
        <v>0</v>
      </c>
      <c r="FV188" s="28"/>
      <c r="FY188" s="30" t="n">
        <f aca="false">FU188+FV188-FW188-FX188</f>
        <v>0</v>
      </c>
      <c r="FZ188" s="31"/>
      <c r="GD188" s="31"/>
      <c r="GE188" s="31"/>
      <c r="GI188" s="31"/>
      <c r="GJ188" s="31"/>
      <c r="GN188" s="31"/>
      <c r="GO188" s="31"/>
      <c r="GS188" s="31"/>
      <c r="GT188" s="31"/>
      <c r="GX188" s="31"/>
      <c r="GY188" s="31"/>
      <c r="HC188" s="31"/>
      <c r="HD188" s="31"/>
      <c r="HH188" s="31"/>
      <c r="HI188" s="31"/>
      <c r="HM188" s="31"/>
      <c r="HN188" s="31"/>
      <c r="HR188" s="31"/>
      <c r="HS188" s="31"/>
      <c r="HW188" s="31"/>
      <c r="HX188" s="31"/>
      <c r="IB188" s="31"/>
      <c r="IC188" s="31"/>
      <c r="IG188" s="31"/>
      <c r="IH188" s="31"/>
      <c r="IL188" s="31"/>
      <c r="IM188" s="31"/>
      <c r="IQ188" s="31"/>
      <c r="IR188" s="31"/>
      <c r="IV188" s="31"/>
    </row>
    <row r="189" s="6" customFormat="true" ht="13.5" hidden="false" customHeight="true" outlineLevel="0" collapsed="false">
      <c r="A189" s="22" t="s">
        <v>20</v>
      </c>
      <c r="B189" s="23" t="n">
        <v>100763</v>
      </c>
      <c r="C189" s="24" t="s">
        <v>167</v>
      </c>
      <c r="D189" s="25" t="s">
        <v>15</v>
      </c>
      <c r="E189" s="26" t="s">
        <v>23</v>
      </c>
      <c r="F189" s="22" t="s">
        <v>17</v>
      </c>
      <c r="G189" s="27" t="n">
        <v>22</v>
      </c>
      <c r="H189" s="28"/>
      <c r="I189" s="29"/>
      <c r="J189" s="29"/>
      <c r="K189" s="30" t="n">
        <f aca="false">G189+H189-I189-J189</f>
        <v>22</v>
      </c>
      <c r="L189" s="30" t="n">
        <f aca="false">K189</f>
        <v>22</v>
      </c>
      <c r="M189" s="28"/>
      <c r="N189" s="29"/>
      <c r="O189" s="29"/>
      <c r="P189" s="30" t="n">
        <f aca="false">L189+M189-N189-O189</f>
        <v>22</v>
      </c>
      <c r="Q189" s="30" t="n">
        <f aca="false">P189</f>
        <v>22</v>
      </c>
      <c r="R189" s="28"/>
      <c r="S189" s="29"/>
      <c r="T189" s="29"/>
      <c r="U189" s="30" t="n">
        <f aca="false">Q189+R189-S189-T189</f>
        <v>22</v>
      </c>
      <c r="V189" s="30" t="n">
        <f aca="false">U189</f>
        <v>22</v>
      </c>
      <c r="W189" s="28"/>
      <c r="X189" s="29"/>
      <c r="Y189" s="29"/>
      <c r="Z189" s="30" t="n">
        <f aca="false">V189+W189-X189-Y189</f>
        <v>22</v>
      </c>
      <c r="AA189" s="30" t="n">
        <f aca="false">Z189</f>
        <v>22</v>
      </c>
      <c r="AB189" s="28"/>
      <c r="AC189" s="29"/>
      <c r="AD189" s="29"/>
      <c r="AE189" s="30" t="n">
        <f aca="false">AA189+AB189-AC189-AD189</f>
        <v>22</v>
      </c>
      <c r="AF189" s="30" t="n">
        <f aca="false">AE189</f>
        <v>22</v>
      </c>
      <c r="AG189" s="28"/>
      <c r="AH189" s="29"/>
      <c r="AI189" s="29"/>
      <c r="AJ189" s="30" t="n">
        <f aca="false">AF189+AG189-AH189-AI189</f>
        <v>22</v>
      </c>
      <c r="AK189" s="30" t="n">
        <f aca="false">AJ189</f>
        <v>22</v>
      </c>
      <c r="AL189" s="28"/>
      <c r="AM189" s="29"/>
      <c r="AN189" s="29"/>
      <c r="AO189" s="30" t="n">
        <f aca="false">AK189+AL189-AM189-AN189</f>
        <v>22</v>
      </c>
      <c r="AP189" s="30" t="n">
        <f aca="false">AO189</f>
        <v>22</v>
      </c>
      <c r="AQ189" s="28"/>
      <c r="AR189" s="29"/>
      <c r="AS189" s="29"/>
      <c r="AT189" s="30" t="n">
        <f aca="false">AP189+AQ189-AR189-AS189</f>
        <v>22</v>
      </c>
      <c r="AU189" s="30" t="n">
        <f aca="false">AT189</f>
        <v>22</v>
      </c>
      <c r="AV189" s="28"/>
      <c r="AW189" s="29"/>
      <c r="AX189" s="29"/>
      <c r="AY189" s="30" t="n">
        <f aca="false">AU189+AV189-AW189-AX189</f>
        <v>22</v>
      </c>
      <c r="AZ189" s="30" t="n">
        <f aca="false">AY189</f>
        <v>22</v>
      </c>
      <c r="BA189" s="28"/>
      <c r="BB189" s="29"/>
      <c r="BC189" s="29"/>
      <c r="BD189" s="30" t="n">
        <f aca="false">AZ189+BA189-BB189-BC189</f>
        <v>22</v>
      </c>
      <c r="BE189" s="30" t="n">
        <f aca="false">BD189</f>
        <v>22</v>
      </c>
      <c r="BF189" s="28"/>
      <c r="BG189" s="29"/>
      <c r="BH189" s="29"/>
      <c r="BI189" s="30" t="n">
        <f aca="false">BE189+BF189-BG189-BH189</f>
        <v>22</v>
      </c>
      <c r="BJ189" s="30" t="n">
        <f aca="false">BI189</f>
        <v>22</v>
      </c>
      <c r="BK189" s="28"/>
      <c r="BL189" s="29"/>
      <c r="BM189" s="29"/>
      <c r="BN189" s="30" t="n">
        <f aca="false">BJ189+BK189-BL189-BM189</f>
        <v>22</v>
      </c>
      <c r="BO189" s="30" t="n">
        <f aca="false">BN189</f>
        <v>22</v>
      </c>
      <c r="BP189" s="28"/>
      <c r="BQ189" s="29"/>
      <c r="BR189" s="29"/>
      <c r="BS189" s="30" t="n">
        <f aca="false">BO189+BP189-BQ189-BR189</f>
        <v>22</v>
      </c>
      <c r="BT189" s="30" t="n">
        <f aca="false">BS189</f>
        <v>22</v>
      </c>
      <c r="BU189" s="28"/>
      <c r="BV189" s="29"/>
      <c r="BW189" s="29"/>
      <c r="BX189" s="30" t="n">
        <f aca="false">BT189+BU189-BV189-BW189</f>
        <v>22</v>
      </c>
      <c r="BY189" s="30" t="n">
        <f aca="false">BX189</f>
        <v>22</v>
      </c>
      <c r="BZ189" s="28"/>
      <c r="CA189" s="29"/>
      <c r="CB189" s="29"/>
      <c r="CC189" s="30" t="n">
        <f aca="false">BY189+BZ189-CA189-CB189</f>
        <v>22</v>
      </c>
      <c r="CD189" s="30" t="n">
        <f aca="false">CC189</f>
        <v>22</v>
      </c>
      <c r="CE189" s="28"/>
      <c r="CF189" s="29"/>
      <c r="CG189" s="29"/>
      <c r="CH189" s="30" t="n">
        <f aca="false">CD189+CE189-CF189-CG189</f>
        <v>22</v>
      </c>
      <c r="CI189" s="30" t="n">
        <f aca="false">CH189</f>
        <v>22</v>
      </c>
      <c r="CJ189" s="28"/>
      <c r="CK189" s="29"/>
      <c r="CL189" s="29"/>
      <c r="CM189" s="30" t="n">
        <f aca="false">CI189+CJ189-CK189-CL189</f>
        <v>22</v>
      </c>
      <c r="CN189" s="30" t="n">
        <f aca="false">CM189</f>
        <v>22</v>
      </c>
      <c r="CO189" s="28"/>
      <c r="CP189" s="29"/>
      <c r="CQ189" s="29"/>
      <c r="CR189" s="30" t="n">
        <f aca="false">CN189+CO189-CP189-CQ189</f>
        <v>22</v>
      </c>
      <c r="CS189" s="30" t="n">
        <f aca="false">CR189</f>
        <v>22</v>
      </c>
      <c r="CT189" s="28"/>
      <c r="CU189" s="29"/>
      <c r="CV189" s="29"/>
      <c r="CW189" s="30" t="n">
        <f aca="false">CS189+CT189-CU189-CV189</f>
        <v>22</v>
      </c>
      <c r="CX189" s="30" t="n">
        <f aca="false">CW189</f>
        <v>22</v>
      </c>
      <c r="CY189" s="28"/>
      <c r="CZ189" s="29"/>
      <c r="DA189" s="29"/>
      <c r="DB189" s="30" t="n">
        <f aca="false">CX189+CY189-CZ189-DA189</f>
        <v>22</v>
      </c>
      <c r="DC189" s="30" t="n">
        <f aca="false">DB189</f>
        <v>22</v>
      </c>
      <c r="DD189" s="28"/>
      <c r="DE189" s="29"/>
      <c r="DF189" s="29"/>
      <c r="DG189" s="30" t="n">
        <f aca="false">DC189+DD189-DE189-DF189</f>
        <v>22</v>
      </c>
      <c r="DH189" s="30" t="n">
        <f aca="false">DG189</f>
        <v>22</v>
      </c>
      <c r="DI189" s="28"/>
      <c r="DJ189" s="29"/>
      <c r="DK189" s="29"/>
      <c r="DL189" s="30" t="n">
        <f aca="false">DH189+DI189-DJ189-DK189</f>
        <v>22</v>
      </c>
      <c r="DM189" s="30" t="n">
        <f aca="false">DL189</f>
        <v>22</v>
      </c>
      <c r="DN189" s="28"/>
      <c r="DO189" s="29"/>
      <c r="DP189" s="29"/>
      <c r="DQ189" s="30" t="n">
        <f aca="false">DM189+DN189-DO189-DP189</f>
        <v>22</v>
      </c>
      <c r="DR189" s="30" t="n">
        <f aca="false">DQ189</f>
        <v>22</v>
      </c>
      <c r="DS189" s="28"/>
      <c r="DT189" s="29"/>
      <c r="DU189" s="29"/>
      <c r="DV189" s="30" t="n">
        <f aca="false">DR189+DS189-DT189-DU189</f>
        <v>22</v>
      </c>
      <c r="DW189" s="30" t="n">
        <f aca="false">DV189</f>
        <v>22</v>
      </c>
      <c r="DX189" s="28"/>
      <c r="DY189" s="29"/>
      <c r="DZ189" s="29"/>
      <c r="EA189" s="30" t="n">
        <f aca="false">DW189+DX189-DY189-DZ189</f>
        <v>22</v>
      </c>
      <c r="EB189" s="30" t="n">
        <f aca="false">EA189</f>
        <v>22</v>
      </c>
      <c r="EC189" s="28"/>
      <c r="ED189" s="29"/>
      <c r="EE189" s="29"/>
      <c r="EF189" s="30" t="n">
        <f aca="false">EB189+EC189-ED189-EE189</f>
        <v>22</v>
      </c>
      <c r="EG189" s="30" t="n">
        <f aca="false">EF189</f>
        <v>22</v>
      </c>
      <c r="EH189" s="28"/>
      <c r="EI189" s="29"/>
      <c r="EJ189" s="29"/>
      <c r="EK189" s="30" t="n">
        <f aca="false">EG189+EH189-EI189-EJ189</f>
        <v>22</v>
      </c>
      <c r="EL189" s="30" t="n">
        <f aca="false">EK189</f>
        <v>22</v>
      </c>
      <c r="EM189" s="28"/>
      <c r="EN189" s="29"/>
      <c r="EO189" s="29"/>
      <c r="EP189" s="30" t="n">
        <f aca="false">EL189+EM189-EN189-EO189</f>
        <v>22</v>
      </c>
      <c r="EQ189" s="30" t="n">
        <f aca="false">EP189</f>
        <v>22</v>
      </c>
      <c r="ER189" s="28"/>
      <c r="ES189" s="29"/>
      <c r="ET189" s="29"/>
      <c r="EU189" s="30" t="n">
        <f aca="false">EQ189+ER189-ES189-ET189</f>
        <v>22</v>
      </c>
      <c r="EV189" s="30" t="n">
        <f aca="false">EU189</f>
        <v>22</v>
      </c>
      <c r="EW189" s="28"/>
      <c r="EX189" s="29"/>
      <c r="EY189" s="29"/>
      <c r="EZ189" s="30" t="n">
        <f aca="false">EV189+EW189-EX189-EY189</f>
        <v>22</v>
      </c>
      <c r="FA189" s="30" t="n">
        <f aca="false">EZ189</f>
        <v>22</v>
      </c>
      <c r="FB189" s="28"/>
      <c r="FC189" s="29"/>
      <c r="FD189" s="29"/>
      <c r="FE189" s="30" t="n">
        <f aca="false">FA189+FB189-FC189-FD189</f>
        <v>22</v>
      </c>
      <c r="FF189" s="30" t="n">
        <f aca="false">FE189</f>
        <v>22</v>
      </c>
      <c r="FG189" s="28"/>
      <c r="FH189" s="29"/>
      <c r="FI189" s="29"/>
      <c r="FJ189" s="30" t="n">
        <f aca="false">FF189+FG189-FH189-FI189</f>
        <v>22</v>
      </c>
      <c r="FK189" s="30" t="n">
        <f aca="false">FJ189</f>
        <v>22</v>
      </c>
      <c r="FL189" s="28"/>
      <c r="FM189" s="29"/>
      <c r="FN189" s="29"/>
      <c r="FO189" s="30" t="n">
        <f aca="false">FK189+FL189-FM189-FN189</f>
        <v>22</v>
      </c>
      <c r="FP189" s="30" t="n">
        <f aca="false">FO189</f>
        <v>22</v>
      </c>
      <c r="FQ189" s="28"/>
      <c r="FR189" s="29"/>
      <c r="FS189" s="29"/>
      <c r="FT189" s="30" t="n">
        <f aca="false">FP189+FQ189-FR189-FS189</f>
        <v>22</v>
      </c>
      <c r="FU189" s="30" t="n">
        <f aca="false">FT189</f>
        <v>22</v>
      </c>
      <c r="FV189" s="28"/>
      <c r="FW189" s="29"/>
      <c r="FX189" s="29"/>
      <c r="FY189" s="30" t="n">
        <f aca="false">FU189+FV189-FW189-FX189</f>
        <v>22</v>
      </c>
      <c r="FZ189" s="27" t="n">
        <f aca="false">+FY189</f>
        <v>22</v>
      </c>
      <c r="GA189" s="28"/>
      <c r="GB189" s="29"/>
      <c r="GC189" s="29"/>
      <c r="GD189" s="27" t="n">
        <f aca="false">FZ189+GA189-GB189-GC189</f>
        <v>22</v>
      </c>
      <c r="GE189" s="27" t="n">
        <f aca="false">+GD189</f>
        <v>22</v>
      </c>
      <c r="GF189" s="28"/>
      <c r="GG189" s="29"/>
      <c r="GH189" s="29"/>
      <c r="GI189" s="27" t="n">
        <f aca="false">GE189+GF189-GG189-GH189</f>
        <v>22</v>
      </c>
      <c r="GJ189" s="27" t="n">
        <f aca="false">+GI189</f>
        <v>22</v>
      </c>
      <c r="GK189" s="28"/>
      <c r="GL189" s="29"/>
      <c r="GM189" s="29"/>
      <c r="GN189" s="27" t="n">
        <f aca="false">GJ189+GK189-GL189-GM189</f>
        <v>22</v>
      </c>
      <c r="GO189" s="27" t="n">
        <f aca="false">+GN189</f>
        <v>22</v>
      </c>
      <c r="GP189" s="28"/>
      <c r="GQ189" s="29"/>
      <c r="GR189" s="29"/>
      <c r="GS189" s="27" t="n">
        <f aca="false">GO189+GP189-GQ189-GR189</f>
        <v>22</v>
      </c>
      <c r="GT189" s="27" t="n">
        <f aca="false">+GS189</f>
        <v>22</v>
      </c>
      <c r="GU189" s="28"/>
      <c r="GV189" s="29"/>
      <c r="GW189" s="29"/>
      <c r="GX189" s="27" t="n">
        <f aca="false">GT189+GU189-GV189-GW189</f>
        <v>22</v>
      </c>
      <c r="GY189" s="27" t="n">
        <f aca="false">+GX189</f>
        <v>22</v>
      </c>
      <c r="GZ189" s="28"/>
      <c r="HA189" s="29"/>
      <c r="HB189" s="29"/>
      <c r="HC189" s="27" t="n">
        <f aca="false">GY189+GZ189-HA189-HB189</f>
        <v>22</v>
      </c>
      <c r="HD189" s="27" t="n">
        <f aca="false">+HC189</f>
        <v>22</v>
      </c>
      <c r="HE189" s="28"/>
      <c r="HF189" s="29"/>
      <c r="HG189" s="29"/>
      <c r="HH189" s="27" t="n">
        <f aca="false">HD189+HE189-HF189-HG189</f>
        <v>22</v>
      </c>
      <c r="HI189" s="27" t="n">
        <f aca="false">+HH189</f>
        <v>22</v>
      </c>
      <c r="HJ189" s="28"/>
      <c r="HK189" s="29"/>
      <c r="HL189" s="29"/>
      <c r="HM189" s="27" t="n">
        <f aca="false">HI189+HJ189-HK189-HL189</f>
        <v>22</v>
      </c>
      <c r="HN189" s="27" t="n">
        <f aca="false">+HM189</f>
        <v>22</v>
      </c>
      <c r="HO189" s="28"/>
      <c r="HP189" s="29"/>
      <c r="HQ189" s="29"/>
      <c r="HR189" s="27" t="n">
        <f aca="false">HN189+HO189-HP189-HQ189</f>
        <v>22</v>
      </c>
      <c r="HS189" s="27" t="n">
        <f aca="false">+HR189</f>
        <v>22</v>
      </c>
      <c r="HT189" s="28"/>
      <c r="HU189" s="29"/>
      <c r="HV189" s="29"/>
      <c r="HW189" s="27" t="n">
        <f aca="false">HS189+HT189-HU189-HV189</f>
        <v>22</v>
      </c>
      <c r="HX189" s="27" t="n">
        <f aca="false">+HW189</f>
        <v>22</v>
      </c>
      <c r="HY189" s="28"/>
      <c r="HZ189" s="29"/>
      <c r="IA189" s="29"/>
      <c r="IB189" s="27" t="n">
        <f aca="false">HX189+HY189-HZ189-IA189</f>
        <v>22</v>
      </c>
      <c r="IC189" s="27" t="n">
        <f aca="false">+IB189</f>
        <v>22</v>
      </c>
      <c r="ID189" s="28"/>
      <c r="IE189" s="29"/>
      <c r="IF189" s="29"/>
      <c r="IG189" s="27" t="n">
        <f aca="false">IC189+ID189-IE189-IF189</f>
        <v>22</v>
      </c>
      <c r="IH189" s="27" t="n">
        <f aca="false">+IG189</f>
        <v>22</v>
      </c>
      <c r="II189" s="28"/>
      <c r="IJ189" s="29"/>
      <c r="IK189" s="29"/>
      <c r="IL189" s="27" t="n">
        <f aca="false">IH189+II189-IJ189-IK189</f>
        <v>22</v>
      </c>
      <c r="IM189" s="27" t="n">
        <f aca="false">+IL189</f>
        <v>22</v>
      </c>
      <c r="IN189" s="28"/>
      <c r="IO189" s="29"/>
      <c r="IP189" s="29"/>
      <c r="IQ189" s="27" t="n">
        <f aca="false">IM189+IN189-IO189-IP189</f>
        <v>22</v>
      </c>
      <c r="IR189" s="27" t="n">
        <f aca="false">+IQ189</f>
        <v>22</v>
      </c>
      <c r="IS189" s="28"/>
      <c r="IT189" s="29"/>
      <c r="IU189" s="29"/>
      <c r="IV189" s="27" t="n">
        <f aca="false">IR189+IS189-IT189-IU189</f>
        <v>22</v>
      </c>
    </row>
    <row r="190" s="6" customFormat="true" ht="13.5" hidden="false" customHeight="true" outlineLevel="0" collapsed="false">
      <c r="A190" s="22" t="s">
        <v>20</v>
      </c>
      <c r="B190" s="23" t="n">
        <v>100763</v>
      </c>
      <c r="C190" s="24" t="s">
        <v>168</v>
      </c>
      <c r="D190" s="25" t="s">
        <v>15</v>
      </c>
      <c r="E190" s="26" t="s">
        <v>23</v>
      </c>
      <c r="F190" s="22" t="s">
        <v>17</v>
      </c>
      <c r="G190" s="27" t="n">
        <v>0</v>
      </c>
      <c r="H190" s="28"/>
      <c r="I190" s="29"/>
      <c r="J190" s="29"/>
      <c r="K190" s="30" t="n">
        <f aca="false">G190+H190-I190-J190</f>
        <v>0</v>
      </c>
      <c r="L190" s="30" t="n">
        <f aca="false">K190</f>
        <v>0</v>
      </c>
      <c r="M190" s="28"/>
      <c r="N190" s="29"/>
      <c r="O190" s="29"/>
      <c r="P190" s="30" t="n">
        <f aca="false">L190+M190-N190-O190</f>
        <v>0</v>
      </c>
      <c r="Q190" s="30" t="n">
        <f aca="false">P190</f>
        <v>0</v>
      </c>
      <c r="R190" s="28"/>
      <c r="S190" s="29"/>
      <c r="T190" s="29"/>
      <c r="U190" s="30" t="n">
        <f aca="false">Q190+R190-S190-T190</f>
        <v>0</v>
      </c>
      <c r="V190" s="30" t="n">
        <f aca="false">U190</f>
        <v>0</v>
      </c>
      <c r="W190" s="28"/>
      <c r="X190" s="29"/>
      <c r="Y190" s="29"/>
      <c r="Z190" s="30" t="n">
        <f aca="false">V190+W190-X190-Y190</f>
        <v>0</v>
      </c>
      <c r="AA190" s="30" t="n">
        <f aca="false">Z190</f>
        <v>0</v>
      </c>
      <c r="AB190" s="28"/>
      <c r="AC190" s="29"/>
      <c r="AD190" s="29"/>
      <c r="AE190" s="30" t="n">
        <f aca="false">AA190+AB190-AC190-AD190</f>
        <v>0</v>
      </c>
      <c r="AF190" s="30" t="n">
        <f aca="false">AE190</f>
        <v>0</v>
      </c>
      <c r="AG190" s="28"/>
      <c r="AH190" s="29"/>
      <c r="AI190" s="29"/>
      <c r="AJ190" s="30" t="n">
        <f aca="false">AF190+AG190-AH190-AI190</f>
        <v>0</v>
      </c>
      <c r="AK190" s="30" t="n">
        <f aca="false">AJ190</f>
        <v>0</v>
      </c>
      <c r="AL190" s="28"/>
      <c r="AM190" s="29"/>
      <c r="AN190" s="29"/>
      <c r="AO190" s="30" t="n">
        <f aca="false">AK190+AL190-AM190-AN190</f>
        <v>0</v>
      </c>
      <c r="AP190" s="30" t="n">
        <f aca="false">AO190</f>
        <v>0</v>
      </c>
      <c r="AQ190" s="28"/>
      <c r="AR190" s="29"/>
      <c r="AS190" s="29"/>
      <c r="AT190" s="30" t="n">
        <f aca="false">AP190+AQ190-AR190-AS190</f>
        <v>0</v>
      </c>
      <c r="AU190" s="30" t="n">
        <f aca="false">AT190</f>
        <v>0</v>
      </c>
      <c r="AV190" s="28"/>
      <c r="AW190" s="29"/>
      <c r="AX190" s="29"/>
      <c r="AY190" s="30" t="n">
        <f aca="false">AU190+AV190-AW190-AX190</f>
        <v>0</v>
      </c>
      <c r="AZ190" s="30" t="n">
        <f aca="false">AY190</f>
        <v>0</v>
      </c>
      <c r="BA190" s="28"/>
      <c r="BB190" s="29"/>
      <c r="BC190" s="29"/>
      <c r="BD190" s="30" t="n">
        <f aca="false">AZ190+BA190-BB190-BC190</f>
        <v>0</v>
      </c>
      <c r="BE190" s="30" t="n">
        <f aca="false">BD190</f>
        <v>0</v>
      </c>
      <c r="BF190" s="28"/>
      <c r="BG190" s="29"/>
      <c r="BH190" s="29"/>
      <c r="BI190" s="30" t="n">
        <f aca="false">BE190+BF190-BG190-BH190</f>
        <v>0</v>
      </c>
      <c r="BJ190" s="30" t="n">
        <f aca="false">BI190</f>
        <v>0</v>
      </c>
      <c r="BK190" s="28"/>
      <c r="BL190" s="29"/>
      <c r="BM190" s="29"/>
      <c r="BN190" s="30" t="n">
        <f aca="false">BJ190+BK190-BL190-BM190</f>
        <v>0</v>
      </c>
      <c r="BO190" s="30" t="n">
        <f aca="false">BN190</f>
        <v>0</v>
      </c>
      <c r="BP190" s="28"/>
      <c r="BQ190" s="29"/>
      <c r="BR190" s="29"/>
      <c r="BS190" s="30" t="n">
        <f aca="false">BO190+BP190-BQ190-BR190</f>
        <v>0</v>
      </c>
      <c r="BT190" s="30" t="n">
        <f aca="false">BS190</f>
        <v>0</v>
      </c>
      <c r="BU190" s="28"/>
      <c r="BV190" s="29"/>
      <c r="BW190" s="29"/>
      <c r="BX190" s="30" t="n">
        <f aca="false">BT190+BU190-BV190-BW190</f>
        <v>0</v>
      </c>
      <c r="BY190" s="30" t="n">
        <f aca="false">BX190</f>
        <v>0</v>
      </c>
      <c r="BZ190" s="28"/>
      <c r="CA190" s="29"/>
      <c r="CB190" s="29"/>
      <c r="CC190" s="30" t="n">
        <f aca="false">BY190+BZ190-CA190-CB190</f>
        <v>0</v>
      </c>
      <c r="CD190" s="30" t="n">
        <f aca="false">CC190</f>
        <v>0</v>
      </c>
      <c r="CE190" s="28"/>
      <c r="CF190" s="29"/>
      <c r="CG190" s="29"/>
      <c r="CH190" s="30" t="n">
        <f aca="false">CD190+CE190-CF190-CG190</f>
        <v>0</v>
      </c>
      <c r="CI190" s="30" t="n">
        <f aca="false">CH190</f>
        <v>0</v>
      </c>
      <c r="CJ190" s="28"/>
      <c r="CK190" s="29"/>
      <c r="CL190" s="29"/>
      <c r="CM190" s="30" t="n">
        <f aca="false">CI190+CJ190-CK190-CL190</f>
        <v>0</v>
      </c>
      <c r="CN190" s="30" t="n">
        <f aca="false">CM190</f>
        <v>0</v>
      </c>
      <c r="CO190" s="28"/>
      <c r="CP190" s="29"/>
      <c r="CQ190" s="29"/>
      <c r="CR190" s="30" t="n">
        <f aca="false">CN190+CO190-CP190-CQ190</f>
        <v>0</v>
      </c>
      <c r="CS190" s="30" t="n">
        <f aca="false">CR190</f>
        <v>0</v>
      </c>
      <c r="CT190" s="28"/>
      <c r="CU190" s="29"/>
      <c r="CV190" s="29"/>
      <c r="CW190" s="30" t="n">
        <f aca="false">CS190+CT190-CU190-CV190</f>
        <v>0</v>
      </c>
      <c r="CX190" s="30" t="n">
        <f aca="false">CW190</f>
        <v>0</v>
      </c>
      <c r="CY190" s="28"/>
      <c r="CZ190" s="29"/>
      <c r="DA190" s="29"/>
      <c r="DB190" s="30" t="n">
        <f aca="false">CX190+CY190-CZ190-DA190</f>
        <v>0</v>
      </c>
      <c r="DC190" s="30" t="n">
        <f aca="false">DB190</f>
        <v>0</v>
      </c>
      <c r="DD190" s="28"/>
      <c r="DE190" s="29"/>
      <c r="DF190" s="29"/>
      <c r="DG190" s="30" t="n">
        <f aca="false">DC190+DD190-DE190-DF190</f>
        <v>0</v>
      </c>
      <c r="DH190" s="30" t="n">
        <f aca="false">DG190</f>
        <v>0</v>
      </c>
      <c r="DI190" s="28"/>
      <c r="DJ190" s="29"/>
      <c r="DK190" s="29"/>
      <c r="DL190" s="30" t="n">
        <f aca="false">DH190+DI190-DJ190-DK190</f>
        <v>0</v>
      </c>
      <c r="DM190" s="30" t="n">
        <f aca="false">DL190</f>
        <v>0</v>
      </c>
      <c r="DN190" s="28"/>
      <c r="DO190" s="29"/>
      <c r="DP190" s="29"/>
      <c r="DQ190" s="30" t="n">
        <f aca="false">DM190+DN190-DO190-DP190</f>
        <v>0</v>
      </c>
      <c r="DR190" s="30" t="n">
        <f aca="false">DQ190</f>
        <v>0</v>
      </c>
      <c r="DS190" s="28"/>
      <c r="DT190" s="29"/>
      <c r="DU190" s="29"/>
      <c r="DV190" s="30" t="n">
        <f aca="false">DR190+DS190-DT190-DU190</f>
        <v>0</v>
      </c>
      <c r="DW190" s="30" t="n">
        <f aca="false">DV190</f>
        <v>0</v>
      </c>
      <c r="DX190" s="28"/>
      <c r="DY190" s="29"/>
      <c r="DZ190" s="29"/>
      <c r="EA190" s="30" t="n">
        <f aca="false">DW190+DX190-DY190-DZ190</f>
        <v>0</v>
      </c>
      <c r="EB190" s="30" t="n">
        <f aca="false">EA190</f>
        <v>0</v>
      </c>
      <c r="EC190" s="28"/>
      <c r="ED190" s="29"/>
      <c r="EE190" s="29"/>
      <c r="EF190" s="30" t="n">
        <f aca="false">EB190+EC190-ED190-EE190</f>
        <v>0</v>
      </c>
      <c r="EG190" s="30" t="n">
        <f aca="false">EF190</f>
        <v>0</v>
      </c>
      <c r="EH190" s="28"/>
      <c r="EI190" s="29"/>
      <c r="EJ190" s="29"/>
      <c r="EK190" s="30" t="n">
        <f aca="false">EG190+EH190-EI190-EJ190</f>
        <v>0</v>
      </c>
      <c r="EL190" s="30" t="n">
        <f aca="false">EK190</f>
        <v>0</v>
      </c>
      <c r="EM190" s="28"/>
      <c r="EN190" s="29"/>
      <c r="EO190" s="29"/>
      <c r="EP190" s="30" t="n">
        <f aca="false">EL190+EM190-EN190-EO190</f>
        <v>0</v>
      </c>
      <c r="EQ190" s="30" t="n">
        <f aca="false">EP190</f>
        <v>0</v>
      </c>
      <c r="ER190" s="28"/>
      <c r="ES190" s="29"/>
      <c r="ET190" s="29"/>
      <c r="EU190" s="30" t="n">
        <f aca="false">EQ190+ER190-ES190-ET190</f>
        <v>0</v>
      </c>
      <c r="EV190" s="30" t="n">
        <f aca="false">EU190</f>
        <v>0</v>
      </c>
      <c r="EW190" s="28"/>
      <c r="EX190" s="29"/>
      <c r="EY190" s="29"/>
      <c r="EZ190" s="30" t="n">
        <f aca="false">EV190+EW190-EX190-EY190</f>
        <v>0</v>
      </c>
      <c r="FA190" s="30" t="n">
        <f aca="false">EZ190</f>
        <v>0</v>
      </c>
      <c r="FB190" s="28"/>
      <c r="FC190" s="29"/>
      <c r="FD190" s="29"/>
      <c r="FE190" s="30" t="n">
        <f aca="false">FA190+FB190-FC190-FD190</f>
        <v>0</v>
      </c>
      <c r="FF190" s="30" t="n">
        <f aca="false">FE190</f>
        <v>0</v>
      </c>
      <c r="FG190" s="28"/>
      <c r="FH190" s="29"/>
      <c r="FI190" s="29"/>
      <c r="FJ190" s="30" t="n">
        <f aca="false">FF190+FG190-FH190-FI190</f>
        <v>0</v>
      </c>
      <c r="FK190" s="30" t="n">
        <f aca="false">FJ190</f>
        <v>0</v>
      </c>
      <c r="FL190" s="28"/>
      <c r="FM190" s="29"/>
      <c r="FN190" s="29"/>
      <c r="FO190" s="30" t="n">
        <f aca="false">FK190+FL190-FM190-FN190</f>
        <v>0</v>
      </c>
      <c r="FP190" s="30" t="n">
        <f aca="false">FO190</f>
        <v>0</v>
      </c>
      <c r="FQ190" s="28"/>
      <c r="FR190" s="29"/>
      <c r="FS190" s="29"/>
      <c r="FT190" s="30" t="n">
        <f aca="false">FP190+FQ190-FR190-FS190</f>
        <v>0</v>
      </c>
      <c r="FU190" s="30" t="n">
        <f aca="false">FT190</f>
        <v>0</v>
      </c>
      <c r="FV190" s="28"/>
      <c r="FW190" s="29"/>
      <c r="FX190" s="29"/>
      <c r="FY190" s="30" t="n">
        <f aca="false">FU190+FV190-FW190-FX190</f>
        <v>0</v>
      </c>
      <c r="FZ190" s="27" t="n">
        <f aca="false">+FY190</f>
        <v>0</v>
      </c>
      <c r="GA190" s="28"/>
      <c r="GB190" s="29"/>
      <c r="GC190" s="29"/>
      <c r="GD190" s="27" t="n">
        <f aca="false">FZ190+GA190-GB190-GC190</f>
        <v>0</v>
      </c>
      <c r="GE190" s="27" t="n">
        <f aca="false">+GD190</f>
        <v>0</v>
      </c>
      <c r="GF190" s="28"/>
      <c r="GG190" s="29"/>
      <c r="GH190" s="29"/>
      <c r="GI190" s="27" t="n">
        <f aca="false">GE190+GF190-GG190-GH190</f>
        <v>0</v>
      </c>
      <c r="GJ190" s="27" t="n">
        <f aca="false">+GI190</f>
        <v>0</v>
      </c>
      <c r="GK190" s="28"/>
      <c r="GL190" s="29"/>
      <c r="GM190" s="29"/>
      <c r="GN190" s="27" t="n">
        <f aca="false">GJ190+GK190-GL190-GM190</f>
        <v>0</v>
      </c>
      <c r="GO190" s="27" t="n">
        <f aca="false">+GN190</f>
        <v>0</v>
      </c>
      <c r="GP190" s="28"/>
      <c r="GQ190" s="29"/>
      <c r="GR190" s="29"/>
      <c r="GS190" s="27" t="n">
        <f aca="false">GO190+GP190-GQ190-GR190</f>
        <v>0</v>
      </c>
      <c r="GT190" s="27" t="n">
        <f aca="false">+GS190</f>
        <v>0</v>
      </c>
      <c r="GU190" s="28"/>
      <c r="GV190" s="29"/>
      <c r="GW190" s="29"/>
      <c r="GX190" s="27" t="n">
        <f aca="false">GT190+GU190-GV190-GW190</f>
        <v>0</v>
      </c>
      <c r="GY190" s="27" t="n">
        <f aca="false">+GX190</f>
        <v>0</v>
      </c>
      <c r="GZ190" s="28"/>
      <c r="HA190" s="29"/>
      <c r="HB190" s="29"/>
      <c r="HC190" s="27" t="n">
        <f aca="false">GY190+GZ190-HA190-HB190</f>
        <v>0</v>
      </c>
      <c r="HD190" s="27" t="n">
        <f aca="false">+HC190</f>
        <v>0</v>
      </c>
      <c r="HE190" s="28"/>
      <c r="HF190" s="29"/>
      <c r="HG190" s="29"/>
      <c r="HH190" s="27" t="n">
        <f aca="false">HD190+HE190-HF190-HG190</f>
        <v>0</v>
      </c>
      <c r="HI190" s="27" t="n">
        <f aca="false">+HH190</f>
        <v>0</v>
      </c>
      <c r="HJ190" s="28"/>
      <c r="HK190" s="29"/>
      <c r="HL190" s="29"/>
      <c r="HM190" s="27" t="n">
        <f aca="false">HI190+HJ190-HK190-HL190</f>
        <v>0</v>
      </c>
      <c r="HN190" s="27" t="n">
        <f aca="false">+HM190</f>
        <v>0</v>
      </c>
      <c r="HO190" s="28"/>
      <c r="HP190" s="29"/>
      <c r="HQ190" s="29"/>
      <c r="HR190" s="27" t="n">
        <f aca="false">HN190+HO190-HP190-HQ190</f>
        <v>0</v>
      </c>
      <c r="HS190" s="27" t="n">
        <f aca="false">+HR190</f>
        <v>0</v>
      </c>
      <c r="HT190" s="28"/>
      <c r="HU190" s="29"/>
      <c r="HV190" s="29"/>
      <c r="HW190" s="27" t="n">
        <f aca="false">HS190+HT190-HU190-HV190</f>
        <v>0</v>
      </c>
      <c r="HX190" s="27" t="n">
        <f aca="false">+HW190</f>
        <v>0</v>
      </c>
      <c r="HY190" s="28"/>
      <c r="HZ190" s="29"/>
      <c r="IA190" s="29"/>
      <c r="IB190" s="27" t="n">
        <f aca="false">HX190+HY190-HZ190-IA190</f>
        <v>0</v>
      </c>
      <c r="IC190" s="27" t="n">
        <f aca="false">+IB190</f>
        <v>0</v>
      </c>
      <c r="ID190" s="28"/>
      <c r="IE190" s="29"/>
      <c r="IF190" s="29"/>
      <c r="IG190" s="27" t="n">
        <f aca="false">IC190+ID190-IE190-IF190</f>
        <v>0</v>
      </c>
      <c r="IH190" s="27" t="n">
        <f aca="false">+IG190</f>
        <v>0</v>
      </c>
      <c r="II190" s="28"/>
      <c r="IJ190" s="29"/>
      <c r="IK190" s="29"/>
      <c r="IL190" s="27" t="n">
        <f aca="false">IH190+II190-IJ190-IK190</f>
        <v>0</v>
      </c>
      <c r="IM190" s="27" t="n">
        <f aca="false">+IL190</f>
        <v>0</v>
      </c>
      <c r="IN190" s="28"/>
      <c r="IO190" s="29"/>
      <c r="IP190" s="29"/>
      <c r="IQ190" s="27" t="n">
        <f aca="false">IM190+IN190-IO190-IP190</f>
        <v>0</v>
      </c>
      <c r="IR190" s="27" t="n">
        <f aca="false">+IQ190</f>
        <v>0</v>
      </c>
      <c r="IS190" s="28"/>
      <c r="IT190" s="29"/>
      <c r="IU190" s="29"/>
      <c r="IV190" s="27" t="n">
        <f aca="false">IR190+IS190-IT190-IU190</f>
        <v>0</v>
      </c>
    </row>
    <row r="191" s="6" customFormat="true" ht="13.5" hidden="false" customHeight="true" outlineLevel="0" collapsed="false">
      <c r="A191" s="22" t="s">
        <v>20</v>
      </c>
      <c r="B191" s="23" t="n">
        <v>100763</v>
      </c>
      <c r="C191" s="24" t="s">
        <v>169</v>
      </c>
      <c r="D191" s="25" t="s">
        <v>33</v>
      </c>
      <c r="E191" s="26" t="s">
        <v>34</v>
      </c>
      <c r="F191" s="22" t="s">
        <v>17</v>
      </c>
      <c r="G191" s="27" t="n">
        <v>0</v>
      </c>
      <c r="H191" s="28"/>
      <c r="I191" s="29"/>
      <c r="J191" s="29"/>
      <c r="K191" s="30" t="n">
        <f aca="false">G191+H191-I191-J191</f>
        <v>0</v>
      </c>
      <c r="L191" s="30" t="n">
        <f aca="false">K191</f>
        <v>0</v>
      </c>
      <c r="M191" s="28"/>
      <c r="N191" s="29"/>
      <c r="O191" s="29"/>
      <c r="P191" s="30" t="n">
        <f aca="false">L191+M191-N191-O191</f>
        <v>0</v>
      </c>
      <c r="Q191" s="30" t="n">
        <f aca="false">P191</f>
        <v>0</v>
      </c>
      <c r="R191" s="28"/>
      <c r="S191" s="29"/>
      <c r="T191" s="29"/>
      <c r="U191" s="30" t="n">
        <f aca="false">Q191+R191-S191-T191</f>
        <v>0</v>
      </c>
      <c r="V191" s="30" t="n">
        <f aca="false">U191</f>
        <v>0</v>
      </c>
      <c r="W191" s="28"/>
      <c r="X191" s="29"/>
      <c r="Y191" s="29"/>
      <c r="Z191" s="30" t="n">
        <f aca="false">V191+W191-X191-Y191</f>
        <v>0</v>
      </c>
      <c r="AA191" s="30" t="n">
        <f aca="false">Z191</f>
        <v>0</v>
      </c>
      <c r="AB191" s="28"/>
      <c r="AC191" s="29"/>
      <c r="AD191" s="29"/>
      <c r="AE191" s="30" t="n">
        <f aca="false">AA191+AB191-AC191-AD191</f>
        <v>0</v>
      </c>
      <c r="AF191" s="30" t="n">
        <f aca="false">AE191</f>
        <v>0</v>
      </c>
      <c r="AG191" s="28"/>
      <c r="AH191" s="29"/>
      <c r="AI191" s="29"/>
      <c r="AJ191" s="30" t="n">
        <f aca="false">AF191+AG191-AH191-AI191</f>
        <v>0</v>
      </c>
      <c r="AK191" s="30" t="n">
        <f aca="false">AJ191</f>
        <v>0</v>
      </c>
      <c r="AL191" s="28"/>
      <c r="AM191" s="29"/>
      <c r="AN191" s="29"/>
      <c r="AO191" s="30" t="n">
        <f aca="false">AK191+AL191-AM191-AN191</f>
        <v>0</v>
      </c>
      <c r="AP191" s="30" t="n">
        <f aca="false">AO191</f>
        <v>0</v>
      </c>
      <c r="AQ191" s="28"/>
      <c r="AR191" s="29"/>
      <c r="AS191" s="29"/>
      <c r="AT191" s="30" t="n">
        <f aca="false">AP191+AQ191-AR191-AS191</f>
        <v>0</v>
      </c>
      <c r="AU191" s="30" t="n">
        <f aca="false">AT191</f>
        <v>0</v>
      </c>
      <c r="AV191" s="28"/>
      <c r="AW191" s="29"/>
      <c r="AX191" s="29"/>
      <c r="AY191" s="30" t="n">
        <f aca="false">AU191+AV191-AW191-AX191</f>
        <v>0</v>
      </c>
      <c r="AZ191" s="30" t="n">
        <f aca="false">AY191</f>
        <v>0</v>
      </c>
      <c r="BA191" s="28"/>
      <c r="BB191" s="29"/>
      <c r="BC191" s="29"/>
      <c r="BD191" s="30" t="n">
        <f aca="false">AZ191+BA191-BB191-BC191</f>
        <v>0</v>
      </c>
      <c r="BE191" s="30" t="n">
        <f aca="false">BD191</f>
        <v>0</v>
      </c>
      <c r="BF191" s="28"/>
      <c r="BG191" s="29"/>
      <c r="BH191" s="29"/>
      <c r="BI191" s="30" t="n">
        <f aca="false">BE191+BF191-BG191-BH191</f>
        <v>0</v>
      </c>
      <c r="BJ191" s="30" t="n">
        <f aca="false">BI191</f>
        <v>0</v>
      </c>
      <c r="BK191" s="28"/>
      <c r="BL191" s="29"/>
      <c r="BM191" s="29"/>
      <c r="BN191" s="30" t="n">
        <f aca="false">BJ191+BK191-BL191-BM191</f>
        <v>0</v>
      </c>
      <c r="BO191" s="30" t="n">
        <f aca="false">BN191</f>
        <v>0</v>
      </c>
      <c r="BP191" s="28"/>
      <c r="BQ191" s="29"/>
      <c r="BR191" s="29"/>
      <c r="BS191" s="30" t="n">
        <f aca="false">BO191+BP191-BQ191-BR191</f>
        <v>0</v>
      </c>
      <c r="BT191" s="30" t="n">
        <f aca="false">BS191</f>
        <v>0</v>
      </c>
      <c r="BU191" s="28"/>
      <c r="BV191" s="29"/>
      <c r="BW191" s="29"/>
      <c r="BX191" s="30" t="n">
        <f aca="false">BT191+BU191-BV191-BW191</f>
        <v>0</v>
      </c>
      <c r="BY191" s="30" t="n">
        <f aca="false">BX191</f>
        <v>0</v>
      </c>
      <c r="BZ191" s="28"/>
      <c r="CA191" s="29"/>
      <c r="CB191" s="29"/>
      <c r="CC191" s="30" t="n">
        <f aca="false">BY191+BZ191-CA191-CB191</f>
        <v>0</v>
      </c>
      <c r="CD191" s="30" t="n">
        <f aca="false">CC191</f>
        <v>0</v>
      </c>
      <c r="CE191" s="28"/>
      <c r="CF191" s="29"/>
      <c r="CG191" s="29"/>
      <c r="CH191" s="30" t="n">
        <f aca="false">CD191+CE191-CF191-CG191</f>
        <v>0</v>
      </c>
      <c r="CI191" s="30" t="n">
        <f aca="false">CH191</f>
        <v>0</v>
      </c>
      <c r="CJ191" s="28"/>
      <c r="CK191" s="29"/>
      <c r="CL191" s="29"/>
      <c r="CM191" s="30" t="n">
        <f aca="false">CI191+CJ191-CK191-CL191</f>
        <v>0</v>
      </c>
      <c r="CN191" s="30" t="n">
        <f aca="false">CM191</f>
        <v>0</v>
      </c>
      <c r="CO191" s="28"/>
      <c r="CP191" s="29"/>
      <c r="CQ191" s="29"/>
      <c r="CR191" s="30" t="n">
        <f aca="false">CN191+CO191-CP191-CQ191</f>
        <v>0</v>
      </c>
      <c r="CS191" s="30" t="n">
        <f aca="false">CR191</f>
        <v>0</v>
      </c>
      <c r="CT191" s="28"/>
      <c r="CU191" s="29"/>
      <c r="CV191" s="29"/>
      <c r="CW191" s="30" t="n">
        <f aca="false">CS191+CT191-CU191-CV191</f>
        <v>0</v>
      </c>
      <c r="CX191" s="30" t="n">
        <f aca="false">CW191</f>
        <v>0</v>
      </c>
      <c r="CY191" s="28"/>
      <c r="CZ191" s="29"/>
      <c r="DA191" s="29"/>
      <c r="DB191" s="30" t="n">
        <f aca="false">CX191+CY191-CZ191-DA191</f>
        <v>0</v>
      </c>
      <c r="DC191" s="30" t="n">
        <f aca="false">DB191</f>
        <v>0</v>
      </c>
      <c r="DD191" s="28"/>
      <c r="DE191" s="29"/>
      <c r="DF191" s="29"/>
      <c r="DG191" s="30" t="n">
        <f aca="false">DC191+DD191-DE191-DF191</f>
        <v>0</v>
      </c>
      <c r="DH191" s="30" t="n">
        <f aca="false">DG191</f>
        <v>0</v>
      </c>
      <c r="DI191" s="28"/>
      <c r="DJ191" s="29"/>
      <c r="DK191" s="29"/>
      <c r="DL191" s="30" t="n">
        <f aca="false">DH191+DI191-DJ191-DK191</f>
        <v>0</v>
      </c>
      <c r="DM191" s="30" t="n">
        <f aca="false">DL191</f>
        <v>0</v>
      </c>
      <c r="DN191" s="28"/>
      <c r="DO191" s="29"/>
      <c r="DP191" s="29"/>
      <c r="DQ191" s="30" t="n">
        <f aca="false">DM191+DN191-DO191-DP191</f>
        <v>0</v>
      </c>
      <c r="DR191" s="30" t="n">
        <f aca="false">DQ191</f>
        <v>0</v>
      </c>
      <c r="DS191" s="28"/>
      <c r="DT191" s="29"/>
      <c r="DU191" s="29"/>
      <c r="DV191" s="30" t="n">
        <f aca="false">DR191+DS191-DT191-DU191</f>
        <v>0</v>
      </c>
      <c r="DW191" s="30" t="n">
        <f aca="false">DV191</f>
        <v>0</v>
      </c>
      <c r="DX191" s="28"/>
      <c r="DY191" s="29"/>
      <c r="DZ191" s="29"/>
      <c r="EA191" s="30" t="n">
        <f aca="false">DW191+DX191-DY191-DZ191</f>
        <v>0</v>
      </c>
      <c r="EB191" s="30" t="n">
        <f aca="false">EA191</f>
        <v>0</v>
      </c>
      <c r="EC191" s="28"/>
      <c r="ED191" s="29"/>
      <c r="EE191" s="29"/>
      <c r="EF191" s="30" t="n">
        <f aca="false">EB191+EC191-ED191-EE191</f>
        <v>0</v>
      </c>
      <c r="EG191" s="30" t="n">
        <f aca="false">EF191</f>
        <v>0</v>
      </c>
      <c r="EH191" s="28"/>
      <c r="EI191" s="29"/>
      <c r="EJ191" s="29"/>
      <c r="EK191" s="30" t="n">
        <f aca="false">EG191+EH191-EI191-EJ191</f>
        <v>0</v>
      </c>
      <c r="EL191" s="30" t="n">
        <f aca="false">EK191</f>
        <v>0</v>
      </c>
      <c r="EM191" s="28"/>
      <c r="EN191" s="29"/>
      <c r="EO191" s="29"/>
      <c r="EP191" s="30" t="n">
        <f aca="false">EL191+EM191-EN191-EO191</f>
        <v>0</v>
      </c>
      <c r="EQ191" s="30" t="n">
        <f aca="false">EP191</f>
        <v>0</v>
      </c>
      <c r="ER191" s="28"/>
      <c r="ES191" s="29"/>
      <c r="ET191" s="29"/>
      <c r="EU191" s="30" t="n">
        <f aca="false">EQ191+ER191-ES191-ET191</f>
        <v>0</v>
      </c>
      <c r="EV191" s="30" t="n">
        <f aca="false">EU191</f>
        <v>0</v>
      </c>
      <c r="EW191" s="28"/>
      <c r="EX191" s="29"/>
      <c r="EY191" s="29"/>
      <c r="EZ191" s="30" t="n">
        <f aca="false">EV191+EW191-EX191-EY191</f>
        <v>0</v>
      </c>
      <c r="FA191" s="30" t="n">
        <f aca="false">EZ191</f>
        <v>0</v>
      </c>
      <c r="FB191" s="28"/>
      <c r="FC191" s="29"/>
      <c r="FD191" s="29"/>
      <c r="FE191" s="30" t="n">
        <f aca="false">FA191+FB191-FC191-FD191</f>
        <v>0</v>
      </c>
      <c r="FF191" s="30" t="n">
        <f aca="false">FE191</f>
        <v>0</v>
      </c>
      <c r="FG191" s="28"/>
      <c r="FH191" s="29"/>
      <c r="FI191" s="29"/>
      <c r="FJ191" s="30" t="n">
        <f aca="false">FF191+FG191-FH191-FI191</f>
        <v>0</v>
      </c>
      <c r="FK191" s="30" t="n">
        <f aca="false">FJ191</f>
        <v>0</v>
      </c>
      <c r="FL191" s="28"/>
      <c r="FM191" s="29"/>
      <c r="FN191" s="29"/>
      <c r="FO191" s="30" t="n">
        <f aca="false">FK191+FL191-FM191-FN191</f>
        <v>0</v>
      </c>
      <c r="FP191" s="30" t="n">
        <f aca="false">FO191</f>
        <v>0</v>
      </c>
      <c r="FQ191" s="28"/>
      <c r="FR191" s="29"/>
      <c r="FS191" s="29"/>
      <c r="FT191" s="30" t="n">
        <f aca="false">FP191+FQ191-FR191-FS191</f>
        <v>0</v>
      </c>
      <c r="FU191" s="30" t="n">
        <f aca="false">FT191</f>
        <v>0</v>
      </c>
      <c r="FV191" s="28"/>
      <c r="FW191" s="29"/>
      <c r="FX191" s="29"/>
      <c r="FY191" s="30" t="n">
        <f aca="false">FU191+FV191-FW191-FX191</f>
        <v>0</v>
      </c>
      <c r="FZ191" s="27" t="n">
        <f aca="false">+FY191</f>
        <v>0</v>
      </c>
      <c r="GA191" s="28"/>
      <c r="GB191" s="29"/>
      <c r="GC191" s="29"/>
      <c r="GD191" s="27" t="n">
        <f aca="false">FZ191+GA191-GB191-GC191</f>
        <v>0</v>
      </c>
      <c r="GE191" s="27" t="n">
        <f aca="false">+GD191</f>
        <v>0</v>
      </c>
      <c r="GF191" s="28"/>
      <c r="GG191" s="29"/>
      <c r="GH191" s="29"/>
      <c r="GI191" s="27" t="n">
        <f aca="false">GE191+GF191-GG191-GH191</f>
        <v>0</v>
      </c>
      <c r="GJ191" s="27" t="n">
        <f aca="false">+GI191</f>
        <v>0</v>
      </c>
      <c r="GK191" s="28"/>
      <c r="GL191" s="29"/>
      <c r="GM191" s="29"/>
      <c r="GN191" s="27" t="n">
        <f aca="false">GJ191+GK191-GL191-GM191</f>
        <v>0</v>
      </c>
      <c r="GO191" s="27" t="n">
        <f aca="false">+GN191</f>
        <v>0</v>
      </c>
      <c r="GP191" s="28"/>
      <c r="GQ191" s="29"/>
      <c r="GR191" s="29"/>
      <c r="GS191" s="27" t="n">
        <f aca="false">GO191+GP191-GQ191-GR191</f>
        <v>0</v>
      </c>
      <c r="GT191" s="27" t="n">
        <f aca="false">+GS191</f>
        <v>0</v>
      </c>
      <c r="GU191" s="28"/>
      <c r="GV191" s="29"/>
      <c r="GW191" s="29"/>
      <c r="GX191" s="27" t="n">
        <f aca="false">GT191+GU191-GV191-GW191</f>
        <v>0</v>
      </c>
      <c r="GY191" s="27" t="n">
        <f aca="false">+GX191</f>
        <v>0</v>
      </c>
      <c r="GZ191" s="28"/>
      <c r="HA191" s="29"/>
      <c r="HB191" s="29"/>
      <c r="HC191" s="27" t="n">
        <f aca="false">GY191+GZ191-HA191-HB191</f>
        <v>0</v>
      </c>
      <c r="HD191" s="27" t="n">
        <f aca="false">+HC191</f>
        <v>0</v>
      </c>
      <c r="HE191" s="28"/>
      <c r="HF191" s="29"/>
      <c r="HG191" s="29"/>
      <c r="HH191" s="27" t="n">
        <f aca="false">HD191+HE191-HF191-HG191</f>
        <v>0</v>
      </c>
      <c r="HI191" s="27" t="n">
        <f aca="false">+HH191</f>
        <v>0</v>
      </c>
      <c r="HJ191" s="28"/>
      <c r="HK191" s="29"/>
      <c r="HL191" s="29"/>
      <c r="HM191" s="27" t="n">
        <f aca="false">HI191+HJ191-HK191-HL191</f>
        <v>0</v>
      </c>
      <c r="HN191" s="27" t="n">
        <f aca="false">+HM191</f>
        <v>0</v>
      </c>
      <c r="HO191" s="28"/>
      <c r="HP191" s="29"/>
      <c r="HQ191" s="29"/>
      <c r="HR191" s="27" t="n">
        <f aca="false">HN191+HO191-HP191-HQ191</f>
        <v>0</v>
      </c>
      <c r="HS191" s="27" t="n">
        <f aca="false">+HR191</f>
        <v>0</v>
      </c>
      <c r="HT191" s="28"/>
      <c r="HU191" s="29"/>
      <c r="HV191" s="29"/>
      <c r="HW191" s="27" t="n">
        <f aca="false">HS191+HT191-HU191-HV191</f>
        <v>0</v>
      </c>
      <c r="HX191" s="27" t="n">
        <f aca="false">+HW191</f>
        <v>0</v>
      </c>
      <c r="HY191" s="28"/>
      <c r="HZ191" s="29"/>
      <c r="IA191" s="29"/>
      <c r="IB191" s="27" t="n">
        <f aca="false">HX191+HY191-HZ191-IA191</f>
        <v>0</v>
      </c>
      <c r="IC191" s="27" t="n">
        <f aca="false">+IB191</f>
        <v>0</v>
      </c>
      <c r="ID191" s="28"/>
      <c r="IE191" s="29"/>
      <c r="IF191" s="29"/>
      <c r="IG191" s="27" t="n">
        <f aca="false">IC191+ID191-IE191-IF191</f>
        <v>0</v>
      </c>
      <c r="IH191" s="27" t="n">
        <f aca="false">+IG191</f>
        <v>0</v>
      </c>
      <c r="II191" s="28"/>
      <c r="IJ191" s="29"/>
      <c r="IK191" s="29"/>
      <c r="IL191" s="27" t="n">
        <f aca="false">IH191+II191-IJ191-IK191</f>
        <v>0</v>
      </c>
      <c r="IM191" s="27" t="n">
        <f aca="false">+IL191</f>
        <v>0</v>
      </c>
      <c r="IN191" s="28"/>
      <c r="IO191" s="29"/>
      <c r="IP191" s="29"/>
      <c r="IQ191" s="27" t="n">
        <f aca="false">IM191+IN191-IO191-IP191</f>
        <v>0</v>
      </c>
      <c r="IR191" s="27" t="n">
        <f aca="false">+IQ191</f>
        <v>0</v>
      </c>
      <c r="IS191" s="28"/>
      <c r="IT191" s="29"/>
      <c r="IU191" s="29"/>
      <c r="IV191" s="27" t="n">
        <f aca="false">IR191+IS191-IT191-IU191</f>
        <v>0</v>
      </c>
    </row>
    <row r="192" s="6" customFormat="true" ht="13.5" hidden="false" customHeight="true" outlineLevel="0" collapsed="false">
      <c r="A192" s="22" t="s">
        <v>20</v>
      </c>
      <c r="B192" s="23" t="n">
        <v>100763</v>
      </c>
      <c r="C192" s="24" t="s">
        <v>167</v>
      </c>
      <c r="D192" s="25" t="s">
        <v>33</v>
      </c>
      <c r="E192" s="26" t="s">
        <v>34</v>
      </c>
      <c r="F192" s="22" t="s">
        <v>17</v>
      </c>
      <c r="G192" s="27" t="n">
        <v>1350</v>
      </c>
      <c r="H192" s="28"/>
      <c r="I192" s="29"/>
      <c r="J192" s="29"/>
      <c r="K192" s="30" t="n">
        <f aca="false">G192+H192-I192-J192</f>
        <v>1350</v>
      </c>
      <c r="L192" s="30" t="n">
        <f aca="false">K192</f>
        <v>1350</v>
      </c>
      <c r="M192" s="28"/>
      <c r="N192" s="29"/>
      <c r="O192" s="29"/>
      <c r="P192" s="30" t="n">
        <f aca="false">L192+M192-N192-O192</f>
        <v>1350</v>
      </c>
      <c r="Q192" s="30" t="n">
        <f aca="false">P192</f>
        <v>1350</v>
      </c>
      <c r="R192" s="28"/>
      <c r="S192" s="29"/>
      <c r="T192" s="29"/>
      <c r="U192" s="30" t="n">
        <f aca="false">Q192+R192-S192-T192</f>
        <v>1350</v>
      </c>
      <c r="V192" s="30" t="n">
        <f aca="false">U192</f>
        <v>1350</v>
      </c>
      <c r="W192" s="28"/>
      <c r="X192" s="29"/>
      <c r="Y192" s="29"/>
      <c r="Z192" s="30" t="n">
        <f aca="false">V192+W192-X192-Y192</f>
        <v>1350</v>
      </c>
      <c r="AA192" s="30" t="n">
        <f aca="false">Z192</f>
        <v>1350</v>
      </c>
      <c r="AB192" s="28"/>
      <c r="AC192" s="29"/>
      <c r="AD192" s="29"/>
      <c r="AE192" s="30" t="n">
        <f aca="false">AA192+AB192-AC192-AD192</f>
        <v>1350</v>
      </c>
      <c r="AF192" s="30" t="n">
        <f aca="false">AE192</f>
        <v>1350</v>
      </c>
      <c r="AG192" s="28"/>
      <c r="AH192" s="29"/>
      <c r="AI192" s="29"/>
      <c r="AJ192" s="30" t="n">
        <f aca="false">AF192+AG192-AH192-AI192</f>
        <v>1350</v>
      </c>
      <c r="AK192" s="30" t="n">
        <f aca="false">AJ192</f>
        <v>1350</v>
      </c>
      <c r="AL192" s="28"/>
      <c r="AM192" s="29"/>
      <c r="AN192" s="29"/>
      <c r="AO192" s="30" t="n">
        <f aca="false">AK192+AL192-AM192-AN192</f>
        <v>1350</v>
      </c>
      <c r="AP192" s="30" t="n">
        <f aca="false">AO192</f>
        <v>1350</v>
      </c>
      <c r="AQ192" s="28"/>
      <c r="AR192" s="29"/>
      <c r="AS192" s="29"/>
      <c r="AT192" s="30" t="n">
        <f aca="false">AP192+AQ192-AR192-AS192</f>
        <v>1350</v>
      </c>
      <c r="AU192" s="30" t="n">
        <f aca="false">AT192</f>
        <v>1350</v>
      </c>
      <c r="AV192" s="28"/>
      <c r="AW192" s="29"/>
      <c r="AX192" s="29"/>
      <c r="AY192" s="30" t="n">
        <f aca="false">AU192+AV192-AW192-AX192</f>
        <v>1350</v>
      </c>
      <c r="AZ192" s="30" t="n">
        <f aca="false">AY192</f>
        <v>1350</v>
      </c>
      <c r="BA192" s="28"/>
      <c r="BB192" s="29"/>
      <c r="BC192" s="29"/>
      <c r="BD192" s="30" t="n">
        <f aca="false">AZ192+BA192-BB192-BC192</f>
        <v>1350</v>
      </c>
      <c r="BE192" s="30" t="n">
        <f aca="false">BD192</f>
        <v>1350</v>
      </c>
      <c r="BF192" s="28"/>
      <c r="BG192" s="29"/>
      <c r="BH192" s="29"/>
      <c r="BI192" s="30" t="n">
        <f aca="false">BE192+BF192-BG192-BH192</f>
        <v>1350</v>
      </c>
      <c r="BJ192" s="30" t="n">
        <f aca="false">BI192</f>
        <v>1350</v>
      </c>
      <c r="BK192" s="28"/>
      <c r="BL192" s="29"/>
      <c r="BM192" s="29"/>
      <c r="BN192" s="30" t="n">
        <f aca="false">BJ192+BK192-BL192-BM192</f>
        <v>1350</v>
      </c>
      <c r="BO192" s="30" t="n">
        <f aca="false">BN192</f>
        <v>1350</v>
      </c>
      <c r="BP192" s="28"/>
      <c r="BQ192" s="29" t="n">
        <v>1100</v>
      </c>
      <c r="BR192" s="29"/>
      <c r="BS192" s="30" t="n">
        <f aca="false">BO192+BP192-BQ192-BR192</f>
        <v>250</v>
      </c>
      <c r="BT192" s="30" t="n">
        <f aca="false">BS192</f>
        <v>250</v>
      </c>
      <c r="BU192" s="28"/>
      <c r="BV192" s="29"/>
      <c r="BW192" s="29"/>
      <c r="BX192" s="30" t="n">
        <f aca="false">BT192+BU192-BV192-BW192</f>
        <v>250</v>
      </c>
      <c r="BY192" s="30" t="n">
        <f aca="false">BX192</f>
        <v>250</v>
      </c>
      <c r="BZ192" s="28"/>
      <c r="CA192" s="29"/>
      <c r="CB192" s="29"/>
      <c r="CC192" s="30" t="n">
        <f aca="false">BY192+BZ192-CA192-CB192</f>
        <v>250</v>
      </c>
      <c r="CD192" s="30" t="n">
        <f aca="false">CC192</f>
        <v>250</v>
      </c>
      <c r="CE192" s="28"/>
      <c r="CF192" s="29"/>
      <c r="CG192" s="29"/>
      <c r="CH192" s="30" t="n">
        <f aca="false">CD192+CE192-CF192-CG192</f>
        <v>250</v>
      </c>
      <c r="CI192" s="30" t="n">
        <f aca="false">CH192</f>
        <v>250</v>
      </c>
      <c r="CJ192" s="28"/>
      <c r="CK192" s="29"/>
      <c r="CL192" s="29"/>
      <c r="CM192" s="30" t="n">
        <f aca="false">CI192+CJ192-CK192-CL192</f>
        <v>250</v>
      </c>
      <c r="CN192" s="30" t="n">
        <f aca="false">CM192</f>
        <v>250</v>
      </c>
      <c r="CO192" s="28"/>
      <c r="CP192" s="29"/>
      <c r="CQ192" s="29"/>
      <c r="CR192" s="30" t="n">
        <f aca="false">CN192+CO192-CP192-CQ192</f>
        <v>250</v>
      </c>
      <c r="CS192" s="30" t="n">
        <f aca="false">CR192</f>
        <v>250</v>
      </c>
      <c r="CT192" s="28"/>
      <c r="CU192" s="29"/>
      <c r="CV192" s="29"/>
      <c r="CW192" s="30" t="n">
        <f aca="false">CS192+CT192-CU192-CV192</f>
        <v>250</v>
      </c>
      <c r="CX192" s="30" t="n">
        <f aca="false">CW192</f>
        <v>250</v>
      </c>
      <c r="CY192" s="28"/>
      <c r="CZ192" s="29"/>
      <c r="DA192" s="29"/>
      <c r="DB192" s="30" t="n">
        <f aca="false">CX192+CY192-CZ192-DA192</f>
        <v>250</v>
      </c>
      <c r="DC192" s="30" t="n">
        <f aca="false">DB192</f>
        <v>250</v>
      </c>
      <c r="DD192" s="28"/>
      <c r="DE192" s="29"/>
      <c r="DF192" s="29"/>
      <c r="DG192" s="30" t="n">
        <f aca="false">DC192+DD192-DE192-DF192</f>
        <v>250</v>
      </c>
      <c r="DH192" s="30" t="n">
        <f aca="false">DG192</f>
        <v>250</v>
      </c>
      <c r="DI192" s="28"/>
      <c r="DJ192" s="29"/>
      <c r="DK192" s="29"/>
      <c r="DL192" s="30" t="n">
        <f aca="false">DH192+DI192-DJ192-DK192</f>
        <v>250</v>
      </c>
      <c r="DM192" s="30" t="n">
        <f aca="false">DL192</f>
        <v>250</v>
      </c>
      <c r="DN192" s="28"/>
      <c r="DO192" s="29"/>
      <c r="DP192" s="29"/>
      <c r="DQ192" s="30" t="n">
        <f aca="false">DM192+DN192-DO192-DP192</f>
        <v>250</v>
      </c>
      <c r="DR192" s="30" t="n">
        <f aca="false">DQ192</f>
        <v>250</v>
      </c>
      <c r="DS192" s="28"/>
      <c r="DT192" s="29"/>
      <c r="DU192" s="29"/>
      <c r="DV192" s="30" t="n">
        <f aca="false">DR192+DS192-DT192-DU192</f>
        <v>250</v>
      </c>
      <c r="DW192" s="30" t="n">
        <f aca="false">DV192</f>
        <v>250</v>
      </c>
      <c r="DX192" s="28"/>
      <c r="DY192" s="29"/>
      <c r="DZ192" s="29"/>
      <c r="EA192" s="30" t="n">
        <f aca="false">DW192+DX192-DY192-DZ192</f>
        <v>250</v>
      </c>
      <c r="EB192" s="30" t="n">
        <f aca="false">EA192</f>
        <v>250</v>
      </c>
      <c r="EC192" s="28"/>
      <c r="ED192" s="29"/>
      <c r="EE192" s="29"/>
      <c r="EF192" s="30" t="n">
        <f aca="false">EB192+EC192-ED192-EE192</f>
        <v>250</v>
      </c>
      <c r="EG192" s="30" t="n">
        <f aca="false">EF192</f>
        <v>250</v>
      </c>
      <c r="EH192" s="28"/>
      <c r="EI192" s="29"/>
      <c r="EJ192" s="29"/>
      <c r="EK192" s="30" t="n">
        <f aca="false">EG192+EH192-EI192-EJ192</f>
        <v>250</v>
      </c>
      <c r="EL192" s="30" t="n">
        <f aca="false">EK192</f>
        <v>250</v>
      </c>
      <c r="EM192" s="28"/>
      <c r="EN192" s="29"/>
      <c r="EO192" s="29"/>
      <c r="EP192" s="30" t="n">
        <f aca="false">EL192+EM192-EN192-EO192</f>
        <v>250</v>
      </c>
      <c r="EQ192" s="30" t="n">
        <f aca="false">EP192</f>
        <v>250</v>
      </c>
      <c r="ER192" s="28"/>
      <c r="ES192" s="29"/>
      <c r="ET192" s="29"/>
      <c r="EU192" s="30" t="n">
        <f aca="false">EQ192+ER192-ES192-ET192</f>
        <v>250</v>
      </c>
      <c r="EV192" s="30" t="n">
        <f aca="false">EU192</f>
        <v>250</v>
      </c>
      <c r="EW192" s="28"/>
      <c r="EX192" s="29"/>
      <c r="EY192" s="29"/>
      <c r="EZ192" s="30" t="n">
        <f aca="false">EV192+EW192-EX192-EY192</f>
        <v>250</v>
      </c>
      <c r="FA192" s="30" t="n">
        <f aca="false">EZ192</f>
        <v>250</v>
      </c>
      <c r="FB192" s="28"/>
      <c r="FC192" s="29"/>
      <c r="FD192" s="29"/>
      <c r="FE192" s="30" t="n">
        <f aca="false">FA192+FB192-FC192-FD192</f>
        <v>250</v>
      </c>
      <c r="FF192" s="30" t="n">
        <f aca="false">FE192</f>
        <v>250</v>
      </c>
      <c r="FG192" s="28"/>
      <c r="FH192" s="29"/>
      <c r="FI192" s="29"/>
      <c r="FJ192" s="30" t="n">
        <f aca="false">FF192+FG192-FH192-FI192</f>
        <v>250</v>
      </c>
      <c r="FK192" s="30" t="n">
        <f aca="false">FJ192</f>
        <v>250</v>
      </c>
      <c r="FL192" s="28"/>
      <c r="FM192" s="29"/>
      <c r="FN192" s="29"/>
      <c r="FO192" s="30" t="n">
        <f aca="false">FK192+FL192-FM192-FN192</f>
        <v>250</v>
      </c>
      <c r="FP192" s="30" t="n">
        <f aca="false">FO192</f>
        <v>250</v>
      </c>
      <c r="FQ192" s="28"/>
      <c r="FR192" s="29"/>
      <c r="FS192" s="29"/>
      <c r="FT192" s="30" t="n">
        <f aca="false">FP192+FQ192-FR192-FS192</f>
        <v>250</v>
      </c>
      <c r="FU192" s="30" t="n">
        <f aca="false">FT192</f>
        <v>250</v>
      </c>
      <c r="FV192" s="28"/>
      <c r="FW192" s="29"/>
      <c r="FX192" s="29"/>
      <c r="FY192" s="30" t="n">
        <f aca="false">FU192+FV192-FW192-FX192</f>
        <v>250</v>
      </c>
      <c r="FZ192" s="27" t="n">
        <f aca="false">+FY192</f>
        <v>250</v>
      </c>
      <c r="GA192" s="28"/>
      <c r="GB192" s="29"/>
      <c r="GC192" s="29"/>
      <c r="GD192" s="27" t="n">
        <f aca="false">FZ192+GA192-GB192-GC192</f>
        <v>250</v>
      </c>
      <c r="GE192" s="27" t="n">
        <f aca="false">+GD192</f>
        <v>250</v>
      </c>
      <c r="GF192" s="28"/>
      <c r="GG192" s="29"/>
      <c r="GH192" s="29"/>
      <c r="GI192" s="27" t="n">
        <f aca="false">GE192+GF192-GG192-GH192</f>
        <v>250</v>
      </c>
      <c r="GJ192" s="27" t="n">
        <f aca="false">+GI192</f>
        <v>250</v>
      </c>
      <c r="GK192" s="28"/>
      <c r="GL192" s="29"/>
      <c r="GM192" s="29"/>
      <c r="GN192" s="27" t="n">
        <f aca="false">GJ192+GK192-GL192-GM192</f>
        <v>250</v>
      </c>
      <c r="GO192" s="27" t="n">
        <f aca="false">+GN192</f>
        <v>250</v>
      </c>
      <c r="GP192" s="28"/>
      <c r="GQ192" s="29"/>
      <c r="GR192" s="29"/>
      <c r="GS192" s="27" t="n">
        <f aca="false">GO192+GP192-GQ192-GR192</f>
        <v>250</v>
      </c>
      <c r="GT192" s="27" t="n">
        <f aca="false">+GS192</f>
        <v>250</v>
      </c>
      <c r="GU192" s="28"/>
      <c r="GV192" s="29"/>
      <c r="GW192" s="29"/>
      <c r="GX192" s="27" t="n">
        <f aca="false">GT192+GU192-GV192-GW192</f>
        <v>250</v>
      </c>
      <c r="GY192" s="27" t="n">
        <f aca="false">+GX192</f>
        <v>250</v>
      </c>
      <c r="GZ192" s="28"/>
      <c r="HA192" s="29"/>
      <c r="HB192" s="29"/>
      <c r="HC192" s="27" t="n">
        <f aca="false">GY192+GZ192-HA192-HB192</f>
        <v>250</v>
      </c>
      <c r="HD192" s="27" t="n">
        <f aca="false">+HC192</f>
        <v>250</v>
      </c>
      <c r="HE192" s="28"/>
      <c r="HF192" s="29"/>
      <c r="HG192" s="29"/>
      <c r="HH192" s="27" t="n">
        <f aca="false">HD192+HE192-HF192-HG192</f>
        <v>250</v>
      </c>
      <c r="HI192" s="27" t="n">
        <f aca="false">+HH192</f>
        <v>250</v>
      </c>
      <c r="HJ192" s="28"/>
      <c r="HK192" s="29"/>
      <c r="HL192" s="29"/>
      <c r="HM192" s="27" t="n">
        <f aca="false">HI192+HJ192-HK192-HL192</f>
        <v>250</v>
      </c>
      <c r="HN192" s="27" t="n">
        <f aca="false">+HM192</f>
        <v>250</v>
      </c>
      <c r="HO192" s="28"/>
      <c r="HP192" s="29"/>
      <c r="HQ192" s="29"/>
      <c r="HR192" s="27" t="n">
        <f aca="false">HN192+HO192-HP192-HQ192</f>
        <v>250</v>
      </c>
      <c r="HS192" s="27" t="n">
        <f aca="false">+HR192</f>
        <v>250</v>
      </c>
      <c r="HT192" s="28"/>
      <c r="HU192" s="29"/>
      <c r="HV192" s="29"/>
      <c r="HW192" s="27" t="n">
        <f aca="false">HS192+HT192-HU192-HV192</f>
        <v>250</v>
      </c>
      <c r="HX192" s="27" t="n">
        <f aca="false">+HW192</f>
        <v>250</v>
      </c>
      <c r="HY192" s="28"/>
      <c r="HZ192" s="29"/>
      <c r="IA192" s="29"/>
      <c r="IB192" s="27" t="n">
        <f aca="false">HX192+HY192-HZ192-IA192</f>
        <v>250</v>
      </c>
      <c r="IC192" s="27" t="n">
        <f aca="false">+IB192</f>
        <v>250</v>
      </c>
      <c r="ID192" s="28"/>
      <c r="IE192" s="29"/>
      <c r="IF192" s="29"/>
      <c r="IG192" s="27" t="n">
        <f aca="false">IC192+ID192-IE192-IF192</f>
        <v>250</v>
      </c>
      <c r="IH192" s="27" t="n">
        <f aca="false">+IG192</f>
        <v>250</v>
      </c>
      <c r="II192" s="28"/>
      <c r="IJ192" s="29"/>
      <c r="IK192" s="29"/>
      <c r="IL192" s="27" t="n">
        <f aca="false">IH192+II192-IJ192-IK192</f>
        <v>250</v>
      </c>
      <c r="IM192" s="27" t="n">
        <f aca="false">+IL192</f>
        <v>250</v>
      </c>
      <c r="IN192" s="34"/>
      <c r="IO192" s="29"/>
      <c r="IP192" s="29"/>
      <c r="IQ192" s="27" t="n">
        <f aca="false">IM192+IN192-IO192-IP192</f>
        <v>250</v>
      </c>
      <c r="IR192" s="27" t="n">
        <f aca="false">+IQ192</f>
        <v>250</v>
      </c>
      <c r="IS192" s="28"/>
      <c r="IT192" s="29"/>
      <c r="IU192" s="29"/>
      <c r="IV192" s="27" t="n">
        <f aca="false">IR192+IS192-IT192-IU192</f>
        <v>250</v>
      </c>
    </row>
    <row r="193" s="6" customFormat="true" ht="13.5" hidden="false" customHeight="true" outlineLevel="0" collapsed="false">
      <c r="A193" s="22" t="s">
        <v>20</v>
      </c>
      <c r="B193" s="23" t="n">
        <v>100763</v>
      </c>
      <c r="C193" s="24" t="s">
        <v>167</v>
      </c>
      <c r="D193" s="25" t="s">
        <v>38</v>
      </c>
      <c r="E193" s="26" t="s">
        <v>39</v>
      </c>
      <c r="F193" s="22" t="s">
        <v>17</v>
      </c>
      <c r="G193" s="27" t="n">
        <v>0</v>
      </c>
      <c r="H193" s="28"/>
      <c r="I193" s="29"/>
      <c r="J193" s="29"/>
      <c r="K193" s="30" t="n">
        <f aca="false">G193+H193-I193-J193</f>
        <v>0</v>
      </c>
      <c r="L193" s="30" t="n">
        <f aca="false">K193</f>
        <v>0</v>
      </c>
      <c r="M193" s="28"/>
      <c r="N193" s="29"/>
      <c r="O193" s="29"/>
      <c r="P193" s="30" t="n">
        <f aca="false">L193+M193-N193-O193</f>
        <v>0</v>
      </c>
      <c r="Q193" s="30" t="n">
        <f aca="false">P193</f>
        <v>0</v>
      </c>
      <c r="R193" s="28"/>
      <c r="S193" s="29"/>
      <c r="T193" s="29"/>
      <c r="U193" s="30" t="n">
        <f aca="false">Q193+R193-S193-T193</f>
        <v>0</v>
      </c>
      <c r="V193" s="30" t="n">
        <f aca="false">U193</f>
        <v>0</v>
      </c>
      <c r="W193" s="28"/>
      <c r="X193" s="29"/>
      <c r="Y193" s="29"/>
      <c r="Z193" s="30" t="n">
        <f aca="false">V193+W193-X193-Y193</f>
        <v>0</v>
      </c>
      <c r="AA193" s="30" t="n">
        <f aca="false">Z193</f>
        <v>0</v>
      </c>
      <c r="AB193" s="28"/>
      <c r="AC193" s="29"/>
      <c r="AD193" s="29"/>
      <c r="AE193" s="30" t="n">
        <f aca="false">AA193+AB193-AC193-AD193</f>
        <v>0</v>
      </c>
      <c r="AF193" s="30" t="n">
        <f aca="false">AE193</f>
        <v>0</v>
      </c>
      <c r="AG193" s="28"/>
      <c r="AH193" s="29"/>
      <c r="AI193" s="29"/>
      <c r="AJ193" s="30" t="n">
        <f aca="false">AF193+AG193-AH193-AI193</f>
        <v>0</v>
      </c>
      <c r="AK193" s="30" t="n">
        <f aca="false">AJ193</f>
        <v>0</v>
      </c>
      <c r="AL193" s="28"/>
      <c r="AM193" s="29"/>
      <c r="AN193" s="29"/>
      <c r="AO193" s="30" t="n">
        <f aca="false">AK193+AL193-AM193-AN193</f>
        <v>0</v>
      </c>
      <c r="AP193" s="30" t="n">
        <f aca="false">AO193</f>
        <v>0</v>
      </c>
      <c r="AQ193" s="28"/>
      <c r="AR193" s="29"/>
      <c r="AS193" s="29"/>
      <c r="AT193" s="30" t="n">
        <f aca="false">AP193+AQ193-AR193-AS193</f>
        <v>0</v>
      </c>
      <c r="AU193" s="30" t="n">
        <f aca="false">AT193</f>
        <v>0</v>
      </c>
      <c r="AV193" s="28"/>
      <c r="AW193" s="29"/>
      <c r="AX193" s="29"/>
      <c r="AY193" s="30" t="n">
        <f aca="false">AU193+AV193-AW193-AX193</f>
        <v>0</v>
      </c>
      <c r="AZ193" s="30" t="n">
        <f aca="false">AY193</f>
        <v>0</v>
      </c>
      <c r="BA193" s="28"/>
      <c r="BB193" s="29"/>
      <c r="BC193" s="29"/>
      <c r="BD193" s="30" t="n">
        <f aca="false">AZ193+BA193-BB193-BC193</f>
        <v>0</v>
      </c>
      <c r="BE193" s="30" t="n">
        <f aca="false">BD193</f>
        <v>0</v>
      </c>
      <c r="BF193" s="28"/>
      <c r="BG193" s="29"/>
      <c r="BH193" s="29"/>
      <c r="BI193" s="30" t="n">
        <f aca="false">BE193+BF193-BG193-BH193</f>
        <v>0</v>
      </c>
      <c r="BJ193" s="30" t="n">
        <f aca="false">BI193</f>
        <v>0</v>
      </c>
      <c r="BK193" s="28"/>
      <c r="BL193" s="29"/>
      <c r="BM193" s="29"/>
      <c r="BN193" s="30" t="n">
        <f aca="false">BJ193+BK193-BL193-BM193</f>
        <v>0</v>
      </c>
      <c r="BO193" s="30" t="n">
        <f aca="false">BN193</f>
        <v>0</v>
      </c>
      <c r="BP193" s="28"/>
      <c r="BQ193" s="29"/>
      <c r="BR193" s="29"/>
      <c r="BS193" s="30" t="n">
        <f aca="false">BO193+BP193-BQ193-BR193</f>
        <v>0</v>
      </c>
      <c r="BT193" s="30" t="n">
        <f aca="false">BS193</f>
        <v>0</v>
      </c>
      <c r="BU193" s="28"/>
      <c r="BV193" s="29"/>
      <c r="BW193" s="29"/>
      <c r="BX193" s="30" t="n">
        <f aca="false">BT193+BU193-BV193-BW193</f>
        <v>0</v>
      </c>
      <c r="BY193" s="30" t="n">
        <f aca="false">BX193</f>
        <v>0</v>
      </c>
      <c r="BZ193" s="28"/>
      <c r="CA193" s="29"/>
      <c r="CB193" s="29"/>
      <c r="CC193" s="30" t="n">
        <f aca="false">BY193+BZ193-CA193-CB193</f>
        <v>0</v>
      </c>
      <c r="CD193" s="30" t="n">
        <f aca="false">CC193</f>
        <v>0</v>
      </c>
      <c r="CE193" s="28"/>
      <c r="CF193" s="29"/>
      <c r="CG193" s="29"/>
      <c r="CH193" s="30" t="n">
        <f aca="false">CD193+CE193-CF193-CG193</f>
        <v>0</v>
      </c>
      <c r="CI193" s="30" t="n">
        <f aca="false">CH193</f>
        <v>0</v>
      </c>
      <c r="CJ193" s="28"/>
      <c r="CK193" s="29"/>
      <c r="CL193" s="29"/>
      <c r="CM193" s="30" t="n">
        <f aca="false">CI193+CJ193-CK193-CL193</f>
        <v>0</v>
      </c>
      <c r="CN193" s="30" t="n">
        <f aca="false">CM193</f>
        <v>0</v>
      </c>
      <c r="CO193" s="28"/>
      <c r="CP193" s="29"/>
      <c r="CQ193" s="29"/>
      <c r="CR193" s="30" t="n">
        <f aca="false">CN193+CO193-CP193-CQ193</f>
        <v>0</v>
      </c>
      <c r="CS193" s="30" t="n">
        <f aca="false">CR193</f>
        <v>0</v>
      </c>
      <c r="CT193" s="28"/>
      <c r="CU193" s="29"/>
      <c r="CV193" s="29"/>
      <c r="CW193" s="30" t="n">
        <f aca="false">CS193+CT193-CU193-CV193</f>
        <v>0</v>
      </c>
      <c r="CX193" s="30" t="n">
        <f aca="false">CW193</f>
        <v>0</v>
      </c>
      <c r="CY193" s="28"/>
      <c r="CZ193" s="29"/>
      <c r="DA193" s="29"/>
      <c r="DB193" s="30" t="n">
        <f aca="false">CX193+CY193-CZ193-DA193</f>
        <v>0</v>
      </c>
      <c r="DC193" s="30" t="n">
        <f aca="false">DB193</f>
        <v>0</v>
      </c>
      <c r="DD193" s="28"/>
      <c r="DE193" s="29"/>
      <c r="DF193" s="29"/>
      <c r="DG193" s="30" t="n">
        <f aca="false">DC193+DD193-DE193-DF193</f>
        <v>0</v>
      </c>
      <c r="DH193" s="30" t="n">
        <f aca="false">DG193</f>
        <v>0</v>
      </c>
      <c r="DI193" s="28"/>
      <c r="DJ193" s="29"/>
      <c r="DK193" s="29"/>
      <c r="DL193" s="30" t="n">
        <f aca="false">DH193+DI193-DJ193-DK193</f>
        <v>0</v>
      </c>
      <c r="DM193" s="30" t="n">
        <f aca="false">DL193</f>
        <v>0</v>
      </c>
      <c r="DN193" s="28"/>
      <c r="DO193" s="29"/>
      <c r="DP193" s="29"/>
      <c r="DQ193" s="30" t="n">
        <f aca="false">DM193+DN193-DO193-DP193</f>
        <v>0</v>
      </c>
      <c r="DR193" s="30" t="n">
        <f aca="false">DQ193</f>
        <v>0</v>
      </c>
      <c r="DS193" s="28"/>
      <c r="DT193" s="29"/>
      <c r="DU193" s="29"/>
      <c r="DV193" s="30" t="n">
        <f aca="false">DR193+DS193-DT193-DU193</f>
        <v>0</v>
      </c>
      <c r="DW193" s="30" t="n">
        <f aca="false">DV193</f>
        <v>0</v>
      </c>
      <c r="DX193" s="28"/>
      <c r="DY193" s="29"/>
      <c r="DZ193" s="29"/>
      <c r="EA193" s="30" t="n">
        <f aca="false">DW193+DX193-DY193-DZ193</f>
        <v>0</v>
      </c>
      <c r="EB193" s="30" t="n">
        <f aca="false">EA193</f>
        <v>0</v>
      </c>
      <c r="EC193" s="28"/>
      <c r="ED193" s="29"/>
      <c r="EE193" s="29"/>
      <c r="EF193" s="30" t="n">
        <f aca="false">EB193+EC193-ED193-EE193</f>
        <v>0</v>
      </c>
      <c r="EG193" s="30" t="n">
        <f aca="false">EF193</f>
        <v>0</v>
      </c>
      <c r="EH193" s="28"/>
      <c r="EI193" s="29"/>
      <c r="EJ193" s="29"/>
      <c r="EK193" s="30" t="n">
        <f aca="false">EG193+EH193-EI193-EJ193</f>
        <v>0</v>
      </c>
      <c r="EL193" s="30" t="n">
        <f aca="false">EK193</f>
        <v>0</v>
      </c>
      <c r="EM193" s="28"/>
      <c r="EN193" s="29"/>
      <c r="EO193" s="29"/>
      <c r="EP193" s="30" t="n">
        <f aca="false">EL193+EM193-EN193-EO193</f>
        <v>0</v>
      </c>
      <c r="EQ193" s="30" t="n">
        <f aca="false">EP193</f>
        <v>0</v>
      </c>
      <c r="ER193" s="28"/>
      <c r="ES193" s="29"/>
      <c r="ET193" s="29"/>
      <c r="EU193" s="30" t="n">
        <f aca="false">EQ193+ER193-ES193-ET193</f>
        <v>0</v>
      </c>
      <c r="EV193" s="30" t="n">
        <f aca="false">EU193</f>
        <v>0</v>
      </c>
      <c r="EW193" s="28"/>
      <c r="EX193" s="29"/>
      <c r="EY193" s="29"/>
      <c r="EZ193" s="30" t="n">
        <f aca="false">EV193+EW193-EX193-EY193</f>
        <v>0</v>
      </c>
      <c r="FA193" s="30" t="n">
        <f aca="false">EZ193</f>
        <v>0</v>
      </c>
      <c r="FB193" s="28"/>
      <c r="FC193" s="29"/>
      <c r="FD193" s="29"/>
      <c r="FE193" s="30" t="n">
        <f aca="false">FA193+FB193-FC193-FD193</f>
        <v>0</v>
      </c>
      <c r="FF193" s="30" t="n">
        <f aca="false">FE193</f>
        <v>0</v>
      </c>
      <c r="FG193" s="28"/>
      <c r="FH193" s="29"/>
      <c r="FI193" s="29"/>
      <c r="FJ193" s="30" t="n">
        <f aca="false">FF193+FG193-FH193-FI193</f>
        <v>0</v>
      </c>
      <c r="FK193" s="30" t="n">
        <f aca="false">FJ193</f>
        <v>0</v>
      </c>
      <c r="FL193" s="28"/>
      <c r="FM193" s="29"/>
      <c r="FN193" s="29"/>
      <c r="FO193" s="30" t="n">
        <f aca="false">FK193+FL193-FM193-FN193</f>
        <v>0</v>
      </c>
      <c r="FP193" s="30" t="n">
        <f aca="false">FO193</f>
        <v>0</v>
      </c>
      <c r="FQ193" s="28"/>
      <c r="FR193" s="29"/>
      <c r="FS193" s="29"/>
      <c r="FT193" s="30" t="n">
        <f aca="false">FP193+FQ193-FR193-FS193</f>
        <v>0</v>
      </c>
      <c r="FU193" s="30" t="n">
        <f aca="false">FT193</f>
        <v>0</v>
      </c>
      <c r="FV193" s="28"/>
      <c r="FW193" s="29"/>
      <c r="FX193" s="29"/>
      <c r="FY193" s="30" t="n">
        <f aca="false">FU193+FV193-FW193-FX193</f>
        <v>0</v>
      </c>
      <c r="FZ193" s="27" t="n">
        <f aca="false">+FY193</f>
        <v>0</v>
      </c>
      <c r="GA193" s="28"/>
      <c r="GB193" s="29"/>
      <c r="GC193" s="29"/>
      <c r="GD193" s="27" t="n">
        <f aca="false">FZ193+GA193-GB193-GC193</f>
        <v>0</v>
      </c>
      <c r="GE193" s="27" t="n">
        <f aca="false">+GD193</f>
        <v>0</v>
      </c>
      <c r="GF193" s="28"/>
      <c r="GG193" s="29"/>
      <c r="GH193" s="29"/>
      <c r="GI193" s="27" t="n">
        <f aca="false">GE193+GF193-GG193-GH193</f>
        <v>0</v>
      </c>
      <c r="GJ193" s="27" t="n">
        <f aca="false">+GI193</f>
        <v>0</v>
      </c>
      <c r="GK193" s="28"/>
      <c r="GL193" s="29"/>
      <c r="GM193" s="29"/>
      <c r="GN193" s="27" t="n">
        <f aca="false">GJ193+GK193-GL193-GM193</f>
        <v>0</v>
      </c>
      <c r="GO193" s="27" t="n">
        <f aca="false">+GN193</f>
        <v>0</v>
      </c>
      <c r="GP193" s="28"/>
      <c r="GQ193" s="29"/>
      <c r="GR193" s="29"/>
      <c r="GS193" s="27" t="n">
        <f aca="false">GO193+GP193-GQ193-GR193</f>
        <v>0</v>
      </c>
      <c r="GT193" s="27" t="n">
        <f aca="false">+GS193</f>
        <v>0</v>
      </c>
      <c r="GU193" s="28"/>
      <c r="GV193" s="29"/>
      <c r="GW193" s="29"/>
      <c r="GX193" s="27" t="n">
        <f aca="false">GT193+GU193-GV193-GW193</f>
        <v>0</v>
      </c>
      <c r="GY193" s="27" t="n">
        <f aca="false">+GX193</f>
        <v>0</v>
      </c>
      <c r="GZ193" s="28"/>
      <c r="HA193" s="29"/>
      <c r="HB193" s="29"/>
      <c r="HC193" s="27" t="n">
        <f aca="false">GY193+GZ193-HA193-HB193</f>
        <v>0</v>
      </c>
      <c r="HD193" s="27" t="n">
        <f aca="false">+HC193</f>
        <v>0</v>
      </c>
      <c r="HE193" s="28"/>
      <c r="HF193" s="29"/>
      <c r="HG193" s="29"/>
      <c r="HH193" s="27" t="n">
        <f aca="false">HD193+HE193-HF193-HG193</f>
        <v>0</v>
      </c>
      <c r="HI193" s="27" t="n">
        <f aca="false">+HH193</f>
        <v>0</v>
      </c>
      <c r="HJ193" s="28"/>
      <c r="HK193" s="29"/>
      <c r="HL193" s="29"/>
      <c r="HM193" s="27" t="n">
        <f aca="false">HI193+HJ193-HK193-HL193</f>
        <v>0</v>
      </c>
      <c r="HN193" s="27" t="n">
        <f aca="false">+HM193</f>
        <v>0</v>
      </c>
      <c r="HO193" s="28"/>
      <c r="HP193" s="29"/>
      <c r="HQ193" s="29"/>
      <c r="HR193" s="27" t="n">
        <f aca="false">HN193+HO193-HP193-HQ193</f>
        <v>0</v>
      </c>
      <c r="HS193" s="27" t="n">
        <f aca="false">+HR193</f>
        <v>0</v>
      </c>
      <c r="HT193" s="28"/>
      <c r="HU193" s="29"/>
      <c r="HV193" s="29"/>
      <c r="HW193" s="27" t="n">
        <f aca="false">HS193+HT193-HU193-HV193</f>
        <v>0</v>
      </c>
      <c r="HX193" s="27" t="n">
        <f aca="false">+HW193</f>
        <v>0</v>
      </c>
      <c r="HY193" s="28"/>
      <c r="HZ193" s="29"/>
      <c r="IA193" s="29"/>
      <c r="IB193" s="27" t="n">
        <f aca="false">HX193+HY193-HZ193-IA193</f>
        <v>0</v>
      </c>
      <c r="IC193" s="27" t="n">
        <f aca="false">+IB193</f>
        <v>0</v>
      </c>
      <c r="ID193" s="28"/>
      <c r="IE193" s="29"/>
      <c r="IF193" s="29"/>
      <c r="IG193" s="27" t="n">
        <f aca="false">IC193+ID193-IE193-IF193</f>
        <v>0</v>
      </c>
      <c r="IH193" s="27" t="n">
        <f aca="false">+IG193</f>
        <v>0</v>
      </c>
      <c r="II193" s="28"/>
      <c r="IJ193" s="29"/>
      <c r="IK193" s="29"/>
      <c r="IL193" s="27" t="n">
        <f aca="false">IH193+II193-IJ193-IK193</f>
        <v>0</v>
      </c>
      <c r="IM193" s="27" t="n">
        <f aca="false">+IL193</f>
        <v>0</v>
      </c>
      <c r="IN193" s="28"/>
      <c r="IO193" s="29"/>
      <c r="IP193" s="29"/>
      <c r="IQ193" s="27" t="n">
        <f aca="false">IM193+IN193-IO193-IP193</f>
        <v>0</v>
      </c>
      <c r="IR193" s="27" t="n">
        <f aca="false">+IQ193</f>
        <v>0</v>
      </c>
      <c r="IS193" s="28"/>
      <c r="IT193" s="29"/>
      <c r="IU193" s="29"/>
      <c r="IV193" s="27" t="n">
        <f aca="false">IR193+IS193-IT193-IU193</f>
        <v>0</v>
      </c>
    </row>
    <row r="194" s="29" customFormat="true" ht="13.5" hidden="false" customHeight="true" outlineLevel="0" collapsed="false">
      <c r="A194" s="22" t="s">
        <v>20</v>
      </c>
      <c r="B194" s="23" t="n">
        <v>100763</v>
      </c>
      <c r="C194" s="24" t="s">
        <v>167</v>
      </c>
      <c r="D194" s="25" t="s">
        <v>38</v>
      </c>
      <c r="E194" s="26" t="s">
        <v>40</v>
      </c>
      <c r="F194" s="22" t="s">
        <v>17</v>
      </c>
      <c r="G194" s="27" t="n">
        <v>0</v>
      </c>
      <c r="K194" s="30" t="n">
        <f aca="false">G194+H194-I194-J194</f>
        <v>0</v>
      </c>
      <c r="L194" s="30" t="n">
        <f aca="false">K194</f>
        <v>0</v>
      </c>
      <c r="P194" s="30" t="n">
        <f aca="false">L194+M194-N194-O194</f>
        <v>0</v>
      </c>
      <c r="Q194" s="30" t="n">
        <f aca="false">P194</f>
        <v>0</v>
      </c>
      <c r="U194" s="30" t="n">
        <f aca="false">Q194+R194-S194-T194</f>
        <v>0</v>
      </c>
      <c r="V194" s="30" t="n">
        <f aca="false">U194</f>
        <v>0</v>
      </c>
      <c r="Z194" s="30" t="n">
        <f aca="false">V194+W194-X194-Y194</f>
        <v>0</v>
      </c>
      <c r="AA194" s="30" t="n">
        <f aca="false">Z194</f>
        <v>0</v>
      </c>
      <c r="AE194" s="30" t="n">
        <f aca="false">AA194+AB194-AC194-AD194</f>
        <v>0</v>
      </c>
      <c r="AF194" s="30" t="n">
        <f aca="false">AE194</f>
        <v>0</v>
      </c>
      <c r="AJ194" s="30" t="n">
        <f aca="false">AF194+AG194-AH194-AI194</f>
        <v>0</v>
      </c>
      <c r="AK194" s="30" t="n">
        <f aca="false">AJ194</f>
        <v>0</v>
      </c>
      <c r="AO194" s="30" t="n">
        <f aca="false">AK194+AL194-AM194-AN194</f>
        <v>0</v>
      </c>
      <c r="AP194" s="30" t="n">
        <f aca="false">AO194</f>
        <v>0</v>
      </c>
      <c r="AT194" s="30" t="n">
        <f aca="false">AP194+AQ194-AR194-AS194</f>
        <v>0</v>
      </c>
      <c r="AU194" s="30" t="n">
        <f aca="false">AT194</f>
        <v>0</v>
      </c>
      <c r="AY194" s="30" t="n">
        <f aca="false">AU194+AV194-AW194-AX194</f>
        <v>0</v>
      </c>
      <c r="AZ194" s="30" t="n">
        <f aca="false">AY194</f>
        <v>0</v>
      </c>
      <c r="BD194" s="30" t="n">
        <f aca="false">AZ194+BA194-BB194-BC194</f>
        <v>0</v>
      </c>
      <c r="BE194" s="30" t="n">
        <f aca="false">BD194</f>
        <v>0</v>
      </c>
      <c r="BI194" s="30" t="n">
        <f aca="false">BE194+BF194-BG194-BH194</f>
        <v>0</v>
      </c>
      <c r="BJ194" s="30" t="n">
        <f aca="false">BI194</f>
        <v>0</v>
      </c>
      <c r="BN194" s="30" t="n">
        <f aca="false">BJ194+BK194-BL194-BM194</f>
        <v>0</v>
      </c>
      <c r="BO194" s="30" t="n">
        <f aca="false">BN194</f>
        <v>0</v>
      </c>
      <c r="BS194" s="30" t="n">
        <f aca="false">BO194+BP194-BQ194-BR194</f>
        <v>0</v>
      </c>
      <c r="BT194" s="30" t="n">
        <f aca="false">BS194</f>
        <v>0</v>
      </c>
      <c r="BX194" s="30" t="n">
        <f aca="false">BT194+BU194-BV194-BW194</f>
        <v>0</v>
      </c>
      <c r="BY194" s="30" t="n">
        <f aca="false">BX194</f>
        <v>0</v>
      </c>
      <c r="CC194" s="30" t="n">
        <f aca="false">BY194+BZ194-CA194-CB194</f>
        <v>0</v>
      </c>
      <c r="CD194" s="30" t="n">
        <f aca="false">CC194</f>
        <v>0</v>
      </c>
      <c r="CH194" s="30" t="n">
        <f aca="false">CD194+CE194-CF194-CG194</f>
        <v>0</v>
      </c>
      <c r="CI194" s="30" t="n">
        <f aca="false">CH194</f>
        <v>0</v>
      </c>
      <c r="CM194" s="30" t="n">
        <f aca="false">CI194+CJ194-CK194-CL194</f>
        <v>0</v>
      </c>
      <c r="CN194" s="30" t="n">
        <f aca="false">CM194</f>
        <v>0</v>
      </c>
      <c r="CR194" s="30" t="n">
        <f aca="false">CN194+CO194-CP194-CQ194</f>
        <v>0</v>
      </c>
      <c r="CS194" s="30" t="n">
        <f aca="false">CR194</f>
        <v>0</v>
      </c>
      <c r="CW194" s="30" t="n">
        <f aca="false">CS194+CT194-CU194-CV194</f>
        <v>0</v>
      </c>
      <c r="CX194" s="30" t="n">
        <f aca="false">CW194</f>
        <v>0</v>
      </c>
      <c r="DB194" s="30" t="n">
        <f aca="false">CX194+CY194-CZ194-DA194</f>
        <v>0</v>
      </c>
      <c r="DC194" s="30" t="n">
        <f aca="false">DB194</f>
        <v>0</v>
      </c>
      <c r="DG194" s="30" t="n">
        <f aca="false">DC194+DD194-DE194-DF194</f>
        <v>0</v>
      </c>
      <c r="DH194" s="30" t="n">
        <f aca="false">DG194</f>
        <v>0</v>
      </c>
      <c r="DL194" s="30" t="n">
        <f aca="false">DH194+DI194-DJ194-DK194</f>
        <v>0</v>
      </c>
      <c r="DM194" s="30" t="n">
        <f aca="false">DL194</f>
        <v>0</v>
      </c>
      <c r="DQ194" s="30" t="n">
        <f aca="false">DM194+DN194-DO194-DP194</f>
        <v>0</v>
      </c>
      <c r="DR194" s="30" t="n">
        <f aca="false">DQ194</f>
        <v>0</v>
      </c>
      <c r="DV194" s="30" t="n">
        <f aca="false">DR194+DS194-DT194-DU194</f>
        <v>0</v>
      </c>
      <c r="DW194" s="30" t="n">
        <f aca="false">DV194</f>
        <v>0</v>
      </c>
      <c r="EA194" s="30" t="n">
        <f aca="false">DW194+DX194-DY194-DZ194</f>
        <v>0</v>
      </c>
      <c r="EB194" s="30" t="n">
        <f aca="false">EA194</f>
        <v>0</v>
      </c>
      <c r="EF194" s="30" t="n">
        <f aca="false">EB194+EC194-ED194-EE194</f>
        <v>0</v>
      </c>
      <c r="EG194" s="30" t="n">
        <f aca="false">EF194</f>
        <v>0</v>
      </c>
      <c r="EK194" s="30" t="n">
        <f aca="false">EG194+EH194-EI194-EJ194</f>
        <v>0</v>
      </c>
      <c r="EL194" s="30" t="n">
        <f aca="false">EK194</f>
        <v>0</v>
      </c>
      <c r="EP194" s="30" t="n">
        <f aca="false">EL194+EM194-EN194-EO194</f>
        <v>0</v>
      </c>
      <c r="EQ194" s="30" t="n">
        <f aca="false">EP194</f>
        <v>0</v>
      </c>
      <c r="EU194" s="30" t="n">
        <f aca="false">EQ194+ER194-ES194-ET194</f>
        <v>0</v>
      </c>
      <c r="EV194" s="30" t="n">
        <f aca="false">EU194</f>
        <v>0</v>
      </c>
      <c r="EZ194" s="30" t="n">
        <f aca="false">EV194+EW194-EX194-EY194</f>
        <v>0</v>
      </c>
      <c r="FA194" s="30" t="n">
        <f aca="false">EZ194</f>
        <v>0</v>
      </c>
      <c r="FE194" s="30" t="n">
        <f aca="false">FA194+FB194-FC194-FD194</f>
        <v>0</v>
      </c>
      <c r="FF194" s="30" t="n">
        <f aca="false">FE194</f>
        <v>0</v>
      </c>
      <c r="FJ194" s="30" t="n">
        <f aca="false">FF194+FG194-FH194-FI194</f>
        <v>0</v>
      </c>
      <c r="FK194" s="30" t="n">
        <f aca="false">FJ194</f>
        <v>0</v>
      </c>
      <c r="FO194" s="30" t="n">
        <f aca="false">FK194+FL194-FM194-FN194</f>
        <v>0</v>
      </c>
      <c r="FP194" s="30" t="n">
        <f aca="false">FO194</f>
        <v>0</v>
      </c>
      <c r="FT194" s="30" t="n">
        <f aca="false">FP194+FQ194-FR194-FS194</f>
        <v>0</v>
      </c>
      <c r="FU194" s="30" t="n">
        <f aca="false">FT194</f>
        <v>0</v>
      </c>
      <c r="FY194" s="30" t="n">
        <f aca="false">FU194+FV194-FW194-FX194</f>
        <v>0</v>
      </c>
      <c r="FZ194" s="31" t="n">
        <f aca="false">+FY194</f>
        <v>0</v>
      </c>
      <c r="GD194" s="31" t="n">
        <f aca="false">FZ194+GA194-GB194-GC194</f>
        <v>0</v>
      </c>
      <c r="GE194" s="31" t="n">
        <f aca="false">+GD194</f>
        <v>0</v>
      </c>
      <c r="GI194" s="31" t="n">
        <f aca="false">GE194+GF194-GG194-GH194</f>
        <v>0</v>
      </c>
      <c r="GJ194" s="31" t="n">
        <f aca="false">+GI194</f>
        <v>0</v>
      </c>
      <c r="GN194" s="31" t="n">
        <f aca="false">GJ194+GK194-GL194-GM194</f>
        <v>0</v>
      </c>
      <c r="GO194" s="31" t="n">
        <f aca="false">+GN194</f>
        <v>0</v>
      </c>
      <c r="GS194" s="31" t="n">
        <f aca="false">GO194+GP194-GQ194-GR194</f>
        <v>0</v>
      </c>
      <c r="GT194" s="31" t="n">
        <f aca="false">+GS194</f>
        <v>0</v>
      </c>
      <c r="GX194" s="31" t="n">
        <f aca="false">GT194+GU194-GV194-GW194</f>
        <v>0</v>
      </c>
      <c r="GY194" s="31" t="n">
        <f aca="false">+GX194</f>
        <v>0</v>
      </c>
      <c r="HC194" s="31" t="n">
        <f aca="false">GY194+GZ194-HA194-HB194</f>
        <v>0</v>
      </c>
      <c r="HD194" s="31" t="n">
        <f aca="false">+HC194</f>
        <v>0</v>
      </c>
      <c r="HH194" s="31" t="n">
        <f aca="false">HD194+HE194-HF194-HG194</f>
        <v>0</v>
      </c>
      <c r="HI194" s="31" t="n">
        <f aca="false">+HH194</f>
        <v>0</v>
      </c>
      <c r="HM194" s="31" t="n">
        <f aca="false">HI194+HJ194-HK194-HL194</f>
        <v>0</v>
      </c>
      <c r="HN194" s="31" t="n">
        <f aca="false">+HM194</f>
        <v>0</v>
      </c>
      <c r="HR194" s="31" t="n">
        <f aca="false">HN194+HO194-HP194-HQ194</f>
        <v>0</v>
      </c>
      <c r="HS194" s="31" t="n">
        <f aca="false">+HR194</f>
        <v>0</v>
      </c>
      <c r="HW194" s="31" t="n">
        <f aca="false">HS194+HT194-HU194-HV194</f>
        <v>0</v>
      </c>
      <c r="HX194" s="31" t="n">
        <f aca="false">+HW194</f>
        <v>0</v>
      </c>
      <c r="IB194" s="31" t="n">
        <f aca="false">HX194+HY194-HZ194-IA194</f>
        <v>0</v>
      </c>
      <c r="IC194" s="31" t="n">
        <f aca="false">+IB194</f>
        <v>0</v>
      </c>
      <c r="IG194" s="31" t="n">
        <f aca="false">IC194+ID194-IE194-IF194</f>
        <v>0</v>
      </c>
      <c r="IH194" s="31" t="n">
        <f aca="false">+IG194</f>
        <v>0</v>
      </c>
      <c r="IL194" s="31" t="n">
        <f aca="false">IH194+II194-IJ194-IK194</f>
        <v>0</v>
      </c>
      <c r="IM194" s="31" t="n">
        <f aca="false">+IL194</f>
        <v>0</v>
      </c>
      <c r="IQ194" s="31" t="n">
        <f aca="false">IM194+IN194-IO194-IP194</f>
        <v>0</v>
      </c>
      <c r="IR194" s="31" t="n">
        <f aca="false">+IQ194</f>
        <v>0</v>
      </c>
      <c r="IV194" s="31" t="n">
        <f aca="false">IR194+IS194-IT194-IU194</f>
        <v>0</v>
      </c>
    </row>
    <row r="195" s="6" customFormat="true" ht="13.5" hidden="false" customHeight="true" outlineLevel="0" collapsed="false">
      <c r="A195" s="22" t="s">
        <v>20</v>
      </c>
      <c r="B195" s="23" t="n">
        <v>100763</v>
      </c>
      <c r="C195" s="24" t="s">
        <v>170</v>
      </c>
      <c r="D195" s="25" t="s">
        <v>171</v>
      </c>
      <c r="E195" s="26" t="s">
        <v>172</v>
      </c>
      <c r="F195" s="22" t="s">
        <v>17</v>
      </c>
      <c r="G195" s="27" t="n">
        <v>0</v>
      </c>
      <c r="H195" s="28"/>
      <c r="I195" s="29"/>
      <c r="J195" s="29"/>
      <c r="K195" s="30" t="n">
        <f aca="false">G195+H195-I195-J195</f>
        <v>0</v>
      </c>
      <c r="L195" s="30" t="n">
        <f aca="false">K195</f>
        <v>0</v>
      </c>
      <c r="M195" s="28"/>
      <c r="N195" s="29"/>
      <c r="O195" s="29"/>
      <c r="P195" s="30" t="n">
        <f aca="false">L195+M195-N195-O195</f>
        <v>0</v>
      </c>
      <c r="Q195" s="30" t="n">
        <f aca="false">P195</f>
        <v>0</v>
      </c>
      <c r="R195" s="28"/>
      <c r="S195" s="29"/>
      <c r="T195" s="29"/>
      <c r="U195" s="30" t="n">
        <f aca="false">Q195+R195-S195-T195</f>
        <v>0</v>
      </c>
      <c r="V195" s="30" t="n">
        <f aca="false">U195</f>
        <v>0</v>
      </c>
      <c r="W195" s="28"/>
      <c r="X195" s="29"/>
      <c r="Y195" s="29"/>
      <c r="Z195" s="30" t="n">
        <f aca="false">V195+W195-X195-Y195</f>
        <v>0</v>
      </c>
      <c r="AA195" s="30" t="n">
        <f aca="false">Z195</f>
        <v>0</v>
      </c>
      <c r="AB195" s="28"/>
      <c r="AC195" s="29"/>
      <c r="AD195" s="29"/>
      <c r="AE195" s="30" t="n">
        <f aca="false">AA195+AB195-AC195-AD195</f>
        <v>0</v>
      </c>
      <c r="AF195" s="30" t="n">
        <f aca="false">AE195</f>
        <v>0</v>
      </c>
      <c r="AG195" s="28"/>
      <c r="AH195" s="29"/>
      <c r="AI195" s="29"/>
      <c r="AJ195" s="30" t="n">
        <f aca="false">AF195+AG195-AH195-AI195</f>
        <v>0</v>
      </c>
      <c r="AK195" s="30" t="n">
        <f aca="false">AJ195</f>
        <v>0</v>
      </c>
      <c r="AL195" s="28"/>
      <c r="AM195" s="29"/>
      <c r="AN195" s="29"/>
      <c r="AO195" s="30" t="n">
        <f aca="false">AK195+AL195-AM195-AN195</f>
        <v>0</v>
      </c>
      <c r="AP195" s="30" t="n">
        <f aca="false">AO195</f>
        <v>0</v>
      </c>
      <c r="AQ195" s="28"/>
      <c r="AR195" s="29"/>
      <c r="AS195" s="29"/>
      <c r="AT195" s="30" t="n">
        <f aca="false">AP195+AQ195-AR195-AS195</f>
        <v>0</v>
      </c>
      <c r="AU195" s="30" t="n">
        <f aca="false">AT195</f>
        <v>0</v>
      </c>
      <c r="AV195" s="28"/>
      <c r="AW195" s="29"/>
      <c r="AX195" s="29"/>
      <c r="AY195" s="30" t="n">
        <f aca="false">AU195+AV195-AW195-AX195</f>
        <v>0</v>
      </c>
      <c r="AZ195" s="30" t="n">
        <f aca="false">AY195</f>
        <v>0</v>
      </c>
      <c r="BA195" s="28"/>
      <c r="BB195" s="29"/>
      <c r="BC195" s="29"/>
      <c r="BD195" s="30" t="n">
        <f aca="false">AZ195+BA195-BB195-BC195</f>
        <v>0</v>
      </c>
      <c r="BE195" s="30" t="n">
        <f aca="false">BD195</f>
        <v>0</v>
      </c>
      <c r="BF195" s="28"/>
      <c r="BG195" s="29"/>
      <c r="BH195" s="29"/>
      <c r="BI195" s="30" t="n">
        <f aca="false">BE195+BF195-BG195-BH195</f>
        <v>0</v>
      </c>
      <c r="BJ195" s="30" t="n">
        <f aca="false">BI195</f>
        <v>0</v>
      </c>
      <c r="BK195" s="28"/>
      <c r="BL195" s="29"/>
      <c r="BM195" s="29"/>
      <c r="BN195" s="30" t="n">
        <f aca="false">BJ195+BK195-BL195-BM195</f>
        <v>0</v>
      </c>
      <c r="BO195" s="30" t="n">
        <f aca="false">BN195</f>
        <v>0</v>
      </c>
      <c r="BP195" s="28"/>
      <c r="BQ195" s="29"/>
      <c r="BR195" s="29"/>
      <c r="BS195" s="30" t="n">
        <f aca="false">BO195+BP195-BQ195-BR195</f>
        <v>0</v>
      </c>
      <c r="BT195" s="30" t="n">
        <f aca="false">BS195</f>
        <v>0</v>
      </c>
      <c r="BU195" s="28"/>
      <c r="BV195" s="29"/>
      <c r="BW195" s="29"/>
      <c r="BX195" s="30" t="n">
        <f aca="false">BT195+BU195-BV195-BW195</f>
        <v>0</v>
      </c>
      <c r="BY195" s="30" t="n">
        <f aca="false">BX195</f>
        <v>0</v>
      </c>
      <c r="BZ195" s="28"/>
      <c r="CA195" s="29"/>
      <c r="CB195" s="29"/>
      <c r="CC195" s="30" t="n">
        <f aca="false">BY195+BZ195-CA195-CB195</f>
        <v>0</v>
      </c>
      <c r="CD195" s="30" t="n">
        <f aca="false">CC195</f>
        <v>0</v>
      </c>
      <c r="CE195" s="28"/>
      <c r="CF195" s="29"/>
      <c r="CG195" s="29"/>
      <c r="CH195" s="30" t="n">
        <f aca="false">CD195+CE195-CF195-CG195</f>
        <v>0</v>
      </c>
      <c r="CI195" s="30" t="n">
        <f aca="false">CH195</f>
        <v>0</v>
      </c>
      <c r="CJ195" s="28"/>
      <c r="CK195" s="29"/>
      <c r="CL195" s="29"/>
      <c r="CM195" s="30" t="n">
        <f aca="false">CI195+CJ195-CK195-CL195</f>
        <v>0</v>
      </c>
      <c r="CN195" s="30" t="n">
        <f aca="false">CM195</f>
        <v>0</v>
      </c>
      <c r="CO195" s="28"/>
      <c r="CP195" s="29"/>
      <c r="CQ195" s="29"/>
      <c r="CR195" s="30" t="n">
        <f aca="false">CN195+CO195-CP195-CQ195</f>
        <v>0</v>
      </c>
      <c r="CS195" s="30" t="n">
        <f aca="false">CR195</f>
        <v>0</v>
      </c>
      <c r="CT195" s="28"/>
      <c r="CU195" s="29"/>
      <c r="CV195" s="29"/>
      <c r="CW195" s="30" t="n">
        <f aca="false">CS195+CT195-CU195-CV195</f>
        <v>0</v>
      </c>
      <c r="CX195" s="30" t="n">
        <f aca="false">CW195</f>
        <v>0</v>
      </c>
      <c r="CY195" s="28"/>
      <c r="CZ195" s="29"/>
      <c r="DA195" s="29"/>
      <c r="DB195" s="30" t="n">
        <f aca="false">CX195+CY195-CZ195-DA195</f>
        <v>0</v>
      </c>
      <c r="DC195" s="30" t="n">
        <f aca="false">DB195</f>
        <v>0</v>
      </c>
      <c r="DD195" s="28"/>
      <c r="DE195" s="29"/>
      <c r="DF195" s="29"/>
      <c r="DG195" s="30" t="n">
        <f aca="false">DC195+DD195-DE195-DF195</f>
        <v>0</v>
      </c>
      <c r="DH195" s="30" t="n">
        <f aca="false">DG195</f>
        <v>0</v>
      </c>
      <c r="DI195" s="28"/>
      <c r="DJ195" s="29"/>
      <c r="DK195" s="29"/>
      <c r="DL195" s="30" t="n">
        <f aca="false">DH195+DI195-DJ195-DK195</f>
        <v>0</v>
      </c>
      <c r="DM195" s="30" t="n">
        <f aca="false">DL195</f>
        <v>0</v>
      </c>
      <c r="DN195" s="28"/>
      <c r="DO195" s="29"/>
      <c r="DP195" s="29"/>
      <c r="DQ195" s="30" t="n">
        <f aca="false">DM195+DN195-DO195-DP195</f>
        <v>0</v>
      </c>
      <c r="DR195" s="30" t="n">
        <f aca="false">DQ195</f>
        <v>0</v>
      </c>
      <c r="DS195" s="28"/>
      <c r="DT195" s="29"/>
      <c r="DU195" s="29"/>
      <c r="DV195" s="30" t="n">
        <f aca="false">DR195+DS195-DT195-DU195</f>
        <v>0</v>
      </c>
      <c r="DW195" s="30" t="n">
        <f aca="false">DV195</f>
        <v>0</v>
      </c>
      <c r="DX195" s="28"/>
      <c r="DY195" s="29"/>
      <c r="DZ195" s="29"/>
      <c r="EA195" s="30" t="n">
        <f aca="false">DW195+DX195-DY195-DZ195</f>
        <v>0</v>
      </c>
      <c r="EB195" s="30" t="n">
        <f aca="false">EA195</f>
        <v>0</v>
      </c>
      <c r="EC195" s="28"/>
      <c r="ED195" s="29"/>
      <c r="EE195" s="29"/>
      <c r="EF195" s="30" t="n">
        <f aca="false">EB195+EC195-ED195-EE195</f>
        <v>0</v>
      </c>
      <c r="EG195" s="30" t="n">
        <f aca="false">EF195</f>
        <v>0</v>
      </c>
      <c r="EH195" s="28"/>
      <c r="EI195" s="29"/>
      <c r="EJ195" s="29"/>
      <c r="EK195" s="30" t="n">
        <f aca="false">EG195+EH195-EI195-EJ195</f>
        <v>0</v>
      </c>
      <c r="EL195" s="30" t="n">
        <f aca="false">EK195</f>
        <v>0</v>
      </c>
      <c r="EM195" s="28"/>
      <c r="EN195" s="29"/>
      <c r="EO195" s="29"/>
      <c r="EP195" s="30" t="n">
        <f aca="false">EL195+EM195-EN195-EO195</f>
        <v>0</v>
      </c>
      <c r="EQ195" s="30" t="n">
        <f aca="false">EP195</f>
        <v>0</v>
      </c>
      <c r="ER195" s="28"/>
      <c r="ES195" s="29"/>
      <c r="ET195" s="29"/>
      <c r="EU195" s="30" t="n">
        <f aca="false">EQ195+ER195-ES195-ET195</f>
        <v>0</v>
      </c>
      <c r="EV195" s="30" t="n">
        <f aca="false">EU195</f>
        <v>0</v>
      </c>
      <c r="EW195" s="28"/>
      <c r="EX195" s="29"/>
      <c r="EY195" s="29"/>
      <c r="EZ195" s="30" t="n">
        <f aca="false">EV195+EW195-EX195-EY195</f>
        <v>0</v>
      </c>
      <c r="FA195" s="30" t="n">
        <f aca="false">EZ195</f>
        <v>0</v>
      </c>
      <c r="FB195" s="28"/>
      <c r="FC195" s="29"/>
      <c r="FD195" s="29"/>
      <c r="FE195" s="30" t="n">
        <f aca="false">FA195+FB195-FC195-FD195</f>
        <v>0</v>
      </c>
      <c r="FF195" s="30" t="n">
        <f aca="false">FE195</f>
        <v>0</v>
      </c>
      <c r="FG195" s="28"/>
      <c r="FH195" s="29"/>
      <c r="FI195" s="29"/>
      <c r="FJ195" s="30" t="n">
        <f aca="false">FF195+FG195-FH195-FI195</f>
        <v>0</v>
      </c>
      <c r="FK195" s="30" t="n">
        <f aca="false">FJ195</f>
        <v>0</v>
      </c>
      <c r="FL195" s="28"/>
      <c r="FM195" s="29"/>
      <c r="FN195" s="29"/>
      <c r="FO195" s="30" t="n">
        <f aca="false">FK195+FL195-FM195-FN195</f>
        <v>0</v>
      </c>
      <c r="FP195" s="30" t="n">
        <f aca="false">FO195</f>
        <v>0</v>
      </c>
      <c r="FQ195" s="28"/>
      <c r="FR195" s="29"/>
      <c r="FS195" s="29"/>
      <c r="FT195" s="30" t="n">
        <f aca="false">FP195+FQ195-FR195-FS195</f>
        <v>0</v>
      </c>
      <c r="FU195" s="30" t="n">
        <f aca="false">FT195</f>
        <v>0</v>
      </c>
      <c r="FV195" s="28"/>
      <c r="FW195" s="29"/>
      <c r="FX195" s="29"/>
      <c r="FY195" s="30" t="n">
        <f aca="false">FU195+FV195-FW195-FX195</f>
        <v>0</v>
      </c>
      <c r="FZ195" s="27" t="n">
        <f aca="false">+FY195</f>
        <v>0</v>
      </c>
      <c r="GA195" s="28"/>
      <c r="GB195" s="29"/>
      <c r="GC195" s="29"/>
      <c r="GD195" s="27" t="n">
        <f aca="false">FZ195+GA195-GB195-GC195</f>
        <v>0</v>
      </c>
      <c r="GE195" s="27" t="n">
        <f aca="false">+GD195</f>
        <v>0</v>
      </c>
      <c r="GF195" s="28"/>
      <c r="GG195" s="29"/>
      <c r="GH195" s="29"/>
      <c r="GI195" s="27" t="n">
        <f aca="false">GE195+GF195-GG195-GH195</f>
        <v>0</v>
      </c>
      <c r="GJ195" s="27" t="n">
        <f aca="false">+GI195</f>
        <v>0</v>
      </c>
      <c r="GK195" s="28"/>
      <c r="GL195" s="29"/>
      <c r="GM195" s="29"/>
      <c r="GN195" s="27" t="n">
        <f aca="false">GJ195+GK195-GL195-GM195</f>
        <v>0</v>
      </c>
      <c r="GO195" s="27" t="n">
        <f aca="false">+GN195</f>
        <v>0</v>
      </c>
      <c r="GP195" s="28"/>
      <c r="GQ195" s="29"/>
      <c r="GR195" s="29"/>
      <c r="GS195" s="27" t="n">
        <f aca="false">GO195+GP195-GQ195-GR195</f>
        <v>0</v>
      </c>
      <c r="GT195" s="27" t="n">
        <f aca="false">+GS195</f>
        <v>0</v>
      </c>
      <c r="GU195" s="28"/>
      <c r="GV195" s="29"/>
      <c r="GW195" s="29"/>
      <c r="GX195" s="27" t="n">
        <f aca="false">GT195+GU195-GV195-GW195</f>
        <v>0</v>
      </c>
      <c r="GY195" s="27" t="n">
        <f aca="false">+GX195</f>
        <v>0</v>
      </c>
      <c r="GZ195" s="28"/>
      <c r="HA195" s="29"/>
      <c r="HB195" s="29"/>
      <c r="HC195" s="27" t="n">
        <f aca="false">GY195+GZ195-HA195-HB195</f>
        <v>0</v>
      </c>
      <c r="HD195" s="27" t="n">
        <f aca="false">+HC195</f>
        <v>0</v>
      </c>
      <c r="HE195" s="28"/>
      <c r="HF195" s="29"/>
      <c r="HG195" s="29"/>
      <c r="HH195" s="27" t="n">
        <f aca="false">HD195+HE195-HF195-HG195</f>
        <v>0</v>
      </c>
      <c r="HI195" s="27" t="n">
        <f aca="false">+HH195</f>
        <v>0</v>
      </c>
      <c r="HJ195" s="28"/>
      <c r="HK195" s="29"/>
      <c r="HL195" s="29"/>
      <c r="HM195" s="27" t="n">
        <f aca="false">HI195+HJ195-HK195-HL195</f>
        <v>0</v>
      </c>
      <c r="HN195" s="27" t="n">
        <f aca="false">+HM195</f>
        <v>0</v>
      </c>
      <c r="HO195" s="28"/>
      <c r="HP195" s="29"/>
      <c r="HQ195" s="29"/>
      <c r="HR195" s="27" t="n">
        <f aca="false">HN195+HO195-HP195-HQ195</f>
        <v>0</v>
      </c>
      <c r="HS195" s="27" t="n">
        <f aca="false">+HR195</f>
        <v>0</v>
      </c>
      <c r="HT195" s="28"/>
      <c r="HU195" s="29"/>
      <c r="HV195" s="29"/>
      <c r="HW195" s="27" t="n">
        <f aca="false">HS195+HT195-HU195-HV195</f>
        <v>0</v>
      </c>
      <c r="HX195" s="27" t="n">
        <f aca="false">+HW195</f>
        <v>0</v>
      </c>
      <c r="HY195" s="28"/>
      <c r="HZ195" s="29"/>
      <c r="IA195" s="29"/>
      <c r="IB195" s="27" t="n">
        <f aca="false">HX195+HY195-HZ195-IA195</f>
        <v>0</v>
      </c>
      <c r="IC195" s="27" t="n">
        <f aca="false">+IB195</f>
        <v>0</v>
      </c>
      <c r="ID195" s="28"/>
      <c r="IE195" s="29"/>
      <c r="IF195" s="29"/>
      <c r="IG195" s="27" t="n">
        <f aca="false">IC195+ID195-IE195-IF195</f>
        <v>0</v>
      </c>
      <c r="IH195" s="27" t="n">
        <f aca="false">+IG195</f>
        <v>0</v>
      </c>
      <c r="II195" s="28"/>
      <c r="IJ195" s="29"/>
      <c r="IK195" s="29"/>
      <c r="IL195" s="27" t="n">
        <f aca="false">IH195+II195-IJ195-IK195</f>
        <v>0</v>
      </c>
      <c r="IM195" s="27" t="n">
        <f aca="false">+IL195</f>
        <v>0</v>
      </c>
      <c r="IN195" s="28"/>
      <c r="IO195" s="29"/>
      <c r="IP195" s="29"/>
      <c r="IQ195" s="27" t="n">
        <f aca="false">IM195+IN195-IO195-IP195</f>
        <v>0</v>
      </c>
      <c r="IR195" s="27" t="n">
        <f aca="false">+IQ195</f>
        <v>0</v>
      </c>
      <c r="IS195" s="28"/>
      <c r="IT195" s="29"/>
      <c r="IU195" s="29"/>
      <c r="IV195" s="27" t="n">
        <f aca="false">IR195+IS195-IT195-IU195</f>
        <v>0</v>
      </c>
    </row>
    <row r="196" s="6" customFormat="true" ht="13.5" hidden="false" customHeight="true" outlineLevel="0" collapsed="false">
      <c r="A196" s="22" t="s">
        <v>13</v>
      </c>
      <c r="B196" s="48" t="s">
        <v>173</v>
      </c>
      <c r="C196" s="24" t="s">
        <v>174</v>
      </c>
      <c r="D196" s="25" t="s">
        <v>15</v>
      </c>
      <c r="E196" s="35" t="s">
        <v>16</v>
      </c>
      <c r="F196" s="22" t="s">
        <v>37</v>
      </c>
      <c r="G196" s="27" t="n">
        <v>219</v>
      </c>
      <c r="H196" s="28"/>
      <c r="I196" s="29" t="n">
        <v>12</v>
      </c>
      <c r="J196" s="29" t="n">
        <v>17</v>
      </c>
      <c r="K196" s="30" t="n">
        <f aca="false">G196+H196-I196-J196</f>
        <v>190</v>
      </c>
      <c r="L196" s="30" t="n">
        <f aca="false">K196</f>
        <v>190</v>
      </c>
      <c r="M196" s="28"/>
      <c r="N196" s="29" t="n">
        <v>88</v>
      </c>
      <c r="O196" s="29" t="n">
        <v>27</v>
      </c>
      <c r="P196" s="30" t="n">
        <f aca="false">L196+M196-N196-O196</f>
        <v>75</v>
      </c>
      <c r="Q196" s="30" t="n">
        <f aca="false">P196</f>
        <v>75</v>
      </c>
      <c r="R196" s="28"/>
      <c r="S196" s="29" t="n">
        <v>40</v>
      </c>
      <c r="T196" s="29" t="n">
        <v>3</v>
      </c>
      <c r="U196" s="30" t="n">
        <f aca="false">Q196+R196-S196-T196</f>
        <v>32</v>
      </c>
      <c r="V196" s="30" t="n">
        <f aca="false">U196</f>
        <v>32</v>
      </c>
      <c r="W196" s="28" t="n">
        <v>400</v>
      </c>
      <c r="X196" s="29" t="n">
        <v>128</v>
      </c>
      <c r="Y196" s="29" t="n">
        <v>21</v>
      </c>
      <c r="Z196" s="30" t="n">
        <f aca="false">V196+W196-X196-Y196</f>
        <v>283</v>
      </c>
      <c r="AA196" s="30" t="n">
        <f aca="false">Z196</f>
        <v>283</v>
      </c>
      <c r="AB196" s="28"/>
      <c r="AC196" s="29" t="n">
        <v>84</v>
      </c>
      <c r="AD196" s="29" t="n">
        <v>1</v>
      </c>
      <c r="AE196" s="30" t="n">
        <f aca="false">AA196+AB196-AC196-AD196</f>
        <v>198</v>
      </c>
      <c r="AF196" s="30" t="n">
        <f aca="false">AE196</f>
        <v>198</v>
      </c>
      <c r="AG196" s="28"/>
      <c r="AH196" s="29" t="n">
        <v>47</v>
      </c>
      <c r="AI196" s="29" t="n">
        <v>2</v>
      </c>
      <c r="AJ196" s="30" t="n">
        <f aca="false">AF196+AG196-AH196-AI196</f>
        <v>149</v>
      </c>
      <c r="AK196" s="30" t="n">
        <f aca="false">AJ196</f>
        <v>149</v>
      </c>
      <c r="AL196" s="28"/>
      <c r="AM196" s="29" t="n">
        <v>85</v>
      </c>
      <c r="AN196" s="29"/>
      <c r="AO196" s="30" t="n">
        <f aca="false">AK196+AL196-AM196-AN196</f>
        <v>64</v>
      </c>
      <c r="AP196" s="30" t="n">
        <f aca="false">AO196</f>
        <v>64</v>
      </c>
      <c r="AQ196" s="28" t="n">
        <v>1</v>
      </c>
      <c r="AR196" s="29" t="n">
        <v>64</v>
      </c>
      <c r="AS196" s="29"/>
      <c r="AT196" s="30" t="n">
        <f aca="false">AP196+AQ196-AR196-AS196</f>
        <v>1</v>
      </c>
      <c r="AU196" s="30" t="n">
        <f aca="false">AT196</f>
        <v>1</v>
      </c>
      <c r="AV196" s="28" t="n">
        <v>400</v>
      </c>
      <c r="AW196" s="29" t="n">
        <v>128</v>
      </c>
      <c r="AX196" s="29"/>
      <c r="AY196" s="30" t="n">
        <f aca="false">AU196+AV196-AW196-AX196</f>
        <v>273</v>
      </c>
      <c r="AZ196" s="30" t="n">
        <f aca="false">AY196</f>
        <v>273</v>
      </c>
      <c r="BA196" s="28"/>
      <c r="BB196" s="29" t="n">
        <v>89</v>
      </c>
      <c r="BC196" s="29"/>
      <c r="BD196" s="30" t="n">
        <f aca="false">AZ196+BA196-BB196-BC196</f>
        <v>184</v>
      </c>
      <c r="BE196" s="30" t="n">
        <f aca="false">BD196</f>
        <v>184</v>
      </c>
      <c r="BF196" s="28"/>
      <c r="BG196" s="29" t="n">
        <v>44</v>
      </c>
      <c r="BH196" s="29"/>
      <c r="BI196" s="30" t="n">
        <f aca="false">BE196+BF196-BG196-BH196</f>
        <v>140</v>
      </c>
      <c r="BJ196" s="30" t="n">
        <f aca="false">BI196</f>
        <v>140</v>
      </c>
      <c r="BK196" s="28"/>
      <c r="BL196" s="29" t="n">
        <v>102</v>
      </c>
      <c r="BM196" s="29"/>
      <c r="BN196" s="30" t="n">
        <f aca="false">BJ196+BK196-BL196-BM196</f>
        <v>38</v>
      </c>
      <c r="BO196" s="30" t="n">
        <f aca="false">BN196</f>
        <v>38</v>
      </c>
      <c r="BP196" s="28" t="n">
        <v>400</v>
      </c>
      <c r="BQ196" s="29" t="n">
        <v>124</v>
      </c>
      <c r="BR196" s="29"/>
      <c r="BS196" s="30" t="n">
        <f aca="false">BO196+BP196-BQ196-BR196</f>
        <v>314</v>
      </c>
      <c r="BT196" s="30" t="n">
        <f aca="false">BS196</f>
        <v>314</v>
      </c>
      <c r="BU196" s="28"/>
      <c r="BV196" s="29" t="n">
        <v>80</v>
      </c>
      <c r="BW196" s="29" t="n">
        <v>1</v>
      </c>
      <c r="BX196" s="30" t="n">
        <f aca="false">BT196+BU196-BV196-BW196</f>
        <v>233</v>
      </c>
      <c r="BY196" s="30" t="n">
        <f aca="false">BX196</f>
        <v>233</v>
      </c>
      <c r="BZ196" s="28"/>
      <c r="CA196" s="29" t="n">
        <v>84</v>
      </c>
      <c r="CB196" s="29"/>
      <c r="CC196" s="30" t="n">
        <f aca="false">BY196+BZ196-CA196-CB196</f>
        <v>149</v>
      </c>
      <c r="CD196" s="30" t="n">
        <f aca="false">CC196</f>
        <v>149</v>
      </c>
      <c r="CE196" s="28"/>
      <c r="CF196" s="29" t="n">
        <v>46</v>
      </c>
      <c r="CG196" s="29"/>
      <c r="CH196" s="30" t="n">
        <f aca="false">CD196+CE196-CF196-CG196</f>
        <v>103</v>
      </c>
      <c r="CI196" s="30" t="n">
        <f aca="false">CH196</f>
        <v>103</v>
      </c>
      <c r="CJ196" s="28" t="n">
        <v>400</v>
      </c>
      <c r="CK196" s="29" t="n">
        <v>124</v>
      </c>
      <c r="CL196" s="29"/>
      <c r="CM196" s="30" t="n">
        <f aca="false">CI196+CJ196-CK196-CL196</f>
        <v>379</v>
      </c>
      <c r="CN196" s="30" t="n">
        <f aca="false">CM196</f>
        <v>379</v>
      </c>
      <c r="CO196" s="28"/>
      <c r="CP196" s="29" t="n">
        <v>41</v>
      </c>
      <c r="CQ196" s="29"/>
      <c r="CR196" s="30" t="n">
        <f aca="false">CN196+CO196-CP196-CQ196</f>
        <v>338</v>
      </c>
      <c r="CS196" s="30" t="n">
        <f aca="false">CR196</f>
        <v>338</v>
      </c>
      <c r="CT196" s="28"/>
      <c r="CU196" s="29" t="n">
        <v>129</v>
      </c>
      <c r="CV196" s="29"/>
      <c r="CW196" s="30" t="n">
        <f aca="false">CS196+CT196-CU196-CV196</f>
        <v>209</v>
      </c>
      <c r="CX196" s="30" t="n">
        <f aca="false">CW196</f>
        <v>209</v>
      </c>
      <c r="CY196" s="28"/>
      <c r="CZ196" s="29" t="n">
        <v>40</v>
      </c>
      <c r="DA196" s="29"/>
      <c r="DB196" s="30" t="n">
        <f aca="false">CX196+CY196-CZ196-DA196</f>
        <v>169</v>
      </c>
      <c r="DC196" s="30" t="n">
        <f aca="false">DB196</f>
        <v>169</v>
      </c>
      <c r="DD196" s="28"/>
      <c r="DE196" s="29" t="n">
        <v>40</v>
      </c>
      <c r="DF196" s="29"/>
      <c r="DG196" s="30" t="n">
        <f aca="false">DC196+DD196-DE196-DF196</f>
        <v>129</v>
      </c>
      <c r="DH196" s="30" t="n">
        <f aca="false">DG196</f>
        <v>129</v>
      </c>
      <c r="DI196" s="28"/>
      <c r="DJ196" s="29"/>
      <c r="DK196" s="29"/>
      <c r="DL196" s="30" t="n">
        <f aca="false">DH196+DI196-DJ196-DK196</f>
        <v>129</v>
      </c>
      <c r="DM196" s="30" t="n">
        <f aca="false">DL196</f>
        <v>129</v>
      </c>
      <c r="DN196" s="28"/>
      <c r="DO196" s="29"/>
      <c r="DP196" s="29"/>
      <c r="DQ196" s="30" t="n">
        <f aca="false">DM196+DN196-DO196-DP196</f>
        <v>129</v>
      </c>
      <c r="DR196" s="30" t="n">
        <f aca="false">DQ196</f>
        <v>129</v>
      </c>
      <c r="DS196" s="28"/>
      <c r="DT196" s="29"/>
      <c r="DU196" s="29"/>
      <c r="DV196" s="30" t="n">
        <f aca="false">DR196+DS196-DT196-DU196</f>
        <v>129</v>
      </c>
      <c r="DW196" s="30" t="n">
        <f aca="false">DV196</f>
        <v>129</v>
      </c>
      <c r="DX196" s="28"/>
      <c r="DY196" s="29"/>
      <c r="DZ196" s="29"/>
      <c r="EA196" s="30" t="n">
        <f aca="false">DW196+DX196-DY196-DZ196</f>
        <v>129</v>
      </c>
      <c r="EB196" s="30" t="n">
        <f aca="false">EA196</f>
        <v>129</v>
      </c>
      <c r="EC196" s="28"/>
      <c r="ED196" s="29"/>
      <c r="EE196" s="29"/>
      <c r="EF196" s="30" t="n">
        <f aca="false">EB196+EC196-ED196-EE196</f>
        <v>129</v>
      </c>
      <c r="EG196" s="30" t="n">
        <f aca="false">EF196</f>
        <v>129</v>
      </c>
      <c r="EH196" s="28"/>
      <c r="EI196" s="29"/>
      <c r="EJ196" s="29"/>
      <c r="EK196" s="30" t="n">
        <f aca="false">EG196+EH196-EI196-EJ196</f>
        <v>129</v>
      </c>
      <c r="EL196" s="30" t="n">
        <f aca="false">EK196</f>
        <v>129</v>
      </c>
      <c r="EM196" s="28"/>
      <c r="EN196" s="29"/>
      <c r="EO196" s="29"/>
      <c r="EP196" s="30" t="n">
        <f aca="false">EL196+EM196-EN196-EO196</f>
        <v>129</v>
      </c>
      <c r="EQ196" s="30" t="n">
        <f aca="false">EP196</f>
        <v>129</v>
      </c>
      <c r="ER196" s="28"/>
      <c r="ES196" s="29"/>
      <c r="ET196" s="29"/>
      <c r="EU196" s="30" t="n">
        <f aca="false">EQ196+ER196-ES196-ET196</f>
        <v>129</v>
      </c>
      <c r="EV196" s="30" t="n">
        <f aca="false">EU196</f>
        <v>129</v>
      </c>
      <c r="EW196" s="28"/>
      <c r="EX196" s="29"/>
      <c r="EY196" s="29"/>
      <c r="EZ196" s="30" t="n">
        <f aca="false">EV196+EW196-EX196-EY196</f>
        <v>129</v>
      </c>
      <c r="FA196" s="30" t="n">
        <f aca="false">EZ196</f>
        <v>129</v>
      </c>
      <c r="FB196" s="28"/>
      <c r="FC196" s="29"/>
      <c r="FD196" s="29"/>
      <c r="FE196" s="30" t="n">
        <f aca="false">FA196+FB196-FC196-FD196</f>
        <v>129</v>
      </c>
      <c r="FF196" s="30" t="n">
        <f aca="false">FE196</f>
        <v>129</v>
      </c>
      <c r="FG196" s="28"/>
      <c r="FH196" s="29"/>
      <c r="FI196" s="29"/>
      <c r="FJ196" s="30" t="n">
        <f aca="false">FF196+FG196-FH196-FI196</f>
        <v>129</v>
      </c>
      <c r="FK196" s="30" t="n">
        <f aca="false">FJ196</f>
        <v>129</v>
      </c>
      <c r="FL196" s="28"/>
      <c r="FM196" s="29"/>
      <c r="FN196" s="29"/>
      <c r="FO196" s="30" t="n">
        <f aca="false">FK196+FL196-FM196-FN196</f>
        <v>129</v>
      </c>
      <c r="FP196" s="30" t="n">
        <f aca="false">FO196</f>
        <v>129</v>
      </c>
      <c r="FQ196" s="28"/>
      <c r="FR196" s="29"/>
      <c r="FS196" s="29"/>
      <c r="FT196" s="30" t="n">
        <f aca="false">FP196+FQ196-FR196-FS196</f>
        <v>129</v>
      </c>
      <c r="FU196" s="30" t="n">
        <f aca="false">FT196</f>
        <v>129</v>
      </c>
      <c r="FV196" s="28"/>
      <c r="FW196" s="29"/>
      <c r="FX196" s="29"/>
      <c r="FY196" s="30" t="n">
        <f aca="false">FU196+FV196-FW196-FX196</f>
        <v>129</v>
      </c>
      <c r="FZ196" s="27"/>
      <c r="GC196" s="29"/>
      <c r="GD196" s="27"/>
      <c r="GE196" s="27"/>
      <c r="GH196" s="29"/>
      <c r="GI196" s="27"/>
      <c r="GJ196" s="27"/>
      <c r="GM196" s="29"/>
      <c r="GN196" s="27"/>
      <c r="GO196" s="27"/>
      <c r="GR196" s="29"/>
      <c r="GS196" s="27"/>
      <c r="GT196" s="27"/>
      <c r="GW196" s="29"/>
      <c r="GX196" s="27"/>
      <c r="GY196" s="27"/>
      <c r="HB196" s="29"/>
      <c r="HC196" s="27"/>
      <c r="HD196" s="27"/>
      <c r="HG196" s="29"/>
      <c r="HH196" s="27"/>
      <c r="HI196" s="27"/>
      <c r="HL196" s="29"/>
      <c r="HM196" s="27"/>
      <c r="HN196" s="27"/>
      <c r="HQ196" s="29"/>
      <c r="HR196" s="27"/>
      <c r="HS196" s="27"/>
      <c r="HV196" s="29"/>
      <c r="HW196" s="27"/>
      <c r="HX196" s="27"/>
      <c r="IA196" s="29"/>
      <c r="IB196" s="27"/>
      <c r="IC196" s="27"/>
      <c r="IF196" s="29"/>
      <c r="IG196" s="27"/>
      <c r="IH196" s="27"/>
      <c r="IK196" s="29"/>
      <c r="IL196" s="27"/>
      <c r="IM196" s="27"/>
      <c r="IP196" s="29"/>
      <c r="IQ196" s="27"/>
      <c r="IR196" s="27"/>
      <c r="IU196" s="29"/>
      <c r="IV196" s="27"/>
    </row>
    <row r="197" s="6" customFormat="true" ht="13.5" hidden="false" customHeight="true" outlineLevel="0" collapsed="false">
      <c r="A197" s="22" t="s">
        <v>20</v>
      </c>
      <c r="B197" s="48" t="s">
        <v>175</v>
      </c>
      <c r="C197" s="24" t="s">
        <v>176</v>
      </c>
      <c r="D197" s="25" t="s">
        <v>15</v>
      </c>
      <c r="E197" s="26" t="s">
        <v>16</v>
      </c>
      <c r="F197" s="22" t="s">
        <v>37</v>
      </c>
      <c r="G197" s="27" t="n">
        <v>0</v>
      </c>
      <c r="H197" s="28"/>
      <c r="I197" s="29"/>
      <c r="J197" s="29"/>
      <c r="K197" s="30" t="n">
        <f aca="false">G197+H197-I197-J197</f>
        <v>0</v>
      </c>
      <c r="L197" s="30" t="n">
        <f aca="false">K197</f>
        <v>0</v>
      </c>
      <c r="M197" s="28"/>
      <c r="N197" s="29"/>
      <c r="O197" s="29"/>
      <c r="P197" s="30" t="n">
        <f aca="false">L197+M197-N197-O197</f>
        <v>0</v>
      </c>
      <c r="Q197" s="30" t="n">
        <f aca="false">P197</f>
        <v>0</v>
      </c>
      <c r="R197" s="28"/>
      <c r="S197" s="29"/>
      <c r="T197" s="29"/>
      <c r="U197" s="30" t="n">
        <f aca="false">Q197+R197-S197-T197</f>
        <v>0</v>
      </c>
      <c r="V197" s="30" t="n">
        <f aca="false">U197</f>
        <v>0</v>
      </c>
      <c r="W197" s="28"/>
      <c r="X197" s="29"/>
      <c r="Y197" s="29"/>
      <c r="Z197" s="30" t="n">
        <f aca="false">V197+W197-X197-Y197</f>
        <v>0</v>
      </c>
      <c r="AA197" s="30" t="n">
        <f aca="false">Z197</f>
        <v>0</v>
      </c>
      <c r="AB197" s="28"/>
      <c r="AC197" s="29"/>
      <c r="AD197" s="29"/>
      <c r="AE197" s="30" t="n">
        <f aca="false">AA197+AB197-AC197-AD197</f>
        <v>0</v>
      </c>
      <c r="AF197" s="30" t="n">
        <f aca="false">AE197</f>
        <v>0</v>
      </c>
      <c r="AG197" s="28"/>
      <c r="AH197" s="29"/>
      <c r="AI197" s="29"/>
      <c r="AJ197" s="30" t="n">
        <f aca="false">AF197+AG197-AH197-AI197</f>
        <v>0</v>
      </c>
      <c r="AK197" s="30" t="n">
        <f aca="false">AJ197</f>
        <v>0</v>
      </c>
      <c r="AL197" s="28"/>
      <c r="AM197" s="29"/>
      <c r="AN197" s="29"/>
      <c r="AO197" s="30" t="n">
        <f aca="false">AK197+AL197-AM197-AN197</f>
        <v>0</v>
      </c>
      <c r="AP197" s="30" t="n">
        <f aca="false">AO197</f>
        <v>0</v>
      </c>
      <c r="AQ197" s="28"/>
      <c r="AR197" s="29"/>
      <c r="AS197" s="29"/>
      <c r="AT197" s="30" t="n">
        <f aca="false">AP197+AQ197-AR197-AS197</f>
        <v>0</v>
      </c>
      <c r="AU197" s="30" t="n">
        <f aca="false">AT197</f>
        <v>0</v>
      </c>
      <c r="AV197" s="28"/>
      <c r="AW197" s="29"/>
      <c r="AX197" s="29"/>
      <c r="AY197" s="30" t="n">
        <f aca="false">AU197+AV197-AW197-AX197</f>
        <v>0</v>
      </c>
      <c r="AZ197" s="30" t="n">
        <f aca="false">AY197</f>
        <v>0</v>
      </c>
      <c r="BA197" s="28"/>
      <c r="BB197" s="29"/>
      <c r="BC197" s="29"/>
      <c r="BD197" s="30" t="n">
        <f aca="false">AZ197+BA197-BB197-BC197</f>
        <v>0</v>
      </c>
      <c r="BE197" s="30" t="n">
        <f aca="false">BD197</f>
        <v>0</v>
      </c>
      <c r="BF197" s="28"/>
      <c r="BG197" s="29"/>
      <c r="BH197" s="29"/>
      <c r="BI197" s="30" t="n">
        <f aca="false">BE197+BF197-BG197-BH197</f>
        <v>0</v>
      </c>
      <c r="BJ197" s="30" t="n">
        <f aca="false">BI197</f>
        <v>0</v>
      </c>
      <c r="BK197" s="28"/>
      <c r="BL197" s="29"/>
      <c r="BM197" s="29"/>
      <c r="BN197" s="30" t="n">
        <f aca="false">BJ197+BK197-BL197-BM197</f>
        <v>0</v>
      </c>
      <c r="BO197" s="30" t="n">
        <f aca="false">BN197</f>
        <v>0</v>
      </c>
      <c r="BP197" s="28"/>
      <c r="BQ197" s="29"/>
      <c r="BR197" s="29"/>
      <c r="BS197" s="30" t="n">
        <f aca="false">BO197+BP197-BQ197-BR197</f>
        <v>0</v>
      </c>
      <c r="BT197" s="30" t="n">
        <f aca="false">BS197</f>
        <v>0</v>
      </c>
      <c r="BU197" s="28"/>
      <c r="BV197" s="29"/>
      <c r="BW197" s="29"/>
      <c r="BX197" s="30" t="n">
        <f aca="false">BT197+BU197-BV197-BW197</f>
        <v>0</v>
      </c>
      <c r="BY197" s="30" t="n">
        <f aca="false">BX197</f>
        <v>0</v>
      </c>
      <c r="BZ197" s="28"/>
      <c r="CA197" s="29"/>
      <c r="CB197" s="29"/>
      <c r="CC197" s="30" t="n">
        <f aca="false">BY197+BZ197-CA197-CB197</f>
        <v>0</v>
      </c>
      <c r="CD197" s="30" t="n">
        <f aca="false">CC197</f>
        <v>0</v>
      </c>
      <c r="CE197" s="28"/>
      <c r="CF197" s="29"/>
      <c r="CG197" s="29"/>
      <c r="CH197" s="30" t="n">
        <f aca="false">CD197+CE197-CF197-CG197</f>
        <v>0</v>
      </c>
      <c r="CI197" s="30" t="n">
        <f aca="false">CH197</f>
        <v>0</v>
      </c>
      <c r="CJ197" s="28"/>
      <c r="CK197" s="29"/>
      <c r="CL197" s="29"/>
      <c r="CM197" s="30" t="n">
        <f aca="false">CI197+CJ197-CK197-CL197</f>
        <v>0</v>
      </c>
      <c r="CN197" s="30" t="n">
        <f aca="false">CM197</f>
        <v>0</v>
      </c>
      <c r="CO197" s="28"/>
      <c r="CP197" s="29"/>
      <c r="CQ197" s="29"/>
      <c r="CR197" s="30" t="n">
        <f aca="false">CN197+CO197-CP197-CQ197</f>
        <v>0</v>
      </c>
      <c r="CS197" s="30" t="n">
        <f aca="false">CR197</f>
        <v>0</v>
      </c>
      <c r="CT197" s="28"/>
      <c r="CU197" s="29"/>
      <c r="CV197" s="29"/>
      <c r="CW197" s="30" t="n">
        <f aca="false">CS197+CT197-CU197-CV197</f>
        <v>0</v>
      </c>
      <c r="CX197" s="30" t="n">
        <f aca="false">CW197</f>
        <v>0</v>
      </c>
      <c r="CY197" s="28"/>
      <c r="CZ197" s="29"/>
      <c r="DA197" s="29"/>
      <c r="DB197" s="30" t="n">
        <f aca="false">CX197+CY197-CZ197-DA197</f>
        <v>0</v>
      </c>
      <c r="DC197" s="30" t="n">
        <f aca="false">DB197</f>
        <v>0</v>
      </c>
      <c r="DD197" s="28"/>
      <c r="DE197" s="29"/>
      <c r="DF197" s="29"/>
      <c r="DG197" s="30" t="n">
        <f aca="false">DC197+DD197-DE197-DF197</f>
        <v>0</v>
      </c>
      <c r="DH197" s="30" t="n">
        <f aca="false">DG197</f>
        <v>0</v>
      </c>
      <c r="DI197" s="28"/>
      <c r="DJ197" s="29"/>
      <c r="DK197" s="29"/>
      <c r="DL197" s="30" t="n">
        <f aca="false">DH197+DI197-DJ197-DK197</f>
        <v>0</v>
      </c>
      <c r="DM197" s="30" t="n">
        <f aca="false">DL197</f>
        <v>0</v>
      </c>
      <c r="DN197" s="28"/>
      <c r="DO197" s="29"/>
      <c r="DP197" s="29"/>
      <c r="DQ197" s="30" t="n">
        <f aca="false">DM197+DN197-DO197-DP197</f>
        <v>0</v>
      </c>
      <c r="DR197" s="30" t="n">
        <f aca="false">DQ197</f>
        <v>0</v>
      </c>
      <c r="DS197" s="28"/>
      <c r="DT197" s="29"/>
      <c r="DU197" s="29"/>
      <c r="DV197" s="30" t="n">
        <f aca="false">DR197+DS197-DT197-DU197</f>
        <v>0</v>
      </c>
      <c r="DW197" s="30" t="n">
        <f aca="false">DV197</f>
        <v>0</v>
      </c>
      <c r="DX197" s="28"/>
      <c r="DY197" s="29"/>
      <c r="DZ197" s="29"/>
      <c r="EA197" s="30" t="n">
        <f aca="false">DW197+DX197-DY197-DZ197</f>
        <v>0</v>
      </c>
      <c r="EB197" s="30" t="n">
        <f aca="false">EA197</f>
        <v>0</v>
      </c>
      <c r="EC197" s="28"/>
      <c r="ED197" s="29"/>
      <c r="EE197" s="29"/>
      <c r="EF197" s="30" t="n">
        <f aca="false">EB197+EC197-ED197-EE197</f>
        <v>0</v>
      </c>
      <c r="EG197" s="30" t="n">
        <f aca="false">EF197</f>
        <v>0</v>
      </c>
      <c r="EH197" s="28"/>
      <c r="EI197" s="29"/>
      <c r="EJ197" s="29"/>
      <c r="EK197" s="30" t="n">
        <f aca="false">EG197+EH197-EI197-EJ197</f>
        <v>0</v>
      </c>
      <c r="EL197" s="30" t="n">
        <f aca="false">EK197</f>
        <v>0</v>
      </c>
      <c r="EM197" s="28"/>
      <c r="EN197" s="29"/>
      <c r="EO197" s="29"/>
      <c r="EP197" s="30" t="n">
        <f aca="false">EL197+EM197-EN197-EO197</f>
        <v>0</v>
      </c>
      <c r="EQ197" s="30" t="n">
        <f aca="false">EP197</f>
        <v>0</v>
      </c>
      <c r="ER197" s="28"/>
      <c r="ES197" s="29"/>
      <c r="ET197" s="29"/>
      <c r="EU197" s="30" t="n">
        <f aca="false">EQ197+ER197-ES197-ET197</f>
        <v>0</v>
      </c>
      <c r="EV197" s="30" t="n">
        <f aca="false">EU197</f>
        <v>0</v>
      </c>
      <c r="EW197" s="28"/>
      <c r="EX197" s="29"/>
      <c r="EY197" s="29"/>
      <c r="EZ197" s="30" t="n">
        <f aca="false">EV197+EW197-EX197-EY197</f>
        <v>0</v>
      </c>
      <c r="FA197" s="30" t="n">
        <f aca="false">EZ197</f>
        <v>0</v>
      </c>
      <c r="FB197" s="28"/>
      <c r="FC197" s="29"/>
      <c r="FD197" s="29"/>
      <c r="FE197" s="30" t="n">
        <f aca="false">FA197+FB197-FC197-FD197</f>
        <v>0</v>
      </c>
      <c r="FF197" s="30" t="n">
        <f aca="false">FE197</f>
        <v>0</v>
      </c>
      <c r="FG197" s="28"/>
      <c r="FH197" s="29"/>
      <c r="FI197" s="29"/>
      <c r="FJ197" s="30" t="n">
        <f aca="false">FF197+FG197-FH197-FI197</f>
        <v>0</v>
      </c>
      <c r="FK197" s="30" t="n">
        <f aca="false">FJ197</f>
        <v>0</v>
      </c>
      <c r="FL197" s="28"/>
      <c r="FM197" s="29"/>
      <c r="FN197" s="29"/>
      <c r="FO197" s="30" t="n">
        <f aca="false">FK197+FL197-FM197-FN197</f>
        <v>0</v>
      </c>
      <c r="FP197" s="30" t="n">
        <f aca="false">FO197</f>
        <v>0</v>
      </c>
      <c r="FQ197" s="28"/>
      <c r="FR197" s="29"/>
      <c r="FS197" s="29"/>
      <c r="FT197" s="30" t="n">
        <f aca="false">FP197+FQ197-FR197-FS197</f>
        <v>0</v>
      </c>
      <c r="FU197" s="30" t="n">
        <f aca="false">FT197</f>
        <v>0</v>
      </c>
      <c r="FV197" s="28"/>
      <c r="FW197" s="29"/>
      <c r="FX197" s="29"/>
      <c r="FY197" s="30" t="n">
        <f aca="false">FU197+FV197-FW197-FX197</f>
        <v>0</v>
      </c>
      <c r="FZ197" s="27"/>
      <c r="GC197" s="29"/>
      <c r="GD197" s="27"/>
      <c r="GE197" s="27"/>
      <c r="GH197" s="29"/>
      <c r="GI197" s="27"/>
      <c r="GJ197" s="27"/>
      <c r="GM197" s="29"/>
      <c r="GN197" s="27"/>
      <c r="GO197" s="27"/>
      <c r="GR197" s="29"/>
      <c r="GS197" s="27"/>
      <c r="GT197" s="27"/>
      <c r="GW197" s="29"/>
      <c r="GX197" s="27"/>
      <c r="GY197" s="27"/>
      <c r="HB197" s="29"/>
      <c r="HC197" s="27"/>
      <c r="HD197" s="27"/>
      <c r="HG197" s="29"/>
      <c r="HH197" s="27"/>
      <c r="HI197" s="27"/>
      <c r="HL197" s="29"/>
      <c r="HM197" s="27"/>
      <c r="HN197" s="27"/>
      <c r="HQ197" s="29"/>
      <c r="HR197" s="27"/>
      <c r="HS197" s="27"/>
      <c r="HV197" s="29"/>
      <c r="HW197" s="27"/>
      <c r="HX197" s="27"/>
      <c r="IA197" s="29"/>
      <c r="IB197" s="27"/>
      <c r="IC197" s="27"/>
      <c r="IF197" s="29"/>
      <c r="IG197" s="27"/>
      <c r="IH197" s="27"/>
      <c r="IK197" s="29"/>
      <c r="IL197" s="27"/>
      <c r="IM197" s="27"/>
      <c r="IP197" s="29"/>
      <c r="IQ197" s="27"/>
      <c r="IR197" s="27"/>
      <c r="IU197" s="29"/>
      <c r="IV197" s="27"/>
    </row>
    <row r="198" s="6" customFormat="true" ht="13.5" hidden="false" customHeight="true" outlineLevel="0" collapsed="false">
      <c r="A198" s="22" t="s">
        <v>20</v>
      </c>
      <c r="B198" s="48" t="s">
        <v>177</v>
      </c>
      <c r="C198" s="24" t="s">
        <v>178</v>
      </c>
      <c r="D198" s="25" t="s">
        <v>15</v>
      </c>
      <c r="E198" s="35" t="s">
        <v>16</v>
      </c>
      <c r="F198" s="47" t="s">
        <v>37</v>
      </c>
      <c r="G198" s="27" t="n">
        <v>0</v>
      </c>
      <c r="H198" s="28"/>
      <c r="I198" s="29"/>
      <c r="J198" s="29"/>
      <c r="K198" s="30" t="n">
        <f aca="false">G198+H198-I198-J198</f>
        <v>0</v>
      </c>
      <c r="L198" s="30" t="n">
        <f aca="false">K198</f>
        <v>0</v>
      </c>
      <c r="M198" s="28"/>
      <c r="N198" s="29"/>
      <c r="O198" s="29"/>
      <c r="P198" s="30" t="n">
        <f aca="false">L198+M198-N198-O198</f>
        <v>0</v>
      </c>
      <c r="Q198" s="30" t="n">
        <f aca="false">P198</f>
        <v>0</v>
      </c>
      <c r="R198" s="28"/>
      <c r="S198" s="29"/>
      <c r="T198" s="29"/>
      <c r="U198" s="30" t="n">
        <f aca="false">Q198+R198-S198-T198</f>
        <v>0</v>
      </c>
      <c r="V198" s="30" t="n">
        <f aca="false">U198</f>
        <v>0</v>
      </c>
      <c r="W198" s="28"/>
      <c r="X198" s="29"/>
      <c r="Y198" s="29"/>
      <c r="Z198" s="30" t="n">
        <f aca="false">V198+W198-X198-Y198</f>
        <v>0</v>
      </c>
      <c r="AA198" s="30" t="n">
        <f aca="false">Z198</f>
        <v>0</v>
      </c>
      <c r="AB198" s="28"/>
      <c r="AC198" s="29"/>
      <c r="AD198" s="29"/>
      <c r="AE198" s="30" t="n">
        <f aca="false">AA198+AB198-AC198-AD198</f>
        <v>0</v>
      </c>
      <c r="AF198" s="30" t="n">
        <f aca="false">AE198</f>
        <v>0</v>
      </c>
      <c r="AG198" s="28"/>
      <c r="AH198" s="29"/>
      <c r="AI198" s="29"/>
      <c r="AJ198" s="30" t="n">
        <f aca="false">AF198+AG198-AH198-AI198</f>
        <v>0</v>
      </c>
      <c r="AK198" s="30" t="n">
        <f aca="false">AJ198</f>
        <v>0</v>
      </c>
      <c r="AL198" s="28"/>
      <c r="AM198" s="29"/>
      <c r="AN198" s="29"/>
      <c r="AO198" s="30" t="n">
        <f aca="false">AK198+AL198-AM198-AN198</f>
        <v>0</v>
      </c>
      <c r="AP198" s="30" t="n">
        <f aca="false">AO198</f>
        <v>0</v>
      </c>
      <c r="AQ198" s="28"/>
      <c r="AR198" s="29"/>
      <c r="AS198" s="29"/>
      <c r="AT198" s="30" t="n">
        <f aca="false">AP198+AQ198-AR198-AS198</f>
        <v>0</v>
      </c>
      <c r="AU198" s="30" t="n">
        <f aca="false">AT198</f>
        <v>0</v>
      </c>
      <c r="AV198" s="28"/>
      <c r="AW198" s="29"/>
      <c r="AX198" s="29"/>
      <c r="AY198" s="30" t="n">
        <f aca="false">AU198+AV198-AW198-AX198</f>
        <v>0</v>
      </c>
      <c r="AZ198" s="30" t="n">
        <f aca="false">AY198</f>
        <v>0</v>
      </c>
      <c r="BA198" s="28"/>
      <c r="BB198" s="29"/>
      <c r="BC198" s="29"/>
      <c r="BD198" s="30" t="n">
        <f aca="false">AZ198+BA198-BB198-BC198</f>
        <v>0</v>
      </c>
      <c r="BE198" s="30" t="n">
        <f aca="false">BD198</f>
        <v>0</v>
      </c>
      <c r="BF198" s="28"/>
      <c r="BG198" s="29"/>
      <c r="BH198" s="29"/>
      <c r="BI198" s="30" t="n">
        <f aca="false">BE198+BF198-BG198-BH198</f>
        <v>0</v>
      </c>
      <c r="BJ198" s="30" t="n">
        <f aca="false">BI198</f>
        <v>0</v>
      </c>
      <c r="BK198" s="28"/>
      <c r="BL198" s="29"/>
      <c r="BM198" s="29"/>
      <c r="BN198" s="30" t="n">
        <f aca="false">BJ198+BK198-BL198-BM198</f>
        <v>0</v>
      </c>
      <c r="BO198" s="30" t="n">
        <f aca="false">BN198</f>
        <v>0</v>
      </c>
      <c r="BP198" s="28"/>
      <c r="BQ198" s="29"/>
      <c r="BR198" s="29"/>
      <c r="BS198" s="30" t="n">
        <f aca="false">BO198+BP198-BQ198-BR198</f>
        <v>0</v>
      </c>
      <c r="BT198" s="30" t="n">
        <f aca="false">BS198</f>
        <v>0</v>
      </c>
      <c r="BU198" s="28"/>
      <c r="BV198" s="29"/>
      <c r="BW198" s="29"/>
      <c r="BX198" s="30" t="n">
        <f aca="false">BT198+BU198-BV198-BW198</f>
        <v>0</v>
      </c>
      <c r="BY198" s="30" t="n">
        <f aca="false">BX198</f>
        <v>0</v>
      </c>
      <c r="BZ198" s="28"/>
      <c r="CA198" s="29"/>
      <c r="CB198" s="29"/>
      <c r="CC198" s="30" t="n">
        <f aca="false">BY198+BZ198-CA198-CB198</f>
        <v>0</v>
      </c>
      <c r="CD198" s="30" t="n">
        <f aca="false">CC198</f>
        <v>0</v>
      </c>
      <c r="CE198" s="28"/>
      <c r="CF198" s="29"/>
      <c r="CG198" s="29"/>
      <c r="CH198" s="30" t="n">
        <f aca="false">CD198+CE198-CF198-CG198</f>
        <v>0</v>
      </c>
      <c r="CI198" s="30" t="n">
        <f aca="false">CH198</f>
        <v>0</v>
      </c>
      <c r="CJ198" s="28"/>
      <c r="CK198" s="29"/>
      <c r="CL198" s="29"/>
      <c r="CM198" s="30" t="n">
        <f aca="false">CI198+CJ198-CK198-CL198</f>
        <v>0</v>
      </c>
      <c r="CN198" s="30" t="n">
        <f aca="false">CM198</f>
        <v>0</v>
      </c>
      <c r="CO198" s="28"/>
      <c r="CP198" s="29"/>
      <c r="CQ198" s="29"/>
      <c r="CR198" s="30" t="n">
        <f aca="false">CN198+CO198-CP198-CQ198</f>
        <v>0</v>
      </c>
      <c r="CS198" s="30" t="n">
        <f aca="false">CR198</f>
        <v>0</v>
      </c>
      <c r="CT198" s="28"/>
      <c r="CU198" s="29"/>
      <c r="CV198" s="29"/>
      <c r="CW198" s="30" t="n">
        <f aca="false">CS198+CT198-CU198-CV198</f>
        <v>0</v>
      </c>
      <c r="CX198" s="30" t="n">
        <f aca="false">CW198</f>
        <v>0</v>
      </c>
      <c r="CY198" s="28"/>
      <c r="CZ198" s="29"/>
      <c r="DA198" s="29"/>
      <c r="DB198" s="30" t="n">
        <f aca="false">CX198+CY198-CZ198-DA198</f>
        <v>0</v>
      </c>
      <c r="DC198" s="30" t="n">
        <f aca="false">DB198</f>
        <v>0</v>
      </c>
      <c r="DD198" s="28"/>
      <c r="DE198" s="29"/>
      <c r="DF198" s="29"/>
      <c r="DG198" s="30" t="n">
        <f aca="false">DC198+DD198-DE198-DF198</f>
        <v>0</v>
      </c>
      <c r="DH198" s="30" t="n">
        <f aca="false">DG198</f>
        <v>0</v>
      </c>
      <c r="DI198" s="28"/>
      <c r="DJ198" s="29"/>
      <c r="DK198" s="29"/>
      <c r="DL198" s="30" t="n">
        <f aca="false">DH198+DI198-DJ198-DK198</f>
        <v>0</v>
      </c>
      <c r="DM198" s="30" t="n">
        <f aca="false">DL198</f>
        <v>0</v>
      </c>
      <c r="DN198" s="28"/>
      <c r="DO198" s="29"/>
      <c r="DP198" s="29"/>
      <c r="DQ198" s="30" t="n">
        <f aca="false">DM198+DN198-DO198-DP198</f>
        <v>0</v>
      </c>
      <c r="DR198" s="30" t="n">
        <f aca="false">DQ198</f>
        <v>0</v>
      </c>
      <c r="DS198" s="28"/>
      <c r="DT198" s="29"/>
      <c r="DU198" s="29"/>
      <c r="DV198" s="30" t="n">
        <f aca="false">DR198+DS198-DT198-DU198</f>
        <v>0</v>
      </c>
      <c r="DW198" s="30" t="n">
        <f aca="false">DV198</f>
        <v>0</v>
      </c>
      <c r="DX198" s="28"/>
      <c r="DY198" s="29"/>
      <c r="DZ198" s="29"/>
      <c r="EA198" s="30" t="n">
        <f aca="false">DW198+DX198-DY198-DZ198</f>
        <v>0</v>
      </c>
      <c r="EB198" s="30" t="n">
        <f aca="false">EA198</f>
        <v>0</v>
      </c>
      <c r="EC198" s="28"/>
      <c r="ED198" s="29"/>
      <c r="EE198" s="29"/>
      <c r="EF198" s="30" t="n">
        <f aca="false">EB198+EC198-ED198-EE198</f>
        <v>0</v>
      </c>
      <c r="EG198" s="30" t="n">
        <f aca="false">EF198</f>
        <v>0</v>
      </c>
      <c r="EH198" s="28"/>
      <c r="EI198" s="29"/>
      <c r="EJ198" s="29"/>
      <c r="EK198" s="30" t="n">
        <f aca="false">EG198+EH198-EI198-EJ198</f>
        <v>0</v>
      </c>
      <c r="EL198" s="30" t="n">
        <f aca="false">EK198</f>
        <v>0</v>
      </c>
      <c r="EM198" s="28"/>
      <c r="EN198" s="29"/>
      <c r="EO198" s="29"/>
      <c r="EP198" s="30" t="n">
        <f aca="false">EL198+EM198-EN198-EO198</f>
        <v>0</v>
      </c>
      <c r="EQ198" s="30" t="n">
        <f aca="false">EP198</f>
        <v>0</v>
      </c>
      <c r="ER198" s="28"/>
      <c r="ES198" s="29"/>
      <c r="ET198" s="29"/>
      <c r="EU198" s="30" t="n">
        <f aca="false">EQ198+ER198-ES198-ET198</f>
        <v>0</v>
      </c>
      <c r="EV198" s="30" t="n">
        <f aca="false">EU198</f>
        <v>0</v>
      </c>
      <c r="EW198" s="28"/>
      <c r="EX198" s="29"/>
      <c r="EY198" s="29"/>
      <c r="EZ198" s="30" t="n">
        <f aca="false">EV198+EW198-EX198-EY198</f>
        <v>0</v>
      </c>
      <c r="FA198" s="30" t="n">
        <f aca="false">EZ198</f>
        <v>0</v>
      </c>
      <c r="FB198" s="28"/>
      <c r="FC198" s="29"/>
      <c r="FD198" s="29"/>
      <c r="FE198" s="30" t="n">
        <f aca="false">FA198+FB198-FC198-FD198</f>
        <v>0</v>
      </c>
      <c r="FF198" s="30" t="n">
        <f aca="false">FE198</f>
        <v>0</v>
      </c>
      <c r="FG198" s="28"/>
      <c r="FH198" s="29"/>
      <c r="FI198" s="29"/>
      <c r="FJ198" s="30" t="n">
        <f aca="false">FF198+FG198-FH198-FI198</f>
        <v>0</v>
      </c>
      <c r="FK198" s="30" t="n">
        <f aca="false">FJ198</f>
        <v>0</v>
      </c>
      <c r="FL198" s="28"/>
      <c r="FM198" s="29"/>
      <c r="FN198" s="29"/>
      <c r="FO198" s="30" t="n">
        <f aca="false">FK198+FL198-FM198-FN198</f>
        <v>0</v>
      </c>
      <c r="FP198" s="30" t="n">
        <f aca="false">FO198</f>
        <v>0</v>
      </c>
      <c r="FQ198" s="28"/>
      <c r="FR198" s="29"/>
      <c r="FS198" s="29"/>
      <c r="FT198" s="30" t="n">
        <f aca="false">FP198+FQ198-FR198-FS198</f>
        <v>0</v>
      </c>
      <c r="FU198" s="30" t="n">
        <f aca="false">FT198</f>
        <v>0</v>
      </c>
      <c r="FV198" s="28"/>
      <c r="FW198" s="29"/>
      <c r="FX198" s="29"/>
      <c r="FY198" s="30" t="n">
        <f aca="false">FU198+FV198-FW198-FX198</f>
        <v>0</v>
      </c>
      <c r="FZ198" s="27"/>
      <c r="GC198" s="29"/>
      <c r="GD198" s="27"/>
      <c r="GE198" s="27"/>
      <c r="GH198" s="29"/>
      <c r="GI198" s="27"/>
      <c r="GJ198" s="27"/>
      <c r="GM198" s="29"/>
      <c r="GN198" s="27"/>
      <c r="GO198" s="27"/>
      <c r="GR198" s="29"/>
      <c r="GS198" s="27"/>
      <c r="GT198" s="27"/>
      <c r="GW198" s="29"/>
      <c r="GX198" s="27"/>
      <c r="GY198" s="27"/>
      <c r="HB198" s="29"/>
      <c r="HC198" s="27"/>
      <c r="HD198" s="27"/>
      <c r="HG198" s="29"/>
      <c r="HH198" s="27"/>
      <c r="HI198" s="27"/>
      <c r="HL198" s="29"/>
      <c r="HM198" s="27"/>
      <c r="HN198" s="27"/>
      <c r="HQ198" s="29"/>
      <c r="HR198" s="27"/>
      <c r="HS198" s="27"/>
      <c r="HV198" s="29"/>
      <c r="HW198" s="27"/>
      <c r="HX198" s="27"/>
      <c r="IA198" s="29"/>
      <c r="IB198" s="27"/>
      <c r="IC198" s="27"/>
      <c r="IF198" s="29"/>
      <c r="IG198" s="27"/>
      <c r="IH198" s="27"/>
      <c r="IK198" s="29"/>
      <c r="IL198" s="27"/>
      <c r="IM198" s="27"/>
      <c r="IP198" s="29"/>
      <c r="IQ198" s="27"/>
      <c r="IR198" s="27"/>
      <c r="IU198" s="29"/>
      <c r="IV198" s="27"/>
    </row>
    <row r="199" s="6" customFormat="true" ht="13.5" hidden="false" customHeight="true" outlineLevel="0" collapsed="false">
      <c r="A199" s="22" t="s">
        <v>20</v>
      </c>
      <c r="B199" s="48" t="s">
        <v>177</v>
      </c>
      <c r="C199" s="24" t="s">
        <v>178</v>
      </c>
      <c r="D199" s="25" t="s">
        <v>15</v>
      </c>
      <c r="E199" s="26" t="s">
        <v>23</v>
      </c>
      <c r="F199" s="47" t="s">
        <v>37</v>
      </c>
      <c r="G199" s="27" t="n">
        <v>700</v>
      </c>
      <c r="H199" s="28"/>
      <c r="I199" s="29" t="n">
        <v>71</v>
      </c>
      <c r="J199" s="29"/>
      <c r="K199" s="30" t="n">
        <f aca="false">G199+H199-I199-J199</f>
        <v>629</v>
      </c>
      <c r="L199" s="30" t="n">
        <f aca="false">K199</f>
        <v>629</v>
      </c>
      <c r="M199" s="28"/>
      <c r="N199" s="29" t="n">
        <v>100</v>
      </c>
      <c r="O199" s="29"/>
      <c r="P199" s="30" t="n">
        <f aca="false">L199+M199-N199-O199</f>
        <v>529</v>
      </c>
      <c r="Q199" s="30" t="n">
        <f aca="false">P199</f>
        <v>529</v>
      </c>
      <c r="R199" s="28"/>
      <c r="S199" s="29" t="n">
        <v>90</v>
      </c>
      <c r="T199" s="29"/>
      <c r="U199" s="30" t="n">
        <f aca="false">Q199+R199-S199-T199</f>
        <v>439</v>
      </c>
      <c r="V199" s="30" t="n">
        <f aca="false">U199</f>
        <v>439</v>
      </c>
      <c r="W199" s="28"/>
      <c r="X199" s="29"/>
      <c r="Y199" s="29"/>
      <c r="Z199" s="30" t="n">
        <f aca="false">V199+W199-X199-Y199</f>
        <v>439</v>
      </c>
      <c r="AA199" s="30" t="n">
        <f aca="false">Z199</f>
        <v>439</v>
      </c>
      <c r="AB199" s="28"/>
      <c r="AC199" s="29" t="n">
        <v>239</v>
      </c>
      <c r="AD199" s="29"/>
      <c r="AE199" s="30" t="n">
        <f aca="false">AA199+AB199-AC199-AD199</f>
        <v>200</v>
      </c>
      <c r="AF199" s="30" t="n">
        <f aca="false">AE199</f>
        <v>200</v>
      </c>
      <c r="AG199" s="28"/>
      <c r="AH199" s="29" t="n">
        <v>80</v>
      </c>
      <c r="AI199" s="29" t="n">
        <v>20</v>
      </c>
      <c r="AJ199" s="30" t="n">
        <f aca="false">AF199+AG199-AH199-AI199</f>
        <v>100</v>
      </c>
      <c r="AK199" s="30" t="n">
        <f aca="false">AJ199</f>
        <v>100</v>
      </c>
      <c r="AL199" s="28"/>
      <c r="AM199" s="29" t="n">
        <v>90</v>
      </c>
      <c r="AN199" s="29"/>
      <c r="AO199" s="30" t="n">
        <f aca="false">AK199+AL199-AM199-AN199</f>
        <v>10</v>
      </c>
      <c r="AP199" s="30" t="n">
        <f aca="false">AO199</f>
        <v>10</v>
      </c>
      <c r="AQ199" s="28" t="n">
        <v>156</v>
      </c>
      <c r="AR199" s="29"/>
      <c r="AS199" s="29"/>
      <c r="AT199" s="30" t="n">
        <f aca="false">AP199+AQ199-AR199-AS199</f>
        <v>166</v>
      </c>
      <c r="AU199" s="30" t="n">
        <f aca="false">AT199</f>
        <v>166</v>
      </c>
      <c r="AV199" s="28" t="n">
        <v>249</v>
      </c>
      <c r="AW199" s="29"/>
      <c r="AX199" s="29"/>
      <c r="AY199" s="30" t="n">
        <f aca="false">AU199+AV199-AW199-AX199</f>
        <v>415</v>
      </c>
      <c r="AZ199" s="30" t="n">
        <f aca="false">AY199</f>
        <v>415</v>
      </c>
      <c r="BA199" s="28" t="n">
        <v>80</v>
      </c>
      <c r="BB199" s="29"/>
      <c r="BC199" s="29"/>
      <c r="BD199" s="30" t="n">
        <f aca="false">AZ199+BA199-BB199-BC199</f>
        <v>495</v>
      </c>
      <c r="BE199" s="30" t="n">
        <f aca="false">BD199</f>
        <v>495</v>
      </c>
      <c r="BF199" s="28"/>
      <c r="BG199" s="29" t="n">
        <v>2</v>
      </c>
      <c r="BH199" s="29"/>
      <c r="BI199" s="30" t="n">
        <f aca="false">BE199+BF199-BG199-BH199</f>
        <v>493</v>
      </c>
      <c r="BJ199" s="30" t="n">
        <f aca="false">BI199</f>
        <v>493</v>
      </c>
      <c r="BK199" s="28"/>
      <c r="BL199" s="29"/>
      <c r="BM199" s="29" t="n">
        <v>50</v>
      </c>
      <c r="BN199" s="30" t="n">
        <f aca="false">BJ199+BK199-BL199-BM199</f>
        <v>443</v>
      </c>
      <c r="BO199" s="30" t="n">
        <f aca="false">BN199</f>
        <v>443</v>
      </c>
      <c r="BP199" s="28"/>
      <c r="BQ199" s="29"/>
      <c r="BR199" s="29"/>
      <c r="BS199" s="30" t="n">
        <f aca="false">BO199+BP199-BQ199-BR199</f>
        <v>443</v>
      </c>
      <c r="BT199" s="30" t="n">
        <f aca="false">BS199</f>
        <v>443</v>
      </c>
      <c r="BU199" s="28"/>
      <c r="BV199" s="29" t="n">
        <v>123</v>
      </c>
      <c r="BW199" s="29"/>
      <c r="BX199" s="30" t="n">
        <f aca="false">BT199+BU199-BV199-BW199</f>
        <v>320</v>
      </c>
      <c r="BY199" s="30" t="n">
        <f aca="false">BX199</f>
        <v>320</v>
      </c>
      <c r="BZ199" s="28"/>
      <c r="CA199" s="29"/>
      <c r="CB199" s="29"/>
      <c r="CC199" s="30" t="n">
        <f aca="false">BY199+BZ199-CA199-CB199</f>
        <v>320</v>
      </c>
      <c r="CD199" s="30" t="n">
        <f aca="false">CC199</f>
        <v>320</v>
      </c>
      <c r="CE199" s="28"/>
      <c r="CF199" s="29"/>
      <c r="CG199" s="29" t="n">
        <v>7</v>
      </c>
      <c r="CH199" s="30" t="n">
        <f aca="false">CD199+CE199-CF199-CG199</f>
        <v>313</v>
      </c>
      <c r="CI199" s="30" t="n">
        <f aca="false">CH199</f>
        <v>313</v>
      </c>
      <c r="CJ199" s="28"/>
      <c r="CK199" s="29"/>
      <c r="CL199" s="29" t="n">
        <v>6</v>
      </c>
      <c r="CM199" s="30" t="n">
        <f aca="false">CI199+CJ199-CK199-CL199</f>
        <v>307</v>
      </c>
      <c r="CN199" s="30" t="n">
        <f aca="false">CM199</f>
        <v>307</v>
      </c>
      <c r="CO199" s="28" t="n">
        <v>60</v>
      </c>
      <c r="CP199" s="29"/>
      <c r="CQ199" s="29" t="n">
        <v>12</v>
      </c>
      <c r="CR199" s="30" t="n">
        <f aca="false">CN199+CO199-CP199-CQ199</f>
        <v>355</v>
      </c>
      <c r="CS199" s="30" t="n">
        <f aca="false">CR199</f>
        <v>355</v>
      </c>
      <c r="CT199" s="28"/>
      <c r="CU199" s="29"/>
      <c r="CV199" s="29"/>
      <c r="CW199" s="30" t="n">
        <f aca="false">CS199+CT199-CU199-CV199</f>
        <v>355</v>
      </c>
      <c r="CX199" s="30" t="n">
        <f aca="false">CW199</f>
        <v>355</v>
      </c>
      <c r="CY199" s="28"/>
      <c r="CZ199" s="29"/>
      <c r="DA199" s="29" t="n">
        <v>2</v>
      </c>
      <c r="DB199" s="30" t="n">
        <f aca="false">CX199+CY199-CZ199-DA199</f>
        <v>353</v>
      </c>
      <c r="DC199" s="30" t="n">
        <f aca="false">DB199</f>
        <v>353</v>
      </c>
      <c r="DD199" s="28"/>
      <c r="DE199" s="29"/>
      <c r="DF199" s="29"/>
      <c r="DG199" s="30" t="n">
        <f aca="false">DC199+DD199-DE199-DF199</f>
        <v>353</v>
      </c>
      <c r="DH199" s="30" t="n">
        <f aca="false">DG199</f>
        <v>353</v>
      </c>
      <c r="DI199" s="28"/>
      <c r="DJ199" s="29"/>
      <c r="DK199" s="29"/>
      <c r="DL199" s="30" t="n">
        <f aca="false">DH199+DI199-DJ199-DK199</f>
        <v>353</v>
      </c>
      <c r="DM199" s="30" t="n">
        <f aca="false">DL199</f>
        <v>353</v>
      </c>
      <c r="DN199" s="28"/>
      <c r="DO199" s="29"/>
      <c r="DP199" s="29"/>
      <c r="DQ199" s="30" t="n">
        <f aca="false">DM199+DN199-DO199-DP199</f>
        <v>353</v>
      </c>
      <c r="DR199" s="30" t="n">
        <f aca="false">DQ199</f>
        <v>353</v>
      </c>
      <c r="DS199" s="28"/>
      <c r="DT199" s="29"/>
      <c r="DU199" s="29"/>
      <c r="DV199" s="30" t="n">
        <f aca="false">DR199+DS199-DT199-DU199</f>
        <v>353</v>
      </c>
      <c r="DW199" s="30" t="n">
        <f aca="false">DV199</f>
        <v>353</v>
      </c>
      <c r="DX199" s="28"/>
      <c r="DY199" s="29"/>
      <c r="DZ199" s="29"/>
      <c r="EA199" s="30" t="n">
        <f aca="false">DW199+DX199-DY199-DZ199</f>
        <v>353</v>
      </c>
      <c r="EB199" s="30" t="n">
        <f aca="false">EA199</f>
        <v>353</v>
      </c>
      <c r="EC199" s="28"/>
      <c r="ED199" s="29"/>
      <c r="EE199" s="29"/>
      <c r="EF199" s="30" t="n">
        <f aca="false">EB199+EC199-ED199-EE199</f>
        <v>353</v>
      </c>
      <c r="EG199" s="30" t="n">
        <f aca="false">EF199</f>
        <v>353</v>
      </c>
      <c r="EH199" s="28"/>
      <c r="EI199" s="29"/>
      <c r="EJ199" s="29"/>
      <c r="EK199" s="30" t="n">
        <f aca="false">EG199+EH199-EI199-EJ199</f>
        <v>353</v>
      </c>
      <c r="EL199" s="30" t="n">
        <f aca="false">EK199</f>
        <v>353</v>
      </c>
      <c r="EM199" s="28"/>
      <c r="EN199" s="29"/>
      <c r="EO199" s="29"/>
      <c r="EP199" s="30" t="n">
        <f aca="false">EL199+EM199-EN199-EO199</f>
        <v>353</v>
      </c>
      <c r="EQ199" s="30" t="n">
        <f aca="false">EP199</f>
        <v>353</v>
      </c>
      <c r="ER199" s="28"/>
      <c r="ES199" s="29"/>
      <c r="ET199" s="29"/>
      <c r="EU199" s="30" t="n">
        <f aca="false">EQ199+ER199-ES199-ET199</f>
        <v>353</v>
      </c>
      <c r="EV199" s="30" t="n">
        <f aca="false">EU199</f>
        <v>353</v>
      </c>
      <c r="EW199" s="28"/>
      <c r="EX199" s="29"/>
      <c r="EY199" s="29"/>
      <c r="EZ199" s="30" t="n">
        <f aca="false">EV199+EW199-EX199-EY199</f>
        <v>353</v>
      </c>
      <c r="FA199" s="30" t="n">
        <f aca="false">EZ199</f>
        <v>353</v>
      </c>
      <c r="FB199" s="28"/>
      <c r="FC199" s="29"/>
      <c r="FD199" s="29"/>
      <c r="FE199" s="30" t="n">
        <f aca="false">FA199+FB199-FC199-FD199</f>
        <v>353</v>
      </c>
      <c r="FF199" s="30" t="n">
        <f aca="false">FE199</f>
        <v>353</v>
      </c>
      <c r="FG199" s="28"/>
      <c r="FH199" s="29"/>
      <c r="FI199" s="29"/>
      <c r="FJ199" s="30" t="n">
        <f aca="false">FF199+FG199-FH199-FI199</f>
        <v>353</v>
      </c>
      <c r="FK199" s="30" t="n">
        <f aca="false">FJ199</f>
        <v>353</v>
      </c>
      <c r="FL199" s="28"/>
      <c r="FM199" s="29"/>
      <c r="FN199" s="29"/>
      <c r="FO199" s="30" t="n">
        <f aca="false">FK199+FL199-FM199-FN199</f>
        <v>353</v>
      </c>
      <c r="FP199" s="30" t="n">
        <f aca="false">FO199</f>
        <v>353</v>
      </c>
      <c r="FQ199" s="28"/>
      <c r="FR199" s="29"/>
      <c r="FS199" s="29"/>
      <c r="FT199" s="30" t="n">
        <f aca="false">FP199+FQ199-FR199-FS199</f>
        <v>353</v>
      </c>
      <c r="FU199" s="30" t="n">
        <f aca="false">FT199</f>
        <v>353</v>
      </c>
      <c r="FV199" s="28"/>
      <c r="FW199" s="29"/>
      <c r="FX199" s="29"/>
      <c r="FY199" s="30" t="n">
        <f aca="false">FU199+FV199-FW199-FX199</f>
        <v>353</v>
      </c>
      <c r="FZ199" s="27"/>
      <c r="GC199" s="29"/>
      <c r="GD199" s="27"/>
      <c r="GE199" s="27"/>
      <c r="GH199" s="29"/>
      <c r="GI199" s="27"/>
      <c r="GJ199" s="27"/>
      <c r="GM199" s="29"/>
      <c r="GN199" s="27"/>
      <c r="GO199" s="27"/>
      <c r="GR199" s="29"/>
      <c r="GS199" s="27"/>
      <c r="GT199" s="27"/>
      <c r="GW199" s="29"/>
      <c r="GX199" s="27"/>
      <c r="GY199" s="27"/>
      <c r="HB199" s="29"/>
      <c r="HC199" s="27"/>
      <c r="HD199" s="27"/>
      <c r="HG199" s="29"/>
      <c r="HH199" s="27"/>
      <c r="HI199" s="27"/>
      <c r="HL199" s="29"/>
      <c r="HM199" s="27"/>
      <c r="HN199" s="27"/>
      <c r="HQ199" s="29"/>
      <c r="HR199" s="27"/>
      <c r="HS199" s="27"/>
      <c r="HV199" s="29"/>
      <c r="HW199" s="27"/>
      <c r="HX199" s="27"/>
      <c r="IA199" s="29"/>
      <c r="IB199" s="27"/>
      <c r="IC199" s="27"/>
      <c r="IF199" s="29"/>
      <c r="IG199" s="27"/>
      <c r="IH199" s="27"/>
      <c r="IK199" s="29"/>
      <c r="IL199" s="27"/>
      <c r="IM199" s="27"/>
      <c r="IP199" s="29"/>
      <c r="IQ199" s="27"/>
      <c r="IR199" s="27"/>
      <c r="IU199" s="29"/>
      <c r="IV199" s="27"/>
    </row>
    <row r="200" s="6" customFormat="true" ht="13.5" hidden="false" customHeight="true" outlineLevel="0" collapsed="false">
      <c r="A200" s="22" t="s">
        <v>20</v>
      </c>
      <c r="B200" s="48" t="s">
        <v>177</v>
      </c>
      <c r="C200" s="24" t="s">
        <v>178</v>
      </c>
      <c r="D200" s="25" t="s">
        <v>33</v>
      </c>
      <c r="E200" s="35" t="s">
        <v>34</v>
      </c>
      <c r="F200" s="47" t="s">
        <v>37</v>
      </c>
      <c r="G200" s="27" t="n">
        <v>12</v>
      </c>
      <c r="H200" s="28" t="n">
        <v>29</v>
      </c>
      <c r="I200" s="29"/>
      <c r="J200" s="29"/>
      <c r="K200" s="30" t="n">
        <f aca="false">G200+H200-I200-J200</f>
        <v>41</v>
      </c>
      <c r="L200" s="30" t="n">
        <f aca="false">K200</f>
        <v>41</v>
      </c>
      <c r="M200" s="28" t="n">
        <v>10</v>
      </c>
      <c r="N200" s="29"/>
      <c r="O200" s="29"/>
      <c r="P200" s="30" t="n">
        <f aca="false">L200+M200-N200-O200</f>
        <v>51</v>
      </c>
      <c r="Q200" s="30" t="n">
        <f aca="false">P200</f>
        <v>51</v>
      </c>
      <c r="R200" s="28" t="n">
        <v>61</v>
      </c>
      <c r="S200" s="29"/>
      <c r="T200" s="29"/>
      <c r="U200" s="30" t="n">
        <f aca="false">Q200+R200-S200-T200</f>
        <v>112</v>
      </c>
      <c r="V200" s="30" t="n">
        <f aca="false">U200</f>
        <v>112</v>
      </c>
      <c r="W200" s="28" t="n">
        <v>5</v>
      </c>
      <c r="X200" s="29"/>
      <c r="Y200" s="29"/>
      <c r="Z200" s="30" t="n">
        <f aca="false">V200+W200-X200-Y200</f>
        <v>117</v>
      </c>
      <c r="AA200" s="30" t="n">
        <f aca="false">Z200</f>
        <v>117</v>
      </c>
      <c r="AB200" s="28" t="n">
        <v>35</v>
      </c>
      <c r="AC200" s="29"/>
      <c r="AD200" s="29"/>
      <c r="AE200" s="30" t="n">
        <f aca="false">AA200+AB200-AC200-AD200</f>
        <v>152</v>
      </c>
      <c r="AF200" s="30" t="n">
        <f aca="false">AE200</f>
        <v>152</v>
      </c>
      <c r="AG200" s="28" t="n">
        <v>6</v>
      </c>
      <c r="AH200" s="29"/>
      <c r="AI200" s="29"/>
      <c r="AJ200" s="30" t="n">
        <f aca="false">AF200+AG200-AH200-AI200</f>
        <v>158</v>
      </c>
      <c r="AK200" s="30" t="n">
        <f aca="false">AJ200</f>
        <v>158</v>
      </c>
      <c r="AL200" s="28" t="n">
        <v>33</v>
      </c>
      <c r="AM200" s="29"/>
      <c r="AN200" s="29"/>
      <c r="AO200" s="30" t="n">
        <f aca="false">AK200+AL200-AM200-AN200</f>
        <v>191</v>
      </c>
      <c r="AP200" s="30" t="n">
        <f aca="false">AO200</f>
        <v>191</v>
      </c>
      <c r="AQ200" s="28" t="n">
        <v>528</v>
      </c>
      <c r="AR200" s="29" t="n">
        <v>160</v>
      </c>
      <c r="AS200" s="29"/>
      <c r="AT200" s="30" t="n">
        <f aca="false">AP200+AQ200-AR200-AS200</f>
        <v>559</v>
      </c>
      <c r="AU200" s="30" t="n">
        <f aca="false">AT200</f>
        <v>559</v>
      </c>
      <c r="AV200" s="28" t="n">
        <v>2</v>
      </c>
      <c r="AW200" s="29" t="n">
        <v>251</v>
      </c>
      <c r="AX200" s="29"/>
      <c r="AY200" s="30" t="n">
        <f aca="false">AU200+AV200-AW200-AX200</f>
        <v>310</v>
      </c>
      <c r="AZ200" s="30" t="n">
        <f aca="false">AY200</f>
        <v>310</v>
      </c>
      <c r="BA200" s="28" t="n">
        <v>11</v>
      </c>
      <c r="BB200" s="29" t="n">
        <v>83</v>
      </c>
      <c r="BC200" s="29"/>
      <c r="BD200" s="30" t="n">
        <f aca="false">AZ200+BA200-BB200-BC200</f>
        <v>238</v>
      </c>
      <c r="BE200" s="30" t="n">
        <f aca="false">BD200</f>
        <v>238</v>
      </c>
      <c r="BF200" s="28" t="n">
        <v>33</v>
      </c>
      <c r="BG200" s="29"/>
      <c r="BH200" s="29"/>
      <c r="BI200" s="30" t="n">
        <f aca="false">BE200+BF200-BG200-BH200</f>
        <v>271</v>
      </c>
      <c r="BJ200" s="30" t="n">
        <f aca="false">BI200</f>
        <v>271</v>
      </c>
      <c r="BK200" s="28" t="n">
        <v>4</v>
      </c>
      <c r="BL200" s="29"/>
      <c r="BM200" s="29"/>
      <c r="BN200" s="30" t="n">
        <f aca="false">BJ200+BK200-BL200-BM200</f>
        <v>275</v>
      </c>
      <c r="BO200" s="30" t="n">
        <f aca="false">BN200</f>
        <v>275</v>
      </c>
      <c r="BP200" s="28" t="n">
        <v>13</v>
      </c>
      <c r="BQ200" s="29"/>
      <c r="BR200" s="29"/>
      <c r="BS200" s="30" t="n">
        <f aca="false">BO200+BP200-BQ200-BR200</f>
        <v>288</v>
      </c>
      <c r="BT200" s="30" t="n">
        <f aca="false">BS200</f>
        <v>288</v>
      </c>
      <c r="BU200" s="28"/>
      <c r="BV200" s="29" t="n">
        <v>171</v>
      </c>
      <c r="BW200" s="29"/>
      <c r="BX200" s="30" t="n">
        <f aca="false">BT200+BU200-BV200-BW200</f>
        <v>117</v>
      </c>
      <c r="BY200" s="30" t="n">
        <f aca="false">BX200</f>
        <v>117</v>
      </c>
      <c r="BZ200" s="28" t="n">
        <v>30</v>
      </c>
      <c r="CA200" s="29"/>
      <c r="CB200" s="29"/>
      <c r="CC200" s="30" t="n">
        <f aca="false">BY200+BZ200-CA200-CB200</f>
        <v>147</v>
      </c>
      <c r="CD200" s="30" t="n">
        <f aca="false">CC200</f>
        <v>147</v>
      </c>
      <c r="CE200" s="28" t="n">
        <v>53</v>
      </c>
      <c r="CF200" s="29"/>
      <c r="CG200" s="29"/>
      <c r="CH200" s="30" t="n">
        <f aca="false">CD200+CE200-CF200-CG200</f>
        <v>200</v>
      </c>
      <c r="CI200" s="30" t="n">
        <f aca="false">CH200</f>
        <v>200</v>
      </c>
      <c r="CJ200" s="28" t="n">
        <v>86</v>
      </c>
      <c r="CK200" s="29"/>
      <c r="CL200" s="29"/>
      <c r="CM200" s="30" t="n">
        <f aca="false">CI200+CJ200-CK200-CL200</f>
        <v>286</v>
      </c>
      <c r="CN200" s="30" t="n">
        <f aca="false">CM200</f>
        <v>286</v>
      </c>
      <c r="CO200" s="28" t="n">
        <v>11</v>
      </c>
      <c r="CP200" s="29" t="n">
        <v>60</v>
      </c>
      <c r="CQ200" s="29"/>
      <c r="CR200" s="30" t="n">
        <f aca="false">CN200+CO200-CP200-CQ200</f>
        <v>237</v>
      </c>
      <c r="CS200" s="30" t="n">
        <f aca="false">CR200</f>
        <v>237</v>
      </c>
      <c r="CT200" s="28" t="n">
        <v>16</v>
      </c>
      <c r="CU200" s="29"/>
      <c r="CV200" s="29"/>
      <c r="CW200" s="30" t="n">
        <f aca="false">CS200+CT200-CU200-CV200</f>
        <v>253</v>
      </c>
      <c r="CX200" s="30" t="n">
        <f aca="false">CW200</f>
        <v>253</v>
      </c>
      <c r="CY200" s="28" t="n">
        <v>325</v>
      </c>
      <c r="CZ200" s="29"/>
      <c r="DA200" s="29"/>
      <c r="DB200" s="30" t="n">
        <f aca="false">CX200+CY200-CZ200-DA200</f>
        <v>578</v>
      </c>
      <c r="DC200" s="30" t="n">
        <f aca="false">DB200</f>
        <v>578</v>
      </c>
      <c r="DD200" s="28"/>
      <c r="DE200" s="29"/>
      <c r="DF200" s="29"/>
      <c r="DG200" s="30" t="n">
        <f aca="false">DC200+DD200-DE200-DF200</f>
        <v>578</v>
      </c>
      <c r="DH200" s="30" t="n">
        <f aca="false">DG200</f>
        <v>578</v>
      </c>
      <c r="DI200" s="28"/>
      <c r="DJ200" s="29"/>
      <c r="DK200" s="29"/>
      <c r="DL200" s="30" t="n">
        <f aca="false">DH200+DI200-DJ200-DK200</f>
        <v>578</v>
      </c>
      <c r="DM200" s="30" t="n">
        <f aca="false">DL200</f>
        <v>578</v>
      </c>
      <c r="DN200" s="28"/>
      <c r="DO200" s="29"/>
      <c r="DP200" s="29"/>
      <c r="DQ200" s="30" t="n">
        <f aca="false">DM200+DN200-DO200-DP200</f>
        <v>578</v>
      </c>
      <c r="DR200" s="30" t="n">
        <f aca="false">DQ200</f>
        <v>578</v>
      </c>
      <c r="DS200" s="28"/>
      <c r="DT200" s="29"/>
      <c r="DU200" s="29"/>
      <c r="DV200" s="30" t="n">
        <f aca="false">DR200+DS200-DT200-DU200</f>
        <v>578</v>
      </c>
      <c r="DW200" s="30" t="n">
        <f aca="false">DV200</f>
        <v>578</v>
      </c>
      <c r="DX200" s="28"/>
      <c r="DY200" s="29"/>
      <c r="DZ200" s="29"/>
      <c r="EA200" s="30" t="n">
        <f aca="false">DW200+DX200-DY200-DZ200</f>
        <v>578</v>
      </c>
      <c r="EB200" s="30" t="n">
        <f aca="false">EA200</f>
        <v>578</v>
      </c>
      <c r="EC200" s="28"/>
      <c r="ED200" s="29"/>
      <c r="EE200" s="29"/>
      <c r="EF200" s="30" t="n">
        <f aca="false">EB200+EC200-ED200-EE200</f>
        <v>578</v>
      </c>
      <c r="EG200" s="30" t="n">
        <f aca="false">EF200</f>
        <v>578</v>
      </c>
      <c r="EH200" s="28"/>
      <c r="EI200" s="29"/>
      <c r="EJ200" s="29"/>
      <c r="EK200" s="30" t="n">
        <f aca="false">EG200+EH200-EI200-EJ200</f>
        <v>578</v>
      </c>
      <c r="EL200" s="30" t="n">
        <f aca="false">EK200</f>
        <v>578</v>
      </c>
      <c r="EM200" s="28"/>
      <c r="EN200" s="29"/>
      <c r="EO200" s="29"/>
      <c r="EP200" s="30" t="n">
        <f aca="false">EL200+EM200-EN200-EO200</f>
        <v>578</v>
      </c>
      <c r="EQ200" s="30" t="n">
        <f aca="false">EP200</f>
        <v>578</v>
      </c>
      <c r="ER200" s="28"/>
      <c r="ES200" s="29"/>
      <c r="ET200" s="29"/>
      <c r="EU200" s="30" t="n">
        <f aca="false">EQ200+ER200-ES200-ET200</f>
        <v>578</v>
      </c>
      <c r="EV200" s="30" t="n">
        <f aca="false">EU200</f>
        <v>578</v>
      </c>
      <c r="EW200" s="28"/>
      <c r="EX200" s="29"/>
      <c r="EY200" s="29"/>
      <c r="EZ200" s="30" t="n">
        <f aca="false">EV200+EW200-EX200-EY200</f>
        <v>578</v>
      </c>
      <c r="FA200" s="30" t="n">
        <f aca="false">EZ200</f>
        <v>578</v>
      </c>
      <c r="FB200" s="28"/>
      <c r="FC200" s="29"/>
      <c r="FD200" s="29"/>
      <c r="FE200" s="30" t="n">
        <f aca="false">FA200+FB200-FC200-FD200</f>
        <v>578</v>
      </c>
      <c r="FF200" s="30" t="n">
        <f aca="false">FE200</f>
        <v>578</v>
      </c>
      <c r="FG200" s="28"/>
      <c r="FH200" s="29"/>
      <c r="FI200" s="29"/>
      <c r="FJ200" s="30" t="n">
        <f aca="false">FF200+FG200-FH200-FI200</f>
        <v>578</v>
      </c>
      <c r="FK200" s="30" t="n">
        <f aca="false">FJ200</f>
        <v>578</v>
      </c>
      <c r="FL200" s="28"/>
      <c r="FM200" s="29"/>
      <c r="FN200" s="29"/>
      <c r="FO200" s="30" t="n">
        <f aca="false">FK200+FL200-FM200-FN200</f>
        <v>578</v>
      </c>
      <c r="FP200" s="30" t="n">
        <f aca="false">FO200</f>
        <v>578</v>
      </c>
      <c r="FQ200" s="28"/>
      <c r="FR200" s="29"/>
      <c r="FS200" s="29"/>
      <c r="FT200" s="30" t="n">
        <f aca="false">FP200+FQ200-FR200-FS200</f>
        <v>578</v>
      </c>
      <c r="FU200" s="30" t="n">
        <f aca="false">FT200</f>
        <v>578</v>
      </c>
      <c r="FV200" s="28"/>
      <c r="FW200" s="29"/>
      <c r="FX200" s="29"/>
      <c r="FY200" s="30" t="n">
        <f aca="false">FU200+FV200-FW200-FX200</f>
        <v>578</v>
      </c>
      <c r="FZ200" s="27"/>
      <c r="GC200" s="29"/>
      <c r="GD200" s="27"/>
      <c r="GE200" s="27"/>
      <c r="GH200" s="29"/>
      <c r="GI200" s="27"/>
      <c r="GJ200" s="27"/>
      <c r="GM200" s="29"/>
      <c r="GN200" s="27"/>
      <c r="GO200" s="27"/>
      <c r="GR200" s="29"/>
      <c r="GS200" s="27"/>
      <c r="GT200" s="27"/>
      <c r="GW200" s="29"/>
      <c r="GX200" s="27"/>
      <c r="GY200" s="27"/>
      <c r="HB200" s="29"/>
      <c r="HC200" s="27"/>
      <c r="HD200" s="27"/>
      <c r="HG200" s="29"/>
      <c r="HH200" s="27"/>
      <c r="HI200" s="27"/>
      <c r="HL200" s="29"/>
      <c r="HM200" s="27"/>
      <c r="HN200" s="27"/>
      <c r="HQ200" s="29"/>
      <c r="HR200" s="27"/>
      <c r="HS200" s="27"/>
      <c r="HV200" s="29"/>
      <c r="HW200" s="27"/>
      <c r="HX200" s="27"/>
      <c r="IA200" s="29"/>
      <c r="IB200" s="27"/>
      <c r="IC200" s="27"/>
      <c r="IF200" s="29"/>
      <c r="IG200" s="27"/>
      <c r="IH200" s="27"/>
      <c r="IK200" s="29"/>
      <c r="IL200" s="27"/>
      <c r="IM200" s="27"/>
      <c r="IP200" s="29"/>
      <c r="IQ200" s="27"/>
      <c r="IR200" s="27"/>
      <c r="IU200" s="29"/>
      <c r="IV200" s="27"/>
    </row>
    <row r="201" s="6" customFormat="true" ht="13.5" hidden="false" customHeight="true" outlineLevel="0" collapsed="false">
      <c r="A201" s="22" t="s">
        <v>20</v>
      </c>
      <c r="B201" s="48" t="s">
        <v>177</v>
      </c>
      <c r="C201" s="24" t="s">
        <v>178</v>
      </c>
      <c r="D201" s="25" t="s">
        <v>38</v>
      </c>
      <c r="E201" s="35" t="s">
        <v>39</v>
      </c>
      <c r="F201" s="47" t="s">
        <v>37</v>
      </c>
      <c r="G201" s="27" t="n">
        <v>371</v>
      </c>
      <c r="H201" s="28"/>
      <c r="I201" s="29"/>
      <c r="J201" s="29"/>
      <c r="K201" s="30" t="n">
        <f aca="false">G201+H201-I201-J201</f>
        <v>371</v>
      </c>
      <c r="L201" s="30" t="n">
        <f aca="false">K201</f>
        <v>371</v>
      </c>
      <c r="M201" s="28"/>
      <c r="N201" s="29"/>
      <c r="O201" s="29"/>
      <c r="P201" s="30" t="n">
        <f aca="false">L201+M201-N201-O201</f>
        <v>371</v>
      </c>
      <c r="Q201" s="30" t="n">
        <f aca="false">P201</f>
        <v>371</v>
      </c>
      <c r="R201" s="28"/>
      <c r="S201" s="29"/>
      <c r="T201" s="29"/>
      <c r="U201" s="30" t="n">
        <f aca="false">Q201+R201-S201-T201</f>
        <v>371</v>
      </c>
      <c r="V201" s="30" t="n">
        <f aca="false">U201</f>
        <v>371</v>
      </c>
      <c r="W201" s="28"/>
      <c r="X201" s="29"/>
      <c r="Y201" s="29"/>
      <c r="Z201" s="30" t="n">
        <f aca="false">V201+W201-X201-Y201</f>
        <v>371</v>
      </c>
      <c r="AA201" s="30" t="n">
        <f aca="false">Z201</f>
        <v>371</v>
      </c>
      <c r="AB201" s="28"/>
      <c r="AC201" s="29"/>
      <c r="AD201" s="29"/>
      <c r="AE201" s="30" t="n">
        <f aca="false">AA201+AB201-AC201-AD201</f>
        <v>371</v>
      </c>
      <c r="AF201" s="30" t="n">
        <f aca="false">AE201</f>
        <v>371</v>
      </c>
      <c r="AG201" s="28"/>
      <c r="AH201" s="29"/>
      <c r="AI201" s="29"/>
      <c r="AJ201" s="30" t="n">
        <f aca="false">AF201+AG201-AH201-AI201</f>
        <v>371</v>
      </c>
      <c r="AK201" s="30" t="n">
        <f aca="false">AJ201</f>
        <v>371</v>
      </c>
      <c r="AL201" s="28"/>
      <c r="AM201" s="29"/>
      <c r="AN201" s="29"/>
      <c r="AO201" s="30" t="n">
        <f aca="false">AK201+AL201-AM201-AN201</f>
        <v>371</v>
      </c>
      <c r="AP201" s="30" t="n">
        <f aca="false">AO201</f>
        <v>371</v>
      </c>
      <c r="AQ201" s="28" t="n">
        <v>4</v>
      </c>
      <c r="AR201" s="29"/>
      <c r="AS201" s="29"/>
      <c r="AT201" s="30" t="n">
        <f aca="false">AP201+AQ201-AR201-AS201</f>
        <v>375</v>
      </c>
      <c r="AU201" s="30" t="n">
        <f aca="false">AT201</f>
        <v>375</v>
      </c>
      <c r="AV201" s="28" t="n">
        <v>2</v>
      </c>
      <c r="AW201" s="29"/>
      <c r="AX201" s="29"/>
      <c r="AY201" s="30" t="n">
        <f aca="false">AU201+AV201-AW201-AX201</f>
        <v>377</v>
      </c>
      <c r="AZ201" s="30" t="n">
        <f aca="false">AY201</f>
        <v>377</v>
      </c>
      <c r="BA201" s="28" t="n">
        <v>3</v>
      </c>
      <c r="BB201" s="29"/>
      <c r="BC201" s="29"/>
      <c r="BD201" s="30" t="n">
        <f aca="false">AZ201+BA201-BB201-BC201</f>
        <v>380</v>
      </c>
      <c r="BE201" s="30" t="n">
        <f aca="false">BD201</f>
        <v>380</v>
      </c>
      <c r="BF201" s="28"/>
      <c r="BG201" s="29"/>
      <c r="BH201" s="29"/>
      <c r="BI201" s="30" t="n">
        <f aca="false">BE201+BF201-BG201-BH201</f>
        <v>380</v>
      </c>
      <c r="BJ201" s="30" t="n">
        <f aca="false">BI201</f>
        <v>380</v>
      </c>
      <c r="BK201" s="28"/>
      <c r="BL201" s="29"/>
      <c r="BM201" s="29"/>
      <c r="BN201" s="30" t="n">
        <f aca="false">BJ201+BK201-BL201-BM201</f>
        <v>380</v>
      </c>
      <c r="BO201" s="30" t="n">
        <f aca="false">BN201</f>
        <v>380</v>
      </c>
      <c r="BP201" s="28"/>
      <c r="BQ201" s="29"/>
      <c r="BR201" s="29"/>
      <c r="BS201" s="30" t="n">
        <f aca="false">BO201+BP201-BQ201-BR201</f>
        <v>380</v>
      </c>
      <c r="BT201" s="30" t="n">
        <f aca="false">BS201</f>
        <v>380</v>
      </c>
      <c r="BU201" s="28"/>
      <c r="BV201" s="29"/>
      <c r="BW201" s="29"/>
      <c r="BX201" s="30" t="n">
        <f aca="false">BT201+BU201-BV201-BW201</f>
        <v>380</v>
      </c>
      <c r="BY201" s="30" t="n">
        <f aca="false">BX201</f>
        <v>380</v>
      </c>
      <c r="BZ201" s="28"/>
      <c r="CA201" s="29"/>
      <c r="CB201" s="29"/>
      <c r="CC201" s="30" t="n">
        <f aca="false">BY201+BZ201-CA201-CB201</f>
        <v>380</v>
      </c>
      <c r="CD201" s="30" t="n">
        <f aca="false">CC201</f>
        <v>380</v>
      </c>
      <c r="CE201" s="28"/>
      <c r="CF201" s="29"/>
      <c r="CG201" s="29"/>
      <c r="CH201" s="30" t="n">
        <f aca="false">CD201+CE201-CF201-CG201</f>
        <v>380</v>
      </c>
      <c r="CI201" s="30" t="n">
        <f aca="false">CH201</f>
        <v>380</v>
      </c>
      <c r="CJ201" s="28"/>
      <c r="CK201" s="29"/>
      <c r="CL201" s="29"/>
      <c r="CM201" s="30" t="n">
        <f aca="false">CI201+CJ201-CK201-CL201</f>
        <v>380</v>
      </c>
      <c r="CN201" s="30" t="n">
        <f aca="false">CM201</f>
        <v>380</v>
      </c>
      <c r="CO201" s="28"/>
      <c r="CP201" s="29"/>
      <c r="CQ201" s="29"/>
      <c r="CR201" s="30" t="n">
        <f aca="false">CN201+CO201-CP201-CQ201</f>
        <v>380</v>
      </c>
      <c r="CS201" s="30" t="n">
        <f aca="false">CR201</f>
        <v>380</v>
      </c>
      <c r="CT201" s="28"/>
      <c r="CU201" s="29"/>
      <c r="CV201" s="29"/>
      <c r="CW201" s="30" t="n">
        <f aca="false">CS201+CT201-CU201-CV201</f>
        <v>380</v>
      </c>
      <c r="CX201" s="30" t="n">
        <f aca="false">CW201</f>
        <v>380</v>
      </c>
      <c r="CY201" s="28"/>
      <c r="CZ201" s="29"/>
      <c r="DA201" s="29"/>
      <c r="DB201" s="30" t="n">
        <f aca="false">CX201+CY201-CZ201-DA201</f>
        <v>380</v>
      </c>
      <c r="DC201" s="30" t="n">
        <f aca="false">DB201</f>
        <v>380</v>
      </c>
      <c r="DD201" s="28"/>
      <c r="DE201" s="29"/>
      <c r="DF201" s="29"/>
      <c r="DG201" s="30" t="n">
        <f aca="false">DC201+DD201-DE201-DF201</f>
        <v>380</v>
      </c>
      <c r="DH201" s="30" t="n">
        <f aca="false">DG201</f>
        <v>380</v>
      </c>
      <c r="DI201" s="28"/>
      <c r="DJ201" s="29"/>
      <c r="DK201" s="29"/>
      <c r="DL201" s="30" t="n">
        <f aca="false">DH201+DI201-DJ201-DK201</f>
        <v>380</v>
      </c>
      <c r="DM201" s="30" t="n">
        <f aca="false">DL201</f>
        <v>380</v>
      </c>
      <c r="DN201" s="28"/>
      <c r="DO201" s="29"/>
      <c r="DP201" s="29"/>
      <c r="DQ201" s="30" t="n">
        <f aca="false">DM201+DN201-DO201-DP201</f>
        <v>380</v>
      </c>
      <c r="DR201" s="30" t="n">
        <f aca="false">DQ201</f>
        <v>380</v>
      </c>
      <c r="DS201" s="28"/>
      <c r="DT201" s="29"/>
      <c r="DU201" s="29"/>
      <c r="DV201" s="30" t="n">
        <f aca="false">DR201+DS201-DT201-DU201</f>
        <v>380</v>
      </c>
      <c r="DW201" s="30" t="n">
        <f aca="false">DV201</f>
        <v>380</v>
      </c>
      <c r="DX201" s="28"/>
      <c r="DY201" s="29"/>
      <c r="DZ201" s="29"/>
      <c r="EA201" s="30" t="n">
        <f aca="false">DW201+DX201-DY201-DZ201</f>
        <v>380</v>
      </c>
      <c r="EB201" s="30" t="n">
        <f aca="false">EA201</f>
        <v>380</v>
      </c>
      <c r="EC201" s="28"/>
      <c r="ED201" s="29"/>
      <c r="EE201" s="29"/>
      <c r="EF201" s="30" t="n">
        <f aca="false">EB201+EC201-ED201-EE201</f>
        <v>380</v>
      </c>
      <c r="EG201" s="30" t="n">
        <f aca="false">EF201</f>
        <v>380</v>
      </c>
      <c r="EH201" s="28"/>
      <c r="EI201" s="29"/>
      <c r="EJ201" s="29"/>
      <c r="EK201" s="30" t="n">
        <f aca="false">EG201+EH201-EI201-EJ201</f>
        <v>380</v>
      </c>
      <c r="EL201" s="30" t="n">
        <f aca="false">EK201</f>
        <v>380</v>
      </c>
      <c r="EM201" s="28"/>
      <c r="EN201" s="29"/>
      <c r="EO201" s="29"/>
      <c r="EP201" s="30" t="n">
        <f aca="false">EL201+EM201-EN201-EO201</f>
        <v>380</v>
      </c>
      <c r="EQ201" s="30" t="n">
        <f aca="false">EP201</f>
        <v>380</v>
      </c>
      <c r="ER201" s="28"/>
      <c r="ES201" s="29"/>
      <c r="ET201" s="29"/>
      <c r="EU201" s="30" t="n">
        <f aca="false">EQ201+ER201-ES201-ET201</f>
        <v>380</v>
      </c>
      <c r="EV201" s="30" t="n">
        <f aca="false">EU201</f>
        <v>380</v>
      </c>
      <c r="EW201" s="28"/>
      <c r="EX201" s="29"/>
      <c r="EY201" s="29"/>
      <c r="EZ201" s="30" t="n">
        <f aca="false">EV201+EW201-EX201-EY201</f>
        <v>380</v>
      </c>
      <c r="FA201" s="30" t="n">
        <f aca="false">EZ201</f>
        <v>380</v>
      </c>
      <c r="FB201" s="28"/>
      <c r="FC201" s="29"/>
      <c r="FD201" s="29"/>
      <c r="FE201" s="30" t="n">
        <f aca="false">FA201+FB201-FC201-FD201</f>
        <v>380</v>
      </c>
      <c r="FF201" s="30" t="n">
        <f aca="false">FE201</f>
        <v>380</v>
      </c>
      <c r="FG201" s="28"/>
      <c r="FH201" s="29"/>
      <c r="FI201" s="29"/>
      <c r="FJ201" s="30" t="n">
        <f aca="false">FF201+FG201-FH201-FI201</f>
        <v>380</v>
      </c>
      <c r="FK201" s="30" t="n">
        <f aca="false">FJ201</f>
        <v>380</v>
      </c>
      <c r="FL201" s="28"/>
      <c r="FM201" s="29"/>
      <c r="FN201" s="29"/>
      <c r="FO201" s="30" t="n">
        <f aca="false">FK201+FL201-FM201-FN201</f>
        <v>380</v>
      </c>
      <c r="FP201" s="30" t="n">
        <f aca="false">FO201</f>
        <v>380</v>
      </c>
      <c r="FQ201" s="28"/>
      <c r="FR201" s="29"/>
      <c r="FS201" s="29"/>
      <c r="FT201" s="30" t="n">
        <f aca="false">FP201+FQ201-FR201-FS201</f>
        <v>380</v>
      </c>
      <c r="FU201" s="30" t="n">
        <f aca="false">FT201</f>
        <v>380</v>
      </c>
      <c r="FV201" s="28"/>
      <c r="FW201" s="29"/>
      <c r="FX201" s="29"/>
      <c r="FY201" s="30" t="n">
        <f aca="false">FU201+FV201-FW201-FX201</f>
        <v>380</v>
      </c>
      <c r="FZ201" s="27"/>
      <c r="GC201" s="29"/>
      <c r="GD201" s="27"/>
      <c r="GE201" s="27"/>
      <c r="GH201" s="29"/>
      <c r="GI201" s="27"/>
      <c r="GJ201" s="27"/>
      <c r="GM201" s="29"/>
      <c r="GN201" s="27"/>
      <c r="GO201" s="27"/>
      <c r="GR201" s="29"/>
      <c r="GS201" s="27"/>
      <c r="GT201" s="27"/>
      <c r="GW201" s="29"/>
      <c r="GX201" s="27"/>
      <c r="GY201" s="27"/>
      <c r="HB201" s="29"/>
      <c r="HC201" s="27"/>
      <c r="HD201" s="27"/>
      <c r="HG201" s="29"/>
      <c r="HH201" s="27"/>
      <c r="HI201" s="27"/>
      <c r="HL201" s="29"/>
      <c r="HM201" s="27"/>
      <c r="HN201" s="27"/>
      <c r="HQ201" s="29"/>
      <c r="HR201" s="27"/>
      <c r="HS201" s="27"/>
      <c r="HV201" s="29"/>
      <c r="HW201" s="27"/>
      <c r="HX201" s="27"/>
      <c r="IA201" s="29"/>
      <c r="IB201" s="27"/>
      <c r="IC201" s="27"/>
      <c r="IF201" s="29"/>
      <c r="IG201" s="27"/>
      <c r="IH201" s="27"/>
      <c r="IK201" s="29"/>
      <c r="IL201" s="27"/>
      <c r="IM201" s="27"/>
      <c r="IP201" s="29"/>
      <c r="IQ201" s="27"/>
      <c r="IR201" s="27"/>
      <c r="IU201" s="29"/>
      <c r="IV201" s="27"/>
    </row>
    <row r="202" s="29" customFormat="true" ht="13.5" hidden="false" customHeight="true" outlineLevel="0" collapsed="false">
      <c r="A202" s="22" t="s">
        <v>20</v>
      </c>
      <c r="B202" s="48" t="s">
        <v>177</v>
      </c>
      <c r="C202" s="24" t="s">
        <v>178</v>
      </c>
      <c r="D202" s="25" t="s">
        <v>38</v>
      </c>
      <c r="E202" s="35" t="s">
        <v>40</v>
      </c>
      <c r="F202" s="47" t="s">
        <v>37</v>
      </c>
      <c r="G202" s="27" t="n">
        <v>0</v>
      </c>
      <c r="H202" s="28"/>
      <c r="K202" s="30" t="n">
        <f aca="false">G202+H202-I202-J202</f>
        <v>0</v>
      </c>
      <c r="L202" s="30" t="n">
        <f aca="false">K202</f>
        <v>0</v>
      </c>
      <c r="M202" s="28"/>
      <c r="P202" s="30" t="n">
        <f aca="false">L202+M202-N202-O202</f>
        <v>0</v>
      </c>
      <c r="Q202" s="30" t="n">
        <f aca="false">P202</f>
        <v>0</v>
      </c>
      <c r="R202" s="28"/>
      <c r="U202" s="30" t="n">
        <f aca="false">Q202+R202-S202-T202</f>
        <v>0</v>
      </c>
      <c r="V202" s="30" t="n">
        <f aca="false">U202</f>
        <v>0</v>
      </c>
      <c r="W202" s="28"/>
      <c r="Z202" s="30" t="n">
        <f aca="false">V202+W202-X202-Y202</f>
        <v>0</v>
      </c>
      <c r="AA202" s="30" t="n">
        <f aca="false">Z202</f>
        <v>0</v>
      </c>
      <c r="AB202" s="28"/>
      <c r="AE202" s="30" t="n">
        <f aca="false">AA202+AB202-AC202-AD202</f>
        <v>0</v>
      </c>
      <c r="AF202" s="30" t="n">
        <f aca="false">AE202</f>
        <v>0</v>
      </c>
      <c r="AG202" s="28"/>
      <c r="AJ202" s="30" t="n">
        <f aca="false">AF202+AG202-AH202-AI202</f>
        <v>0</v>
      </c>
      <c r="AK202" s="30" t="n">
        <f aca="false">AJ202</f>
        <v>0</v>
      </c>
      <c r="AL202" s="28"/>
      <c r="AO202" s="30" t="n">
        <f aca="false">AK202+AL202-AM202-AN202</f>
        <v>0</v>
      </c>
      <c r="AP202" s="30" t="n">
        <f aca="false">AO202</f>
        <v>0</v>
      </c>
      <c r="AQ202" s="28"/>
      <c r="AT202" s="30" t="n">
        <f aca="false">AP202+AQ202-AR202-AS202</f>
        <v>0</v>
      </c>
      <c r="AU202" s="30" t="n">
        <f aca="false">AT202</f>
        <v>0</v>
      </c>
      <c r="AV202" s="28"/>
      <c r="AY202" s="30" t="n">
        <f aca="false">AU202+AV202-AW202-AX202</f>
        <v>0</v>
      </c>
      <c r="AZ202" s="30" t="n">
        <f aca="false">AY202</f>
        <v>0</v>
      </c>
      <c r="BA202" s="28"/>
      <c r="BD202" s="30" t="n">
        <f aca="false">AZ202+BA202-BB202-BC202</f>
        <v>0</v>
      </c>
      <c r="BE202" s="30" t="n">
        <f aca="false">BD202</f>
        <v>0</v>
      </c>
      <c r="BF202" s="28"/>
      <c r="BI202" s="30" t="n">
        <f aca="false">BE202+BF202-BG202-BH202</f>
        <v>0</v>
      </c>
      <c r="BJ202" s="30" t="n">
        <f aca="false">BI202</f>
        <v>0</v>
      </c>
      <c r="BK202" s="28"/>
      <c r="BN202" s="30" t="n">
        <f aca="false">BJ202+BK202-BL202-BM202</f>
        <v>0</v>
      </c>
      <c r="BO202" s="30" t="n">
        <f aca="false">BN202</f>
        <v>0</v>
      </c>
      <c r="BP202" s="28"/>
      <c r="BS202" s="30" t="n">
        <f aca="false">BO202+BP202-BQ202-BR202</f>
        <v>0</v>
      </c>
      <c r="BT202" s="30" t="n">
        <f aca="false">BS202</f>
        <v>0</v>
      </c>
      <c r="BU202" s="28"/>
      <c r="BX202" s="30" t="n">
        <f aca="false">BT202+BU202-BV202-BW202</f>
        <v>0</v>
      </c>
      <c r="BY202" s="30" t="n">
        <f aca="false">BX202</f>
        <v>0</v>
      </c>
      <c r="BZ202" s="28"/>
      <c r="CC202" s="30" t="n">
        <f aca="false">BY202+BZ202-CA202-CB202</f>
        <v>0</v>
      </c>
      <c r="CD202" s="30" t="n">
        <f aca="false">CC202</f>
        <v>0</v>
      </c>
      <c r="CE202" s="28"/>
      <c r="CH202" s="30" t="n">
        <f aca="false">CD202+CE202-CF202-CG202</f>
        <v>0</v>
      </c>
      <c r="CI202" s="30" t="n">
        <f aca="false">CH202</f>
        <v>0</v>
      </c>
      <c r="CJ202" s="28"/>
      <c r="CM202" s="30" t="n">
        <f aca="false">CI202+CJ202-CK202-CL202</f>
        <v>0</v>
      </c>
      <c r="CN202" s="30" t="n">
        <f aca="false">CM202</f>
        <v>0</v>
      </c>
      <c r="CO202" s="28"/>
      <c r="CR202" s="30" t="n">
        <f aca="false">CN202+CO202-CP202-CQ202</f>
        <v>0</v>
      </c>
      <c r="CS202" s="30" t="n">
        <f aca="false">CR202</f>
        <v>0</v>
      </c>
      <c r="CT202" s="28"/>
      <c r="CW202" s="30" t="n">
        <f aca="false">CS202+CT202-CU202-CV202</f>
        <v>0</v>
      </c>
      <c r="CX202" s="30" t="n">
        <f aca="false">CW202</f>
        <v>0</v>
      </c>
      <c r="CY202" s="28"/>
      <c r="DB202" s="30" t="n">
        <f aca="false">CX202+CY202-CZ202-DA202</f>
        <v>0</v>
      </c>
      <c r="DC202" s="30" t="n">
        <f aca="false">DB202</f>
        <v>0</v>
      </c>
      <c r="DD202" s="28"/>
      <c r="DG202" s="30" t="n">
        <f aca="false">DC202+DD202-DE202-DF202</f>
        <v>0</v>
      </c>
      <c r="DH202" s="30" t="n">
        <f aca="false">DG202</f>
        <v>0</v>
      </c>
      <c r="DI202" s="28"/>
      <c r="DL202" s="30" t="n">
        <f aca="false">DH202+DI202-DJ202-DK202</f>
        <v>0</v>
      </c>
      <c r="DM202" s="30" t="n">
        <f aca="false">DL202</f>
        <v>0</v>
      </c>
      <c r="DN202" s="28"/>
      <c r="DQ202" s="30" t="n">
        <f aca="false">DM202+DN202-DO202-DP202</f>
        <v>0</v>
      </c>
      <c r="DR202" s="30" t="n">
        <f aca="false">DQ202</f>
        <v>0</v>
      </c>
      <c r="DS202" s="28"/>
      <c r="DV202" s="30" t="n">
        <f aca="false">DR202+DS202-DT202-DU202</f>
        <v>0</v>
      </c>
      <c r="DW202" s="30" t="n">
        <f aca="false">DV202</f>
        <v>0</v>
      </c>
      <c r="DX202" s="28"/>
      <c r="EA202" s="30" t="n">
        <f aca="false">DW202+DX202-DY202-DZ202</f>
        <v>0</v>
      </c>
      <c r="EB202" s="30" t="n">
        <f aca="false">EA202</f>
        <v>0</v>
      </c>
      <c r="EC202" s="28"/>
      <c r="EF202" s="30" t="n">
        <f aca="false">EB202+EC202-ED202-EE202</f>
        <v>0</v>
      </c>
      <c r="EG202" s="30" t="n">
        <f aca="false">EF202</f>
        <v>0</v>
      </c>
      <c r="EH202" s="28"/>
      <c r="EK202" s="30" t="n">
        <f aca="false">EG202+EH202-EI202-EJ202</f>
        <v>0</v>
      </c>
      <c r="EL202" s="30" t="n">
        <f aca="false">EK202</f>
        <v>0</v>
      </c>
      <c r="EM202" s="28"/>
      <c r="EP202" s="30" t="n">
        <f aca="false">EL202+EM202-EN202-EO202</f>
        <v>0</v>
      </c>
      <c r="EQ202" s="30" t="n">
        <f aca="false">EP202</f>
        <v>0</v>
      </c>
      <c r="ER202" s="28"/>
      <c r="EU202" s="30" t="n">
        <f aca="false">EQ202+ER202-ES202-ET202</f>
        <v>0</v>
      </c>
      <c r="EV202" s="30" t="n">
        <f aca="false">EU202</f>
        <v>0</v>
      </c>
      <c r="EW202" s="28"/>
      <c r="EZ202" s="30" t="n">
        <f aca="false">EV202+EW202-EX202-EY202</f>
        <v>0</v>
      </c>
      <c r="FA202" s="30" t="n">
        <f aca="false">EZ202</f>
        <v>0</v>
      </c>
      <c r="FB202" s="28"/>
      <c r="FE202" s="30" t="n">
        <f aca="false">FA202+FB202-FC202-FD202</f>
        <v>0</v>
      </c>
      <c r="FF202" s="30" t="n">
        <f aca="false">FE202</f>
        <v>0</v>
      </c>
      <c r="FG202" s="28"/>
      <c r="FJ202" s="30" t="n">
        <f aca="false">FF202+FG202-FH202-FI202</f>
        <v>0</v>
      </c>
      <c r="FK202" s="30" t="n">
        <f aca="false">FJ202</f>
        <v>0</v>
      </c>
      <c r="FL202" s="28"/>
      <c r="FO202" s="30" t="n">
        <f aca="false">FK202+FL202-FM202-FN202</f>
        <v>0</v>
      </c>
      <c r="FP202" s="30" t="n">
        <f aca="false">FO202</f>
        <v>0</v>
      </c>
      <c r="FQ202" s="28"/>
      <c r="FT202" s="30" t="n">
        <f aca="false">FP202+FQ202-FR202-FS202</f>
        <v>0</v>
      </c>
      <c r="FU202" s="30" t="n">
        <f aca="false">FT202</f>
        <v>0</v>
      </c>
      <c r="FV202" s="28"/>
      <c r="FY202" s="30" t="n">
        <f aca="false">FU202+FV202-FW202-FX202</f>
        <v>0</v>
      </c>
      <c r="FZ202" s="31"/>
      <c r="GD202" s="31"/>
      <c r="GE202" s="31"/>
      <c r="GI202" s="31"/>
      <c r="GJ202" s="31"/>
      <c r="GN202" s="31"/>
      <c r="GO202" s="31"/>
      <c r="GS202" s="31"/>
      <c r="GT202" s="31"/>
      <c r="GX202" s="31"/>
      <c r="GY202" s="31"/>
      <c r="HC202" s="31"/>
      <c r="HD202" s="31"/>
      <c r="HH202" s="31"/>
      <c r="HI202" s="31"/>
      <c r="HM202" s="31"/>
      <c r="HN202" s="31"/>
      <c r="HR202" s="31"/>
      <c r="HS202" s="31"/>
      <c r="HW202" s="31"/>
      <c r="HX202" s="31"/>
      <c r="IB202" s="31"/>
      <c r="IC202" s="31"/>
      <c r="IG202" s="31"/>
      <c r="IH202" s="31"/>
      <c r="IL202" s="31"/>
      <c r="IM202" s="31"/>
      <c r="IQ202" s="31"/>
      <c r="IR202" s="31"/>
      <c r="IV202" s="31"/>
    </row>
    <row r="203" s="6" customFormat="true" ht="13.5" hidden="false" customHeight="true" outlineLevel="0" collapsed="false">
      <c r="A203" s="22" t="s">
        <v>20</v>
      </c>
      <c r="B203" s="48" t="s">
        <v>179</v>
      </c>
      <c r="C203" s="24" t="s">
        <v>180</v>
      </c>
      <c r="D203" s="25" t="s">
        <v>15</v>
      </c>
      <c r="E203" s="35" t="s">
        <v>16</v>
      </c>
      <c r="F203" s="22" t="s">
        <v>37</v>
      </c>
      <c r="G203" s="27" t="n">
        <v>0</v>
      </c>
      <c r="H203" s="28"/>
      <c r="I203" s="29"/>
      <c r="J203" s="29"/>
      <c r="K203" s="30" t="n">
        <f aca="false">G203+H203-I203-J203</f>
        <v>0</v>
      </c>
      <c r="L203" s="30" t="n">
        <f aca="false">K203</f>
        <v>0</v>
      </c>
      <c r="M203" s="28"/>
      <c r="N203" s="29"/>
      <c r="O203" s="29"/>
      <c r="P203" s="30" t="n">
        <f aca="false">L203+M203-N203-O203</f>
        <v>0</v>
      </c>
      <c r="Q203" s="30" t="n">
        <f aca="false">P203</f>
        <v>0</v>
      </c>
      <c r="R203" s="28"/>
      <c r="S203" s="29"/>
      <c r="T203" s="29"/>
      <c r="U203" s="30" t="n">
        <f aca="false">Q203+R203-S203-T203</f>
        <v>0</v>
      </c>
      <c r="V203" s="30" t="n">
        <f aca="false">U203</f>
        <v>0</v>
      </c>
      <c r="W203" s="28"/>
      <c r="X203" s="29"/>
      <c r="Y203" s="29"/>
      <c r="Z203" s="30" t="n">
        <f aca="false">V203+W203-X203-Y203</f>
        <v>0</v>
      </c>
      <c r="AA203" s="30" t="n">
        <f aca="false">Z203</f>
        <v>0</v>
      </c>
      <c r="AB203" s="28"/>
      <c r="AC203" s="29"/>
      <c r="AD203" s="29"/>
      <c r="AE203" s="30" t="n">
        <f aca="false">AA203+AB203-AC203-AD203</f>
        <v>0</v>
      </c>
      <c r="AF203" s="30" t="n">
        <f aca="false">AE203</f>
        <v>0</v>
      </c>
      <c r="AG203" s="28"/>
      <c r="AH203" s="29"/>
      <c r="AI203" s="29"/>
      <c r="AJ203" s="30" t="n">
        <f aca="false">AF203+AG203-AH203-AI203</f>
        <v>0</v>
      </c>
      <c r="AK203" s="30" t="n">
        <f aca="false">AJ203</f>
        <v>0</v>
      </c>
      <c r="AL203" s="28"/>
      <c r="AM203" s="29"/>
      <c r="AN203" s="29"/>
      <c r="AO203" s="30" t="n">
        <f aca="false">AK203+AL203-AM203-AN203</f>
        <v>0</v>
      </c>
      <c r="AP203" s="30" t="n">
        <f aca="false">AO203</f>
        <v>0</v>
      </c>
      <c r="AQ203" s="28"/>
      <c r="AR203" s="29"/>
      <c r="AS203" s="29"/>
      <c r="AT203" s="30" t="n">
        <f aca="false">AP203+AQ203-AR203-AS203</f>
        <v>0</v>
      </c>
      <c r="AU203" s="30" t="n">
        <f aca="false">AT203</f>
        <v>0</v>
      </c>
      <c r="AV203" s="28"/>
      <c r="AW203" s="29"/>
      <c r="AX203" s="29"/>
      <c r="AY203" s="30" t="n">
        <f aca="false">AU203+AV203-AW203-AX203</f>
        <v>0</v>
      </c>
      <c r="AZ203" s="30" t="n">
        <f aca="false">AY203</f>
        <v>0</v>
      </c>
      <c r="BA203" s="28"/>
      <c r="BB203" s="29"/>
      <c r="BC203" s="29"/>
      <c r="BD203" s="30" t="n">
        <f aca="false">AZ203+BA203-BB203-BC203</f>
        <v>0</v>
      </c>
      <c r="BE203" s="30" t="n">
        <f aca="false">BD203</f>
        <v>0</v>
      </c>
      <c r="BF203" s="28"/>
      <c r="BG203" s="29"/>
      <c r="BH203" s="29"/>
      <c r="BI203" s="30" t="n">
        <f aca="false">BE203+BF203-BG203-BH203</f>
        <v>0</v>
      </c>
      <c r="BJ203" s="30" t="n">
        <f aca="false">BI203</f>
        <v>0</v>
      </c>
      <c r="BK203" s="28"/>
      <c r="BL203" s="29"/>
      <c r="BM203" s="29"/>
      <c r="BN203" s="30" t="n">
        <f aca="false">BJ203+BK203-BL203-BM203</f>
        <v>0</v>
      </c>
      <c r="BO203" s="30" t="n">
        <f aca="false">BN203</f>
        <v>0</v>
      </c>
      <c r="BP203" s="28"/>
      <c r="BQ203" s="29"/>
      <c r="BR203" s="29"/>
      <c r="BS203" s="30" t="n">
        <f aca="false">BO203+BP203-BQ203-BR203</f>
        <v>0</v>
      </c>
      <c r="BT203" s="30" t="n">
        <f aca="false">BS203</f>
        <v>0</v>
      </c>
      <c r="BU203" s="28"/>
      <c r="BV203" s="29"/>
      <c r="BW203" s="29"/>
      <c r="BX203" s="30" t="n">
        <f aca="false">BT203+BU203-BV203-BW203</f>
        <v>0</v>
      </c>
      <c r="BY203" s="30" t="n">
        <f aca="false">BX203</f>
        <v>0</v>
      </c>
      <c r="BZ203" s="28"/>
      <c r="CA203" s="29"/>
      <c r="CB203" s="29"/>
      <c r="CC203" s="30" t="n">
        <f aca="false">BY203+BZ203-CA203-CB203</f>
        <v>0</v>
      </c>
      <c r="CD203" s="30" t="n">
        <f aca="false">CC203</f>
        <v>0</v>
      </c>
      <c r="CE203" s="28"/>
      <c r="CF203" s="29"/>
      <c r="CG203" s="29"/>
      <c r="CH203" s="30" t="n">
        <f aca="false">CD203+CE203-CF203-CG203</f>
        <v>0</v>
      </c>
      <c r="CI203" s="30" t="n">
        <f aca="false">CH203</f>
        <v>0</v>
      </c>
      <c r="CJ203" s="28" t="n">
        <v>5</v>
      </c>
      <c r="CK203" s="29"/>
      <c r="CL203" s="29"/>
      <c r="CM203" s="30" t="n">
        <f aca="false">CI203+CJ203-CK203-CL203</f>
        <v>5</v>
      </c>
      <c r="CN203" s="30" t="n">
        <f aca="false">CM203</f>
        <v>5</v>
      </c>
      <c r="CO203" s="28"/>
      <c r="CP203" s="29"/>
      <c r="CQ203" s="29"/>
      <c r="CR203" s="30" t="n">
        <f aca="false">CN203+CO203-CP203-CQ203</f>
        <v>5</v>
      </c>
      <c r="CS203" s="30" t="n">
        <f aca="false">CR203</f>
        <v>5</v>
      </c>
      <c r="CT203" s="28"/>
      <c r="CU203" s="29"/>
      <c r="CV203" s="29"/>
      <c r="CW203" s="30" t="n">
        <f aca="false">CS203+CT203-CU203-CV203</f>
        <v>5</v>
      </c>
      <c r="CX203" s="30" t="n">
        <f aca="false">CW203</f>
        <v>5</v>
      </c>
      <c r="CY203" s="28"/>
      <c r="CZ203" s="29"/>
      <c r="DA203" s="29"/>
      <c r="DB203" s="30" t="n">
        <f aca="false">CX203+CY203-CZ203-DA203</f>
        <v>5</v>
      </c>
      <c r="DC203" s="30" t="n">
        <f aca="false">DB203</f>
        <v>5</v>
      </c>
      <c r="DD203" s="28"/>
      <c r="DE203" s="29"/>
      <c r="DF203" s="29"/>
      <c r="DG203" s="30" t="n">
        <f aca="false">DC203+DD203-DE203-DF203</f>
        <v>5</v>
      </c>
      <c r="DH203" s="30" t="n">
        <f aca="false">DG203</f>
        <v>5</v>
      </c>
      <c r="DI203" s="28"/>
      <c r="DJ203" s="29"/>
      <c r="DK203" s="29"/>
      <c r="DL203" s="30" t="n">
        <f aca="false">DH203+DI203-DJ203-DK203</f>
        <v>5</v>
      </c>
      <c r="DM203" s="30" t="n">
        <f aca="false">DL203</f>
        <v>5</v>
      </c>
      <c r="DN203" s="28"/>
      <c r="DO203" s="29"/>
      <c r="DP203" s="29"/>
      <c r="DQ203" s="30" t="n">
        <f aca="false">DM203+DN203-DO203-DP203</f>
        <v>5</v>
      </c>
      <c r="DR203" s="30" t="n">
        <f aca="false">DQ203</f>
        <v>5</v>
      </c>
      <c r="DS203" s="28"/>
      <c r="DT203" s="29"/>
      <c r="DU203" s="29"/>
      <c r="DV203" s="30" t="n">
        <f aca="false">DR203+DS203-DT203-DU203</f>
        <v>5</v>
      </c>
      <c r="DW203" s="30" t="n">
        <f aca="false">DV203</f>
        <v>5</v>
      </c>
      <c r="DX203" s="28"/>
      <c r="DY203" s="29"/>
      <c r="DZ203" s="29"/>
      <c r="EA203" s="30" t="n">
        <f aca="false">DW203+DX203-DY203-DZ203</f>
        <v>5</v>
      </c>
      <c r="EB203" s="30" t="n">
        <f aca="false">EA203</f>
        <v>5</v>
      </c>
      <c r="EC203" s="28"/>
      <c r="ED203" s="29"/>
      <c r="EE203" s="29"/>
      <c r="EF203" s="30" t="n">
        <f aca="false">EB203+EC203-ED203-EE203</f>
        <v>5</v>
      </c>
      <c r="EG203" s="30" t="n">
        <f aca="false">EF203</f>
        <v>5</v>
      </c>
      <c r="EH203" s="28"/>
      <c r="EI203" s="29"/>
      <c r="EJ203" s="29"/>
      <c r="EK203" s="30" t="n">
        <f aca="false">EG203+EH203-EI203-EJ203</f>
        <v>5</v>
      </c>
      <c r="EL203" s="30" t="n">
        <f aca="false">EK203</f>
        <v>5</v>
      </c>
      <c r="EM203" s="28"/>
      <c r="EN203" s="29"/>
      <c r="EO203" s="29"/>
      <c r="EP203" s="30" t="n">
        <f aca="false">EL203+EM203-EN203-EO203</f>
        <v>5</v>
      </c>
      <c r="EQ203" s="30" t="n">
        <f aca="false">EP203</f>
        <v>5</v>
      </c>
      <c r="ER203" s="28"/>
      <c r="ES203" s="29"/>
      <c r="ET203" s="29"/>
      <c r="EU203" s="30" t="n">
        <f aca="false">EQ203+ER203-ES203-ET203</f>
        <v>5</v>
      </c>
      <c r="EV203" s="30" t="n">
        <f aca="false">EU203</f>
        <v>5</v>
      </c>
      <c r="EW203" s="28"/>
      <c r="EX203" s="29"/>
      <c r="EY203" s="29"/>
      <c r="EZ203" s="30" t="n">
        <f aca="false">EV203+EW203-EX203-EY203</f>
        <v>5</v>
      </c>
      <c r="FA203" s="30" t="n">
        <f aca="false">EZ203</f>
        <v>5</v>
      </c>
      <c r="FB203" s="28"/>
      <c r="FC203" s="29"/>
      <c r="FD203" s="29"/>
      <c r="FE203" s="30" t="n">
        <f aca="false">FA203+FB203-FC203-FD203</f>
        <v>5</v>
      </c>
      <c r="FF203" s="30" t="n">
        <f aca="false">FE203</f>
        <v>5</v>
      </c>
      <c r="FG203" s="28"/>
      <c r="FH203" s="29"/>
      <c r="FI203" s="29"/>
      <c r="FJ203" s="30" t="n">
        <f aca="false">FF203+FG203-FH203-FI203</f>
        <v>5</v>
      </c>
      <c r="FK203" s="30" t="n">
        <f aca="false">FJ203</f>
        <v>5</v>
      </c>
      <c r="FL203" s="28"/>
      <c r="FM203" s="29"/>
      <c r="FN203" s="29"/>
      <c r="FO203" s="30" t="n">
        <f aca="false">FK203+FL203-FM203-FN203</f>
        <v>5</v>
      </c>
      <c r="FP203" s="30" t="n">
        <f aca="false">FO203</f>
        <v>5</v>
      </c>
      <c r="FQ203" s="28"/>
      <c r="FR203" s="29"/>
      <c r="FS203" s="29"/>
      <c r="FT203" s="30" t="n">
        <f aca="false">FP203+FQ203-FR203-FS203</f>
        <v>5</v>
      </c>
      <c r="FU203" s="30" t="n">
        <f aca="false">FT203</f>
        <v>5</v>
      </c>
      <c r="FV203" s="28"/>
      <c r="FW203" s="29"/>
      <c r="FX203" s="29"/>
      <c r="FY203" s="30" t="n">
        <f aca="false">FU203+FV203-FW203-FX203</f>
        <v>5</v>
      </c>
      <c r="FZ203" s="27"/>
      <c r="GC203" s="29"/>
      <c r="GD203" s="27"/>
      <c r="GE203" s="27"/>
      <c r="GH203" s="29"/>
      <c r="GI203" s="27"/>
      <c r="GJ203" s="27"/>
      <c r="GM203" s="29"/>
      <c r="GN203" s="27"/>
      <c r="GO203" s="27"/>
      <c r="GR203" s="29"/>
      <c r="GS203" s="27"/>
      <c r="GT203" s="27"/>
      <c r="GW203" s="29"/>
      <c r="GX203" s="27"/>
      <c r="GY203" s="27"/>
      <c r="HB203" s="29"/>
      <c r="HC203" s="27"/>
      <c r="HD203" s="27"/>
      <c r="HG203" s="29"/>
      <c r="HH203" s="27"/>
      <c r="HI203" s="27"/>
      <c r="HL203" s="29"/>
      <c r="HM203" s="27"/>
      <c r="HN203" s="27"/>
      <c r="HQ203" s="29"/>
      <c r="HR203" s="27"/>
      <c r="HS203" s="27"/>
      <c r="HV203" s="29"/>
      <c r="HW203" s="27"/>
      <c r="HX203" s="27"/>
      <c r="IA203" s="29"/>
      <c r="IB203" s="27"/>
      <c r="IC203" s="27"/>
      <c r="IF203" s="29"/>
      <c r="IG203" s="27"/>
      <c r="IH203" s="27"/>
      <c r="IK203" s="29"/>
      <c r="IL203" s="27"/>
      <c r="IM203" s="27"/>
      <c r="IP203" s="29"/>
      <c r="IQ203" s="27"/>
      <c r="IR203" s="27"/>
      <c r="IU203" s="29"/>
      <c r="IV203" s="27"/>
    </row>
    <row r="204" s="6" customFormat="true" ht="13.5" hidden="false" customHeight="true" outlineLevel="0" collapsed="false">
      <c r="A204" s="22" t="s">
        <v>20</v>
      </c>
      <c r="B204" s="48" t="s">
        <v>181</v>
      </c>
      <c r="C204" s="24" t="s">
        <v>182</v>
      </c>
      <c r="D204" s="25" t="s">
        <v>15</v>
      </c>
      <c r="E204" s="35" t="s">
        <v>16</v>
      </c>
      <c r="F204" s="22" t="s">
        <v>37</v>
      </c>
      <c r="G204" s="27" t="n">
        <v>0</v>
      </c>
      <c r="H204" s="28"/>
      <c r="I204" s="29"/>
      <c r="J204" s="29"/>
      <c r="K204" s="30" t="n">
        <f aca="false">G204+H204-I204-J204</f>
        <v>0</v>
      </c>
      <c r="L204" s="30" t="n">
        <f aca="false">K204</f>
        <v>0</v>
      </c>
      <c r="M204" s="28"/>
      <c r="N204" s="29"/>
      <c r="O204" s="29"/>
      <c r="P204" s="30" t="n">
        <f aca="false">L204+M204-N204-O204</f>
        <v>0</v>
      </c>
      <c r="Q204" s="30" t="n">
        <f aca="false">P204</f>
        <v>0</v>
      </c>
      <c r="R204" s="28"/>
      <c r="S204" s="29"/>
      <c r="T204" s="29"/>
      <c r="U204" s="30" t="n">
        <f aca="false">Q204+R204-S204-T204</f>
        <v>0</v>
      </c>
      <c r="V204" s="30" t="n">
        <f aca="false">U204</f>
        <v>0</v>
      </c>
      <c r="W204" s="28"/>
      <c r="X204" s="29"/>
      <c r="Y204" s="29"/>
      <c r="Z204" s="30" t="n">
        <f aca="false">V204+W204-X204-Y204</f>
        <v>0</v>
      </c>
      <c r="AA204" s="30" t="n">
        <f aca="false">Z204</f>
        <v>0</v>
      </c>
      <c r="AB204" s="28"/>
      <c r="AC204" s="29"/>
      <c r="AD204" s="29"/>
      <c r="AE204" s="30" t="n">
        <f aca="false">AA204+AB204-AC204-AD204</f>
        <v>0</v>
      </c>
      <c r="AF204" s="30" t="n">
        <f aca="false">AE204</f>
        <v>0</v>
      </c>
      <c r="AG204" s="28"/>
      <c r="AH204" s="29"/>
      <c r="AI204" s="29"/>
      <c r="AJ204" s="30" t="n">
        <f aca="false">AF204+AG204-AH204-AI204</f>
        <v>0</v>
      </c>
      <c r="AK204" s="30" t="n">
        <f aca="false">AJ204</f>
        <v>0</v>
      </c>
      <c r="AL204" s="28"/>
      <c r="AM204" s="29"/>
      <c r="AN204" s="29"/>
      <c r="AO204" s="30" t="n">
        <f aca="false">AK204+AL204-AM204-AN204</f>
        <v>0</v>
      </c>
      <c r="AP204" s="30" t="n">
        <f aca="false">AO204</f>
        <v>0</v>
      </c>
      <c r="AQ204" s="28"/>
      <c r="AR204" s="29"/>
      <c r="AS204" s="29"/>
      <c r="AT204" s="30" t="n">
        <f aca="false">AP204+AQ204-AR204-AS204</f>
        <v>0</v>
      </c>
      <c r="AU204" s="30" t="n">
        <f aca="false">AT204</f>
        <v>0</v>
      </c>
      <c r="AV204" s="28"/>
      <c r="AW204" s="29"/>
      <c r="AX204" s="29"/>
      <c r="AY204" s="30" t="n">
        <f aca="false">AU204+AV204-AW204-AX204</f>
        <v>0</v>
      </c>
      <c r="AZ204" s="30" t="n">
        <f aca="false">AY204</f>
        <v>0</v>
      </c>
      <c r="BA204" s="28"/>
      <c r="BB204" s="29"/>
      <c r="BC204" s="29"/>
      <c r="BD204" s="30" t="n">
        <f aca="false">AZ204+BA204-BB204-BC204</f>
        <v>0</v>
      </c>
      <c r="BE204" s="30" t="n">
        <f aca="false">BD204</f>
        <v>0</v>
      </c>
      <c r="BF204" s="28"/>
      <c r="BG204" s="29"/>
      <c r="BH204" s="29"/>
      <c r="BI204" s="30" t="n">
        <f aca="false">BE204+BF204-BG204-BH204</f>
        <v>0</v>
      </c>
      <c r="BJ204" s="30" t="n">
        <f aca="false">BI204</f>
        <v>0</v>
      </c>
      <c r="BK204" s="28"/>
      <c r="BL204" s="29"/>
      <c r="BM204" s="29"/>
      <c r="BN204" s="30" t="n">
        <f aca="false">BJ204+BK204-BL204-BM204</f>
        <v>0</v>
      </c>
      <c r="BO204" s="30" t="n">
        <f aca="false">BN204</f>
        <v>0</v>
      </c>
      <c r="BP204" s="28"/>
      <c r="BQ204" s="29"/>
      <c r="BR204" s="29"/>
      <c r="BS204" s="30" t="n">
        <f aca="false">BO204+BP204-BQ204-BR204</f>
        <v>0</v>
      </c>
      <c r="BT204" s="30" t="n">
        <f aca="false">BS204</f>
        <v>0</v>
      </c>
      <c r="BU204" s="28"/>
      <c r="BV204" s="29"/>
      <c r="BW204" s="29"/>
      <c r="BX204" s="30" t="n">
        <f aca="false">BT204+BU204-BV204-BW204</f>
        <v>0</v>
      </c>
      <c r="BY204" s="30" t="n">
        <f aca="false">BX204</f>
        <v>0</v>
      </c>
      <c r="BZ204" s="28"/>
      <c r="CA204" s="29"/>
      <c r="CB204" s="29"/>
      <c r="CC204" s="30" t="n">
        <f aca="false">BY204+BZ204-CA204-CB204</f>
        <v>0</v>
      </c>
      <c r="CD204" s="30" t="n">
        <f aca="false">CC204</f>
        <v>0</v>
      </c>
      <c r="CE204" s="28"/>
      <c r="CF204" s="29"/>
      <c r="CG204" s="29"/>
      <c r="CH204" s="30" t="n">
        <f aca="false">CD204+CE204-CF204-CG204</f>
        <v>0</v>
      </c>
      <c r="CI204" s="30" t="n">
        <f aca="false">CH204</f>
        <v>0</v>
      </c>
      <c r="CJ204" s="28"/>
      <c r="CK204" s="29"/>
      <c r="CL204" s="29"/>
      <c r="CM204" s="30" t="n">
        <f aca="false">CI204+CJ204-CK204-CL204</f>
        <v>0</v>
      </c>
      <c r="CN204" s="30" t="n">
        <f aca="false">CM204</f>
        <v>0</v>
      </c>
      <c r="CO204" s="28"/>
      <c r="CP204" s="29"/>
      <c r="CQ204" s="29"/>
      <c r="CR204" s="30" t="n">
        <f aca="false">CN204+CO204-CP204-CQ204</f>
        <v>0</v>
      </c>
      <c r="CS204" s="30" t="n">
        <f aca="false">CR204</f>
        <v>0</v>
      </c>
      <c r="CT204" s="28"/>
      <c r="CU204" s="29"/>
      <c r="CV204" s="29"/>
      <c r="CW204" s="30" t="n">
        <f aca="false">CS204+CT204-CU204-CV204</f>
        <v>0</v>
      </c>
      <c r="CX204" s="30" t="n">
        <f aca="false">CW204</f>
        <v>0</v>
      </c>
      <c r="CY204" s="28"/>
      <c r="CZ204" s="29"/>
      <c r="DA204" s="29"/>
      <c r="DB204" s="30" t="n">
        <f aca="false">CX204+CY204-CZ204-DA204</f>
        <v>0</v>
      </c>
      <c r="DC204" s="30" t="n">
        <f aca="false">DB204</f>
        <v>0</v>
      </c>
      <c r="DD204" s="28"/>
      <c r="DE204" s="29"/>
      <c r="DF204" s="29"/>
      <c r="DG204" s="30" t="n">
        <f aca="false">DC204+DD204-DE204-DF204</f>
        <v>0</v>
      </c>
      <c r="DH204" s="30" t="n">
        <f aca="false">DG204</f>
        <v>0</v>
      </c>
      <c r="DI204" s="28"/>
      <c r="DJ204" s="29"/>
      <c r="DK204" s="29"/>
      <c r="DL204" s="30" t="n">
        <f aca="false">DH204+DI204-DJ204-DK204</f>
        <v>0</v>
      </c>
      <c r="DM204" s="30" t="n">
        <f aca="false">DL204</f>
        <v>0</v>
      </c>
      <c r="DN204" s="28"/>
      <c r="DO204" s="29"/>
      <c r="DP204" s="29"/>
      <c r="DQ204" s="30" t="n">
        <f aca="false">DM204+DN204-DO204-DP204</f>
        <v>0</v>
      </c>
      <c r="DR204" s="30" t="n">
        <f aca="false">DQ204</f>
        <v>0</v>
      </c>
      <c r="DS204" s="28"/>
      <c r="DT204" s="29"/>
      <c r="DU204" s="29"/>
      <c r="DV204" s="30" t="n">
        <f aca="false">DR204+DS204-DT204-DU204</f>
        <v>0</v>
      </c>
      <c r="DW204" s="30" t="n">
        <f aca="false">DV204</f>
        <v>0</v>
      </c>
      <c r="DX204" s="28"/>
      <c r="DY204" s="29"/>
      <c r="DZ204" s="29"/>
      <c r="EA204" s="30" t="n">
        <f aca="false">DW204+DX204-DY204-DZ204</f>
        <v>0</v>
      </c>
      <c r="EB204" s="30" t="n">
        <f aca="false">EA204</f>
        <v>0</v>
      </c>
      <c r="EC204" s="28"/>
      <c r="ED204" s="29"/>
      <c r="EE204" s="29"/>
      <c r="EF204" s="30" t="n">
        <f aca="false">EB204+EC204-ED204-EE204</f>
        <v>0</v>
      </c>
      <c r="EG204" s="30" t="n">
        <f aca="false">EF204</f>
        <v>0</v>
      </c>
      <c r="EH204" s="28"/>
      <c r="EI204" s="29"/>
      <c r="EJ204" s="29"/>
      <c r="EK204" s="30" t="n">
        <f aca="false">EG204+EH204-EI204-EJ204</f>
        <v>0</v>
      </c>
      <c r="EL204" s="30" t="n">
        <f aca="false">EK204</f>
        <v>0</v>
      </c>
      <c r="EM204" s="28"/>
      <c r="EN204" s="29"/>
      <c r="EO204" s="29"/>
      <c r="EP204" s="30" t="n">
        <f aca="false">EL204+EM204-EN204-EO204</f>
        <v>0</v>
      </c>
      <c r="EQ204" s="30" t="n">
        <f aca="false">EP204</f>
        <v>0</v>
      </c>
      <c r="ER204" s="28"/>
      <c r="ES204" s="29"/>
      <c r="ET204" s="29"/>
      <c r="EU204" s="30" t="n">
        <f aca="false">EQ204+ER204-ES204-ET204</f>
        <v>0</v>
      </c>
      <c r="EV204" s="30" t="n">
        <f aca="false">EU204</f>
        <v>0</v>
      </c>
      <c r="EW204" s="28"/>
      <c r="EX204" s="29"/>
      <c r="EY204" s="29"/>
      <c r="EZ204" s="30" t="n">
        <f aca="false">EV204+EW204-EX204-EY204</f>
        <v>0</v>
      </c>
      <c r="FA204" s="30" t="n">
        <f aca="false">EZ204</f>
        <v>0</v>
      </c>
      <c r="FB204" s="28"/>
      <c r="FC204" s="29"/>
      <c r="FD204" s="29"/>
      <c r="FE204" s="30" t="n">
        <f aca="false">FA204+FB204-FC204-FD204</f>
        <v>0</v>
      </c>
      <c r="FF204" s="30" t="n">
        <f aca="false">FE204</f>
        <v>0</v>
      </c>
      <c r="FG204" s="28"/>
      <c r="FH204" s="29"/>
      <c r="FI204" s="29"/>
      <c r="FJ204" s="30" t="n">
        <f aca="false">FF204+FG204-FH204-FI204</f>
        <v>0</v>
      </c>
      <c r="FK204" s="30" t="n">
        <f aca="false">FJ204</f>
        <v>0</v>
      </c>
      <c r="FL204" s="28"/>
      <c r="FM204" s="29"/>
      <c r="FN204" s="29"/>
      <c r="FO204" s="30" t="n">
        <f aca="false">FK204+FL204-FM204-FN204</f>
        <v>0</v>
      </c>
      <c r="FP204" s="30" t="n">
        <f aca="false">FO204</f>
        <v>0</v>
      </c>
      <c r="FQ204" s="28"/>
      <c r="FR204" s="29"/>
      <c r="FS204" s="29"/>
      <c r="FT204" s="30" t="n">
        <f aca="false">FP204+FQ204-FR204-FS204</f>
        <v>0</v>
      </c>
      <c r="FU204" s="30" t="n">
        <f aca="false">FT204</f>
        <v>0</v>
      </c>
      <c r="FV204" s="28"/>
      <c r="FW204" s="29"/>
      <c r="FX204" s="29"/>
      <c r="FY204" s="30" t="n">
        <f aca="false">FU204+FV204-FW204-FX204</f>
        <v>0</v>
      </c>
      <c r="FZ204" s="27"/>
      <c r="GC204" s="29"/>
      <c r="GD204" s="27"/>
      <c r="GE204" s="27"/>
      <c r="GH204" s="29"/>
      <c r="GI204" s="27"/>
      <c r="GJ204" s="27"/>
      <c r="GM204" s="29"/>
      <c r="GN204" s="27"/>
      <c r="GO204" s="27"/>
      <c r="GR204" s="29"/>
      <c r="GS204" s="27"/>
      <c r="GT204" s="27"/>
      <c r="GW204" s="29"/>
      <c r="GX204" s="27"/>
      <c r="GY204" s="27"/>
      <c r="HB204" s="29"/>
      <c r="HC204" s="27"/>
      <c r="HD204" s="27"/>
      <c r="HG204" s="29"/>
      <c r="HH204" s="27"/>
      <c r="HI204" s="27"/>
      <c r="HL204" s="29"/>
      <c r="HM204" s="27"/>
      <c r="HN204" s="27"/>
      <c r="HQ204" s="29"/>
      <c r="HR204" s="27"/>
      <c r="HS204" s="27"/>
      <c r="HV204" s="29"/>
      <c r="HW204" s="27"/>
      <c r="HX204" s="27"/>
      <c r="IA204" s="29"/>
      <c r="IB204" s="27"/>
      <c r="IC204" s="27"/>
      <c r="IF204" s="29"/>
      <c r="IG204" s="27"/>
      <c r="IH204" s="27"/>
      <c r="IK204" s="29"/>
      <c r="IL204" s="27"/>
      <c r="IM204" s="27"/>
      <c r="IP204" s="29"/>
      <c r="IQ204" s="27"/>
      <c r="IR204" s="27"/>
      <c r="IU204" s="29"/>
      <c r="IV204" s="27"/>
    </row>
    <row r="205" s="6" customFormat="true" ht="13.5" hidden="false" customHeight="true" outlineLevel="0" collapsed="false">
      <c r="A205" s="22" t="s">
        <v>20</v>
      </c>
      <c r="B205" s="48" t="s">
        <v>183</v>
      </c>
      <c r="C205" s="24" t="s">
        <v>184</v>
      </c>
      <c r="D205" s="25" t="s">
        <v>15</v>
      </c>
      <c r="E205" s="35" t="s">
        <v>16</v>
      </c>
      <c r="F205" s="22" t="s">
        <v>37</v>
      </c>
      <c r="G205" s="27" t="n">
        <v>0</v>
      </c>
      <c r="H205" s="28"/>
      <c r="I205" s="29"/>
      <c r="J205" s="29"/>
      <c r="K205" s="30" t="n">
        <f aca="false">G205+H205-I205-J205</f>
        <v>0</v>
      </c>
      <c r="L205" s="30" t="n">
        <f aca="false">K205</f>
        <v>0</v>
      </c>
      <c r="M205" s="28"/>
      <c r="N205" s="29"/>
      <c r="O205" s="29"/>
      <c r="P205" s="30" t="n">
        <f aca="false">L205+M205-N205-O205</f>
        <v>0</v>
      </c>
      <c r="Q205" s="30" t="n">
        <f aca="false">P205</f>
        <v>0</v>
      </c>
      <c r="R205" s="28"/>
      <c r="S205" s="29"/>
      <c r="T205" s="29"/>
      <c r="U205" s="30" t="n">
        <f aca="false">Q205+R205-S205-T205</f>
        <v>0</v>
      </c>
      <c r="V205" s="30" t="n">
        <f aca="false">U205</f>
        <v>0</v>
      </c>
      <c r="W205" s="28"/>
      <c r="X205" s="29"/>
      <c r="Y205" s="29"/>
      <c r="Z205" s="30" t="n">
        <f aca="false">V205+W205-X205-Y205</f>
        <v>0</v>
      </c>
      <c r="AA205" s="30" t="n">
        <f aca="false">Z205</f>
        <v>0</v>
      </c>
      <c r="AB205" s="28"/>
      <c r="AC205" s="29"/>
      <c r="AD205" s="29"/>
      <c r="AE205" s="30" t="n">
        <f aca="false">AA205+AB205-AC205-AD205</f>
        <v>0</v>
      </c>
      <c r="AF205" s="30" t="n">
        <f aca="false">AE205</f>
        <v>0</v>
      </c>
      <c r="AG205" s="28"/>
      <c r="AH205" s="29"/>
      <c r="AI205" s="29"/>
      <c r="AJ205" s="30" t="n">
        <f aca="false">AF205+AG205-AH205-AI205</f>
        <v>0</v>
      </c>
      <c r="AK205" s="30" t="n">
        <f aca="false">AJ205</f>
        <v>0</v>
      </c>
      <c r="AL205" s="28"/>
      <c r="AM205" s="29"/>
      <c r="AN205" s="29"/>
      <c r="AO205" s="30" t="n">
        <f aca="false">AK205+AL205-AM205-AN205</f>
        <v>0</v>
      </c>
      <c r="AP205" s="30" t="n">
        <f aca="false">AO205</f>
        <v>0</v>
      </c>
      <c r="AQ205" s="28"/>
      <c r="AR205" s="29"/>
      <c r="AS205" s="29"/>
      <c r="AT205" s="30" t="n">
        <f aca="false">AP205+AQ205-AR205-AS205</f>
        <v>0</v>
      </c>
      <c r="AU205" s="30" t="n">
        <f aca="false">AT205</f>
        <v>0</v>
      </c>
      <c r="AV205" s="28"/>
      <c r="AW205" s="29"/>
      <c r="AX205" s="29"/>
      <c r="AY205" s="30" t="n">
        <f aca="false">AU205+AV205-AW205-AX205</f>
        <v>0</v>
      </c>
      <c r="AZ205" s="30" t="n">
        <f aca="false">AY205</f>
        <v>0</v>
      </c>
      <c r="BA205" s="28"/>
      <c r="BB205" s="29"/>
      <c r="BC205" s="29"/>
      <c r="BD205" s="30" t="n">
        <f aca="false">AZ205+BA205-BB205-BC205</f>
        <v>0</v>
      </c>
      <c r="BE205" s="30" t="n">
        <f aca="false">BD205</f>
        <v>0</v>
      </c>
      <c r="BF205" s="28"/>
      <c r="BG205" s="29"/>
      <c r="BH205" s="29"/>
      <c r="BI205" s="30" t="n">
        <f aca="false">BE205+BF205-BG205-BH205</f>
        <v>0</v>
      </c>
      <c r="BJ205" s="30" t="n">
        <f aca="false">BI205</f>
        <v>0</v>
      </c>
      <c r="BK205" s="28"/>
      <c r="BL205" s="29"/>
      <c r="BM205" s="29"/>
      <c r="BN205" s="30" t="n">
        <f aca="false">BJ205+BK205-BL205-BM205</f>
        <v>0</v>
      </c>
      <c r="BO205" s="30" t="n">
        <f aca="false">BN205</f>
        <v>0</v>
      </c>
      <c r="BP205" s="28"/>
      <c r="BQ205" s="29"/>
      <c r="BR205" s="29"/>
      <c r="BS205" s="30" t="n">
        <f aca="false">BO205+BP205-BQ205-BR205</f>
        <v>0</v>
      </c>
      <c r="BT205" s="30" t="n">
        <f aca="false">BS205</f>
        <v>0</v>
      </c>
      <c r="BU205" s="28"/>
      <c r="BV205" s="29"/>
      <c r="BW205" s="29"/>
      <c r="BX205" s="30" t="n">
        <f aca="false">BT205+BU205-BV205-BW205</f>
        <v>0</v>
      </c>
      <c r="BY205" s="30" t="n">
        <f aca="false">BX205</f>
        <v>0</v>
      </c>
      <c r="BZ205" s="28"/>
      <c r="CA205" s="29"/>
      <c r="CB205" s="29"/>
      <c r="CC205" s="30" t="n">
        <f aca="false">BY205+BZ205-CA205-CB205</f>
        <v>0</v>
      </c>
      <c r="CD205" s="30" t="n">
        <f aca="false">CC205</f>
        <v>0</v>
      </c>
      <c r="CE205" s="28"/>
      <c r="CF205" s="29"/>
      <c r="CG205" s="29"/>
      <c r="CH205" s="30" t="n">
        <f aca="false">CD205+CE205-CF205-CG205</f>
        <v>0</v>
      </c>
      <c r="CI205" s="30" t="n">
        <f aca="false">CH205</f>
        <v>0</v>
      </c>
      <c r="CJ205" s="28"/>
      <c r="CK205" s="29"/>
      <c r="CL205" s="29"/>
      <c r="CM205" s="30" t="n">
        <f aca="false">CI205+CJ205-CK205-CL205</f>
        <v>0</v>
      </c>
      <c r="CN205" s="30" t="n">
        <f aca="false">CM205</f>
        <v>0</v>
      </c>
      <c r="CO205" s="28"/>
      <c r="CP205" s="29"/>
      <c r="CQ205" s="29"/>
      <c r="CR205" s="30" t="n">
        <f aca="false">CN205+CO205-CP205-CQ205</f>
        <v>0</v>
      </c>
      <c r="CS205" s="30" t="n">
        <f aca="false">CR205</f>
        <v>0</v>
      </c>
      <c r="CT205" s="28"/>
      <c r="CU205" s="29"/>
      <c r="CV205" s="29"/>
      <c r="CW205" s="30" t="n">
        <f aca="false">CS205+CT205-CU205-CV205</f>
        <v>0</v>
      </c>
      <c r="CX205" s="30" t="n">
        <f aca="false">CW205</f>
        <v>0</v>
      </c>
      <c r="CY205" s="28"/>
      <c r="CZ205" s="29"/>
      <c r="DA205" s="29"/>
      <c r="DB205" s="30" t="n">
        <f aca="false">CX205+CY205-CZ205-DA205</f>
        <v>0</v>
      </c>
      <c r="DC205" s="30" t="n">
        <f aca="false">DB205</f>
        <v>0</v>
      </c>
      <c r="DD205" s="28"/>
      <c r="DE205" s="29"/>
      <c r="DF205" s="29"/>
      <c r="DG205" s="30" t="n">
        <f aca="false">DC205+DD205-DE205-DF205</f>
        <v>0</v>
      </c>
      <c r="DH205" s="30" t="n">
        <f aca="false">DG205</f>
        <v>0</v>
      </c>
      <c r="DI205" s="28"/>
      <c r="DJ205" s="29"/>
      <c r="DK205" s="29"/>
      <c r="DL205" s="30" t="n">
        <f aca="false">DH205+DI205-DJ205-DK205</f>
        <v>0</v>
      </c>
      <c r="DM205" s="30" t="n">
        <f aca="false">DL205</f>
        <v>0</v>
      </c>
      <c r="DN205" s="28"/>
      <c r="DO205" s="29"/>
      <c r="DP205" s="29"/>
      <c r="DQ205" s="30" t="n">
        <f aca="false">DM205+DN205-DO205-DP205</f>
        <v>0</v>
      </c>
      <c r="DR205" s="30" t="n">
        <f aca="false">DQ205</f>
        <v>0</v>
      </c>
      <c r="DS205" s="28"/>
      <c r="DT205" s="29"/>
      <c r="DU205" s="29"/>
      <c r="DV205" s="30" t="n">
        <f aca="false">DR205+DS205-DT205-DU205</f>
        <v>0</v>
      </c>
      <c r="DW205" s="30" t="n">
        <f aca="false">DV205</f>
        <v>0</v>
      </c>
      <c r="DX205" s="28"/>
      <c r="DY205" s="29"/>
      <c r="DZ205" s="29"/>
      <c r="EA205" s="30" t="n">
        <f aca="false">DW205+DX205-DY205-DZ205</f>
        <v>0</v>
      </c>
      <c r="EB205" s="30" t="n">
        <f aca="false">EA205</f>
        <v>0</v>
      </c>
      <c r="EC205" s="28"/>
      <c r="ED205" s="29"/>
      <c r="EE205" s="29"/>
      <c r="EF205" s="30" t="n">
        <f aca="false">EB205+EC205-ED205-EE205</f>
        <v>0</v>
      </c>
      <c r="EG205" s="30" t="n">
        <f aca="false">EF205</f>
        <v>0</v>
      </c>
      <c r="EH205" s="28"/>
      <c r="EI205" s="29"/>
      <c r="EJ205" s="29"/>
      <c r="EK205" s="30" t="n">
        <f aca="false">EG205+EH205-EI205-EJ205</f>
        <v>0</v>
      </c>
      <c r="EL205" s="30" t="n">
        <f aca="false">EK205</f>
        <v>0</v>
      </c>
      <c r="EM205" s="28"/>
      <c r="EN205" s="29"/>
      <c r="EO205" s="29"/>
      <c r="EP205" s="30" t="n">
        <f aca="false">EL205+EM205-EN205-EO205</f>
        <v>0</v>
      </c>
      <c r="EQ205" s="30" t="n">
        <f aca="false">EP205</f>
        <v>0</v>
      </c>
      <c r="ER205" s="28"/>
      <c r="ES205" s="29"/>
      <c r="ET205" s="29"/>
      <c r="EU205" s="30" t="n">
        <f aca="false">EQ205+ER205-ES205-ET205</f>
        <v>0</v>
      </c>
      <c r="EV205" s="30" t="n">
        <f aca="false">EU205</f>
        <v>0</v>
      </c>
      <c r="EW205" s="28"/>
      <c r="EX205" s="29"/>
      <c r="EY205" s="29"/>
      <c r="EZ205" s="30" t="n">
        <f aca="false">EV205+EW205-EX205-EY205</f>
        <v>0</v>
      </c>
      <c r="FA205" s="30" t="n">
        <f aca="false">EZ205</f>
        <v>0</v>
      </c>
      <c r="FB205" s="28"/>
      <c r="FC205" s="29"/>
      <c r="FD205" s="29"/>
      <c r="FE205" s="30" t="n">
        <f aca="false">FA205+FB205-FC205-FD205</f>
        <v>0</v>
      </c>
      <c r="FF205" s="30" t="n">
        <f aca="false">FE205</f>
        <v>0</v>
      </c>
      <c r="FG205" s="28"/>
      <c r="FH205" s="29"/>
      <c r="FI205" s="29"/>
      <c r="FJ205" s="30" t="n">
        <f aca="false">FF205+FG205-FH205-FI205</f>
        <v>0</v>
      </c>
      <c r="FK205" s="30" t="n">
        <f aca="false">FJ205</f>
        <v>0</v>
      </c>
      <c r="FL205" s="28"/>
      <c r="FM205" s="29"/>
      <c r="FN205" s="29"/>
      <c r="FO205" s="30" t="n">
        <f aca="false">FK205+FL205-FM205-FN205</f>
        <v>0</v>
      </c>
      <c r="FP205" s="30" t="n">
        <f aca="false">FO205</f>
        <v>0</v>
      </c>
      <c r="FQ205" s="28"/>
      <c r="FR205" s="29"/>
      <c r="FS205" s="29"/>
      <c r="FT205" s="30" t="n">
        <f aca="false">FP205+FQ205-FR205-FS205</f>
        <v>0</v>
      </c>
      <c r="FU205" s="30" t="n">
        <f aca="false">FT205</f>
        <v>0</v>
      </c>
      <c r="FV205" s="28"/>
      <c r="FW205" s="29"/>
      <c r="FX205" s="29"/>
      <c r="FY205" s="30" t="n">
        <f aca="false">FU205+FV205-FW205-FX205</f>
        <v>0</v>
      </c>
      <c r="FZ205" s="27"/>
      <c r="GC205" s="29"/>
      <c r="GD205" s="27"/>
      <c r="GE205" s="27"/>
      <c r="GH205" s="29"/>
      <c r="GI205" s="27"/>
      <c r="GJ205" s="27"/>
      <c r="GM205" s="29"/>
      <c r="GN205" s="27"/>
      <c r="GO205" s="27"/>
      <c r="GR205" s="29"/>
      <c r="GS205" s="27"/>
      <c r="GT205" s="27"/>
      <c r="GW205" s="29"/>
      <c r="GX205" s="27"/>
      <c r="GY205" s="27"/>
      <c r="HB205" s="29"/>
      <c r="HC205" s="27"/>
      <c r="HD205" s="27"/>
      <c r="HG205" s="29"/>
      <c r="HH205" s="27"/>
      <c r="HI205" s="27"/>
      <c r="HL205" s="29"/>
      <c r="HM205" s="27"/>
      <c r="HN205" s="27"/>
      <c r="HQ205" s="29"/>
      <c r="HR205" s="27"/>
      <c r="HS205" s="27"/>
      <c r="HV205" s="29"/>
      <c r="HW205" s="27"/>
      <c r="HX205" s="27"/>
      <c r="IA205" s="29"/>
      <c r="IB205" s="27"/>
      <c r="IC205" s="27"/>
      <c r="IF205" s="29"/>
      <c r="IG205" s="27"/>
      <c r="IH205" s="27"/>
      <c r="IK205" s="29"/>
      <c r="IL205" s="27"/>
      <c r="IM205" s="27"/>
      <c r="IP205" s="29"/>
      <c r="IQ205" s="27"/>
      <c r="IR205" s="27"/>
      <c r="IU205" s="29"/>
      <c r="IV205" s="27"/>
    </row>
    <row r="206" s="6" customFormat="true" ht="13.5" hidden="false" customHeight="true" outlineLevel="0" collapsed="false">
      <c r="A206" s="22" t="s">
        <v>20</v>
      </c>
      <c r="B206" s="48" t="s">
        <v>185</v>
      </c>
      <c r="C206" s="24" t="s">
        <v>186</v>
      </c>
      <c r="D206" s="25" t="s">
        <v>15</v>
      </c>
      <c r="E206" s="35" t="s">
        <v>16</v>
      </c>
      <c r="F206" s="22" t="s">
        <v>24</v>
      </c>
      <c r="G206" s="27" t="n">
        <v>0</v>
      </c>
      <c r="H206" s="28"/>
      <c r="I206" s="29"/>
      <c r="J206" s="29"/>
      <c r="K206" s="30" t="n">
        <f aca="false">G206+H206-I206-J206</f>
        <v>0</v>
      </c>
      <c r="L206" s="30" t="n">
        <f aca="false">K206</f>
        <v>0</v>
      </c>
      <c r="M206" s="28"/>
      <c r="N206" s="29"/>
      <c r="O206" s="29"/>
      <c r="P206" s="30" t="n">
        <f aca="false">L206+M206-N206-O206</f>
        <v>0</v>
      </c>
      <c r="Q206" s="30" t="n">
        <f aca="false">P206</f>
        <v>0</v>
      </c>
      <c r="R206" s="28"/>
      <c r="S206" s="29"/>
      <c r="T206" s="29"/>
      <c r="U206" s="30" t="n">
        <f aca="false">Q206+R206-S206-T206</f>
        <v>0</v>
      </c>
      <c r="V206" s="30" t="n">
        <f aca="false">U206</f>
        <v>0</v>
      </c>
      <c r="W206" s="28"/>
      <c r="X206" s="29"/>
      <c r="Y206" s="29"/>
      <c r="Z206" s="30" t="n">
        <f aca="false">V206+W206-X206-Y206</f>
        <v>0</v>
      </c>
      <c r="AA206" s="30" t="n">
        <f aca="false">Z206</f>
        <v>0</v>
      </c>
      <c r="AB206" s="28"/>
      <c r="AC206" s="29"/>
      <c r="AD206" s="29"/>
      <c r="AE206" s="30" t="n">
        <f aca="false">AA206+AB206-AC206-AD206</f>
        <v>0</v>
      </c>
      <c r="AF206" s="30" t="n">
        <f aca="false">AE206</f>
        <v>0</v>
      </c>
      <c r="AG206" s="28"/>
      <c r="AH206" s="29"/>
      <c r="AI206" s="29"/>
      <c r="AJ206" s="30" t="n">
        <f aca="false">AF206+AG206-AH206-AI206</f>
        <v>0</v>
      </c>
      <c r="AK206" s="30" t="n">
        <f aca="false">AJ206</f>
        <v>0</v>
      </c>
      <c r="AL206" s="28"/>
      <c r="AM206" s="29"/>
      <c r="AN206" s="29"/>
      <c r="AO206" s="30" t="n">
        <f aca="false">AK206+AL206-AM206-AN206</f>
        <v>0</v>
      </c>
      <c r="AP206" s="30" t="n">
        <f aca="false">AO206</f>
        <v>0</v>
      </c>
      <c r="AQ206" s="28"/>
      <c r="AR206" s="29"/>
      <c r="AS206" s="29"/>
      <c r="AT206" s="30" t="n">
        <f aca="false">AP206+AQ206-AR206-AS206</f>
        <v>0</v>
      </c>
      <c r="AU206" s="30" t="n">
        <f aca="false">AT206</f>
        <v>0</v>
      </c>
      <c r="AV206" s="28"/>
      <c r="AW206" s="29"/>
      <c r="AX206" s="29"/>
      <c r="AY206" s="30" t="n">
        <f aca="false">AU206+AV206-AW206-AX206</f>
        <v>0</v>
      </c>
      <c r="AZ206" s="30" t="n">
        <f aca="false">AY206</f>
        <v>0</v>
      </c>
      <c r="BA206" s="28"/>
      <c r="BB206" s="29"/>
      <c r="BC206" s="29"/>
      <c r="BD206" s="30" t="n">
        <f aca="false">AZ206+BA206-BB206-BC206</f>
        <v>0</v>
      </c>
      <c r="BE206" s="30" t="n">
        <f aca="false">BD206</f>
        <v>0</v>
      </c>
      <c r="BF206" s="28"/>
      <c r="BG206" s="29"/>
      <c r="BH206" s="29"/>
      <c r="BI206" s="30" t="n">
        <f aca="false">BE206+BF206-BG206-BH206</f>
        <v>0</v>
      </c>
      <c r="BJ206" s="30" t="n">
        <f aca="false">BI206</f>
        <v>0</v>
      </c>
      <c r="BK206" s="28"/>
      <c r="BL206" s="29"/>
      <c r="BM206" s="29"/>
      <c r="BN206" s="30" t="n">
        <f aca="false">BJ206+BK206-BL206-BM206</f>
        <v>0</v>
      </c>
      <c r="BO206" s="30" t="n">
        <f aca="false">BN206</f>
        <v>0</v>
      </c>
      <c r="BP206" s="28"/>
      <c r="BQ206" s="29"/>
      <c r="BR206" s="29"/>
      <c r="BS206" s="30" t="n">
        <f aca="false">BO206+BP206-BQ206-BR206</f>
        <v>0</v>
      </c>
      <c r="BT206" s="30" t="n">
        <f aca="false">BS206</f>
        <v>0</v>
      </c>
      <c r="BU206" s="28"/>
      <c r="BV206" s="29"/>
      <c r="BW206" s="29"/>
      <c r="BX206" s="30" t="n">
        <f aca="false">BT206+BU206-BV206-BW206</f>
        <v>0</v>
      </c>
      <c r="BY206" s="30" t="n">
        <f aca="false">BX206</f>
        <v>0</v>
      </c>
      <c r="BZ206" s="28"/>
      <c r="CA206" s="29"/>
      <c r="CB206" s="29"/>
      <c r="CC206" s="30" t="n">
        <f aca="false">BY206+BZ206-CA206-CB206</f>
        <v>0</v>
      </c>
      <c r="CD206" s="30" t="n">
        <f aca="false">CC206</f>
        <v>0</v>
      </c>
      <c r="CE206" s="28"/>
      <c r="CF206" s="29"/>
      <c r="CG206" s="29"/>
      <c r="CH206" s="30" t="n">
        <f aca="false">CD206+CE206-CF206-CG206</f>
        <v>0</v>
      </c>
      <c r="CI206" s="30" t="n">
        <f aca="false">CH206</f>
        <v>0</v>
      </c>
      <c r="CJ206" s="28"/>
      <c r="CK206" s="29"/>
      <c r="CL206" s="29"/>
      <c r="CM206" s="30" t="n">
        <f aca="false">CI206+CJ206-CK206-CL206</f>
        <v>0</v>
      </c>
      <c r="CN206" s="30" t="n">
        <f aca="false">CM206</f>
        <v>0</v>
      </c>
      <c r="CO206" s="28"/>
      <c r="CP206" s="29"/>
      <c r="CQ206" s="29"/>
      <c r="CR206" s="30" t="n">
        <f aca="false">CN206+CO206-CP206-CQ206</f>
        <v>0</v>
      </c>
      <c r="CS206" s="30" t="n">
        <f aca="false">CR206</f>
        <v>0</v>
      </c>
      <c r="CT206" s="28"/>
      <c r="CU206" s="29"/>
      <c r="CV206" s="29"/>
      <c r="CW206" s="30" t="n">
        <f aca="false">CS206+CT206-CU206-CV206</f>
        <v>0</v>
      </c>
      <c r="CX206" s="30" t="n">
        <f aca="false">CW206</f>
        <v>0</v>
      </c>
      <c r="CY206" s="28"/>
      <c r="CZ206" s="29"/>
      <c r="DA206" s="29"/>
      <c r="DB206" s="30" t="n">
        <f aca="false">CX206+CY206-CZ206-DA206</f>
        <v>0</v>
      </c>
      <c r="DC206" s="30" t="n">
        <f aca="false">DB206</f>
        <v>0</v>
      </c>
      <c r="DD206" s="28"/>
      <c r="DE206" s="29"/>
      <c r="DF206" s="29"/>
      <c r="DG206" s="30" t="n">
        <f aca="false">DC206+DD206-DE206-DF206</f>
        <v>0</v>
      </c>
      <c r="DH206" s="30" t="n">
        <f aca="false">DG206</f>
        <v>0</v>
      </c>
      <c r="DI206" s="28"/>
      <c r="DJ206" s="29"/>
      <c r="DK206" s="29"/>
      <c r="DL206" s="30" t="n">
        <f aca="false">DH206+DI206-DJ206-DK206</f>
        <v>0</v>
      </c>
      <c r="DM206" s="30" t="n">
        <f aca="false">DL206</f>
        <v>0</v>
      </c>
      <c r="DN206" s="28"/>
      <c r="DO206" s="29"/>
      <c r="DP206" s="29"/>
      <c r="DQ206" s="30" t="n">
        <f aca="false">DM206+DN206-DO206-DP206</f>
        <v>0</v>
      </c>
      <c r="DR206" s="30" t="n">
        <f aca="false">DQ206</f>
        <v>0</v>
      </c>
      <c r="DS206" s="28"/>
      <c r="DT206" s="29"/>
      <c r="DU206" s="29"/>
      <c r="DV206" s="30" t="n">
        <f aca="false">DR206+DS206-DT206-DU206</f>
        <v>0</v>
      </c>
      <c r="DW206" s="30" t="n">
        <f aca="false">DV206</f>
        <v>0</v>
      </c>
      <c r="DX206" s="28"/>
      <c r="DY206" s="29"/>
      <c r="DZ206" s="29"/>
      <c r="EA206" s="30" t="n">
        <f aca="false">DW206+DX206-DY206-DZ206</f>
        <v>0</v>
      </c>
      <c r="EB206" s="30" t="n">
        <f aca="false">EA206</f>
        <v>0</v>
      </c>
      <c r="EC206" s="28"/>
      <c r="ED206" s="29"/>
      <c r="EE206" s="29"/>
      <c r="EF206" s="30" t="n">
        <f aca="false">EB206+EC206-ED206-EE206</f>
        <v>0</v>
      </c>
      <c r="EG206" s="30" t="n">
        <f aca="false">EF206</f>
        <v>0</v>
      </c>
      <c r="EH206" s="28"/>
      <c r="EI206" s="29"/>
      <c r="EJ206" s="29"/>
      <c r="EK206" s="30" t="n">
        <f aca="false">EG206+EH206-EI206-EJ206</f>
        <v>0</v>
      </c>
      <c r="EL206" s="30" t="n">
        <f aca="false">EK206</f>
        <v>0</v>
      </c>
      <c r="EM206" s="28"/>
      <c r="EN206" s="29"/>
      <c r="EO206" s="29"/>
      <c r="EP206" s="30" t="n">
        <f aca="false">EL206+EM206-EN206-EO206</f>
        <v>0</v>
      </c>
      <c r="EQ206" s="30" t="n">
        <f aca="false">EP206</f>
        <v>0</v>
      </c>
      <c r="ER206" s="28"/>
      <c r="ES206" s="29"/>
      <c r="ET206" s="29"/>
      <c r="EU206" s="30" t="n">
        <f aca="false">EQ206+ER206-ES206-ET206</f>
        <v>0</v>
      </c>
      <c r="EV206" s="30" t="n">
        <f aca="false">EU206</f>
        <v>0</v>
      </c>
      <c r="EW206" s="28"/>
      <c r="EX206" s="29"/>
      <c r="EY206" s="29"/>
      <c r="EZ206" s="30" t="n">
        <f aca="false">EV206+EW206-EX206-EY206</f>
        <v>0</v>
      </c>
      <c r="FA206" s="30" t="n">
        <f aca="false">EZ206</f>
        <v>0</v>
      </c>
      <c r="FB206" s="28"/>
      <c r="FC206" s="29"/>
      <c r="FD206" s="29"/>
      <c r="FE206" s="30" t="n">
        <f aca="false">FA206+FB206-FC206-FD206</f>
        <v>0</v>
      </c>
      <c r="FF206" s="30" t="n">
        <f aca="false">FE206</f>
        <v>0</v>
      </c>
      <c r="FG206" s="28"/>
      <c r="FH206" s="29"/>
      <c r="FI206" s="29"/>
      <c r="FJ206" s="30" t="n">
        <f aca="false">FF206+FG206-FH206-FI206</f>
        <v>0</v>
      </c>
      <c r="FK206" s="30" t="n">
        <f aca="false">FJ206</f>
        <v>0</v>
      </c>
      <c r="FL206" s="28"/>
      <c r="FM206" s="29"/>
      <c r="FN206" s="29"/>
      <c r="FO206" s="30" t="n">
        <f aca="false">FK206+FL206-FM206-FN206</f>
        <v>0</v>
      </c>
      <c r="FP206" s="30" t="n">
        <f aca="false">FO206</f>
        <v>0</v>
      </c>
      <c r="FQ206" s="28"/>
      <c r="FR206" s="29"/>
      <c r="FS206" s="29"/>
      <c r="FT206" s="30" t="n">
        <f aca="false">FP206+FQ206-FR206-FS206</f>
        <v>0</v>
      </c>
      <c r="FU206" s="30" t="n">
        <f aca="false">FT206</f>
        <v>0</v>
      </c>
      <c r="FV206" s="28"/>
      <c r="FW206" s="29"/>
      <c r="FX206" s="29"/>
      <c r="FY206" s="30" t="n">
        <f aca="false">FU206+FV206-FW206-FX206</f>
        <v>0</v>
      </c>
      <c r="FZ206" s="27"/>
      <c r="GC206" s="29"/>
      <c r="GD206" s="27"/>
      <c r="GE206" s="27"/>
      <c r="GH206" s="29"/>
      <c r="GI206" s="27"/>
      <c r="GJ206" s="27"/>
      <c r="GM206" s="29"/>
      <c r="GN206" s="27"/>
      <c r="GO206" s="27"/>
      <c r="GR206" s="29"/>
      <c r="GS206" s="27"/>
      <c r="GT206" s="27"/>
      <c r="GW206" s="29"/>
      <c r="GX206" s="27"/>
      <c r="GY206" s="27"/>
      <c r="HB206" s="29"/>
      <c r="HC206" s="27"/>
      <c r="HD206" s="27"/>
      <c r="HG206" s="29"/>
      <c r="HH206" s="27"/>
      <c r="HI206" s="27"/>
      <c r="HL206" s="29"/>
      <c r="HM206" s="27"/>
      <c r="HN206" s="27"/>
      <c r="HQ206" s="29"/>
      <c r="HR206" s="27"/>
      <c r="HS206" s="27"/>
      <c r="HV206" s="29"/>
      <c r="HW206" s="27"/>
      <c r="HX206" s="27"/>
      <c r="IA206" s="29"/>
      <c r="IB206" s="27"/>
      <c r="IC206" s="27"/>
      <c r="IF206" s="29"/>
      <c r="IG206" s="27"/>
      <c r="IH206" s="27"/>
      <c r="IK206" s="29"/>
      <c r="IL206" s="27"/>
      <c r="IM206" s="27"/>
      <c r="IP206" s="29"/>
      <c r="IQ206" s="27"/>
      <c r="IR206" s="27"/>
      <c r="IU206" s="29"/>
      <c r="IV206" s="27"/>
    </row>
    <row r="207" s="6" customFormat="true" ht="13.5" hidden="false" customHeight="true" outlineLevel="0" collapsed="false">
      <c r="A207" s="22" t="s">
        <v>20</v>
      </c>
      <c r="B207" s="48" t="s">
        <v>187</v>
      </c>
      <c r="C207" s="24" t="s">
        <v>188</v>
      </c>
      <c r="D207" s="25" t="s">
        <v>15</v>
      </c>
      <c r="E207" s="35" t="s">
        <v>16</v>
      </c>
      <c r="F207" s="22" t="s">
        <v>37</v>
      </c>
      <c r="G207" s="27" t="n">
        <v>0</v>
      </c>
      <c r="H207" s="28"/>
      <c r="I207" s="29"/>
      <c r="J207" s="29"/>
      <c r="K207" s="30" t="n">
        <f aca="false">G207+H207-I207-J207</f>
        <v>0</v>
      </c>
      <c r="L207" s="30" t="n">
        <f aca="false">K207</f>
        <v>0</v>
      </c>
      <c r="M207" s="28"/>
      <c r="N207" s="29"/>
      <c r="O207" s="29"/>
      <c r="P207" s="30" t="n">
        <f aca="false">L207+M207-N207-O207</f>
        <v>0</v>
      </c>
      <c r="Q207" s="30" t="n">
        <f aca="false">P207</f>
        <v>0</v>
      </c>
      <c r="R207" s="28"/>
      <c r="S207" s="29"/>
      <c r="T207" s="29"/>
      <c r="U207" s="30" t="n">
        <f aca="false">Q207+R207-S207-T207</f>
        <v>0</v>
      </c>
      <c r="V207" s="30" t="n">
        <f aca="false">U207</f>
        <v>0</v>
      </c>
      <c r="W207" s="28"/>
      <c r="X207" s="29"/>
      <c r="Y207" s="29"/>
      <c r="Z207" s="30" t="n">
        <f aca="false">V207+W207-X207-Y207</f>
        <v>0</v>
      </c>
      <c r="AA207" s="30" t="n">
        <f aca="false">Z207</f>
        <v>0</v>
      </c>
      <c r="AB207" s="28"/>
      <c r="AC207" s="29"/>
      <c r="AD207" s="29"/>
      <c r="AE207" s="30" t="n">
        <f aca="false">AA207+AB207-AC207-AD207</f>
        <v>0</v>
      </c>
      <c r="AF207" s="30" t="n">
        <f aca="false">AE207</f>
        <v>0</v>
      </c>
      <c r="AG207" s="28"/>
      <c r="AH207" s="29"/>
      <c r="AI207" s="29"/>
      <c r="AJ207" s="30" t="n">
        <f aca="false">AF207+AG207-AH207-AI207</f>
        <v>0</v>
      </c>
      <c r="AK207" s="30" t="n">
        <f aca="false">AJ207</f>
        <v>0</v>
      </c>
      <c r="AL207" s="28"/>
      <c r="AM207" s="29"/>
      <c r="AN207" s="29"/>
      <c r="AO207" s="30" t="n">
        <f aca="false">AK207+AL207-AM207-AN207</f>
        <v>0</v>
      </c>
      <c r="AP207" s="30" t="n">
        <f aca="false">AO207</f>
        <v>0</v>
      </c>
      <c r="AQ207" s="28"/>
      <c r="AR207" s="29"/>
      <c r="AS207" s="29"/>
      <c r="AT207" s="30" t="n">
        <f aca="false">AP207+AQ207-AR207-AS207</f>
        <v>0</v>
      </c>
      <c r="AU207" s="30" t="n">
        <f aca="false">AT207</f>
        <v>0</v>
      </c>
      <c r="AV207" s="28"/>
      <c r="AW207" s="29"/>
      <c r="AX207" s="29"/>
      <c r="AY207" s="30" t="n">
        <f aca="false">AU207+AV207-AW207-AX207</f>
        <v>0</v>
      </c>
      <c r="AZ207" s="30" t="n">
        <f aca="false">AY207</f>
        <v>0</v>
      </c>
      <c r="BA207" s="28"/>
      <c r="BB207" s="29"/>
      <c r="BC207" s="29"/>
      <c r="BD207" s="30" t="n">
        <f aca="false">AZ207+BA207-BB207-BC207</f>
        <v>0</v>
      </c>
      <c r="BE207" s="30" t="n">
        <f aca="false">BD207</f>
        <v>0</v>
      </c>
      <c r="BF207" s="28"/>
      <c r="BG207" s="29"/>
      <c r="BH207" s="29"/>
      <c r="BI207" s="30" t="n">
        <f aca="false">BE207+BF207-BG207-BH207</f>
        <v>0</v>
      </c>
      <c r="BJ207" s="30" t="n">
        <f aca="false">BI207</f>
        <v>0</v>
      </c>
      <c r="BK207" s="28"/>
      <c r="BL207" s="29"/>
      <c r="BM207" s="29"/>
      <c r="BN207" s="30" t="n">
        <f aca="false">BJ207+BK207-BL207-BM207</f>
        <v>0</v>
      </c>
      <c r="BO207" s="30" t="n">
        <f aca="false">BN207</f>
        <v>0</v>
      </c>
      <c r="BP207" s="28"/>
      <c r="BQ207" s="29"/>
      <c r="BR207" s="29"/>
      <c r="BS207" s="30" t="n">
        <f aca="false">BO207+BP207-BQ207-BR207</f>
        <v>0</v>
      </c>
      <c r="BT207" s="30" t="n">
        <f aca="false">BS207</f>
        <v>0</v>
      </c>
      <c r="BU207" s="28"/>
      <c r="BV207" s="29"/>
      <c r="BW207" s="29"/>
      <c r="BX207" s="30" t="n">
        <f aca="false">BT207+BU207-BV207-BW207</f>
        <v>0</v>
      </c>
      <c r="BY207" s="30" t="n">
        <f aca="false">BX207</f>
        <v>0</v>
      </c>
      <c r="BZ207" s="28"/>
      <c r="CA207" s="29"/>
      <c r="CB207" s="29"/>
      <c r="CC207" s="30" t="n">
        <f aca="false">BY207+BZ207-CA207-CB207</f>
        <v>0</v>
      </c>
      <c r="CD207" s="30" t="n">
        <f aca="false">CC207</f>
        <v>0</v>
      </c>
      <c r="CE207" s="28"/>
      <c r="CF207" s="29"/>
      <c r="CG207" s="29"/>
      <c r="CH207" s="30" t="n">
        <f aca="false">CD207+CE207-CF207-CG207</f>
        <v>0</v>
      </c>
      <c r="CI207" s="30" t="n">
        <f aca="false">CH207</f>
        <v>0</v>
      </c>
      <c r="CJ207" s="28"/>
      <c r="CK207" s="29"/>
      <c r="CL207" s="29"/>
      <c r="CM207" s="30" t="n">
        <f aca="false">CI207+CJ207-CK207-CL207</f>
        <v>0</v>
      </c>
      <c r="CN207" s="30" t="n">
        <f aca="false">CM207</f>
        <v>0</v>
      </c>
      <c r="CO207" s="28"/>
      <c r="CP207" s="29"/>
      <c r="CQ207" s="29"/>
      <c r="CR207" s="30" t="n">
        <f aca="false">CN207+CO207-CP207-CQ207</f>
        <v>0</v>
      </c>
      <c r="CS207" s="30" t="n">
        <f aca="false">CR207</f>
        <v>0</v>
      </c>
      <c r="CT207" s="28"/>
      <c r="CU207" s="29"/>
      <c r="CV207" s="29"/>
      <c r="CW207" s="30" t="n">
        <f aca="false">CS207+CT207-CU207-CV207</f>
        <v>0</v>
      </c>
      <c r="CX207" s="30" t="n">
        <f aca="false">CW207</f>
        <v>0</v>
      </c>
      <c r="CY207" s="28"/>
      <c r="CZ207" s="29"/>
      <c r="DA207" s="29"/>
      <c r="DB207" s="30" t="n">
        <f aca="false">CX207+CY207-CZ207-DA207</f>
        <v>0</v>
      </c>
      <c r="DC207" s="30" t="n">
        <f aca="false">DB207</f>
        <v>0</v>
      </c>
      <c r="DD207" s="28"/>
      <c r="DE207" s="29"/>
      <c r="DF207" s="29"/>
      <c r="DG207" s="30" t="n">
        <f aca="false">DC207+DD207-DE207-DF207</f>
        <v>0</v>
      </c>
      <c r="DH207" s="30" t="n">
        <f aca="false">DG207</f>
        <v>0</v>
      </c>
      <c r="DI207" s="28"/>
      <c r="DJ207" s="29"/>
      <c r="DK207" s="29"/>
      <c r="DL207" s="30" t="n">
        <f aca="false">DH207+DI207-DJ207-DK207</f>
        <v>0</v>
      </c>
      <c r="DM207" s="30" t="n">
        <f aca="false">DL207</f>
        <v>0</v>
      </c>
      <c r="DN207" s="28"/>
      <c r="DO207" s="29"/>
      <c r="DP207" s="29"/>
      <c r="DQ207" s="30" t="n">
        <f aca="false">DM207+DN207-DO207-DP207</f>
        <v>0</v>
      </c>
      <c r="DR207" s="30" t="n">
        <f aca="false">DQ207</f>
        <v>0</v>
      </c>
      <c r="DS207" s="28"/>
      <c r="DT207" s="29"/>
      <c r="DU207" s="29"/>
      <c r="DV207" s="30" t="n">
        <f aca="false">DR207+DS207-DT207-DU207</f>
        <v>0</v>
      </c>
      <c r="DW207" s="30" t="n">
        <f aca="false">DV207</f>
        <v>0</v>
      </c>
      <c r="DX207" s="28"/>
      <c r="DY207" s="29"/>
      <c r="DZ207" s="29"/>
      <c r="EA207" s="30" t="n">
        <f aca="false">DW207+DX207-DY207-DZ207</f>
        <v>0</v>
      </c>
      <c r="EB207" s="30" t="n">
        <f aca="false">EA207</f>
        <v>0</v>
      </c>
      <c r="EC207" s="28"/>
      <c r="ED207" s="29"/>
      <c r="EE207" s="29"/>
      <c r="EF207" s="30" t="n">
        <f aca="false">EB207+EC207-ED207-EE207</f>
        <v>0</v>
      </c>
      <c r="EG207" s="30" t="n">
        <f aca="false">EF207</f>
        <v>0</v>
      </c>
      <c r="EH207" s="28"/>
      <c r="EI207" s="29"/>
      <c r="EJ207" s="29"/>
      <c r="EK207" s="30" t="n">
        <f aca="false">EG207+EH207-EI207-EJ207</f>
        <v>0</v>
      </c>
      <c r="EL207" s="30" t="n">
        <f aca="false">EK207</f>
        <v>0</v>
      </c>
      <c r="EM207" s="28"/>
      <c r="EN207" s="29"/>
      <c r="EO207" s="29"/>
      <c r="EP207" s="30" t="n">
        <f aca="false">EL207+EM207-EN207-EO207</f>
        <v>0</v>
      </c>
      <c r="EQ207" s="30" t="n">
        <f aca="false">EP207</f>
        <v>0</v>
      </c>
      <c r="ER207" s="28"/>
      <c r="ES207" s="29"/>
      <c r="ET207" s="29"/>
      <c r="EU207" s="30" t="n">
        <f aca="false">EQ207+ER207-ES207-ET207</f>
        <v>0</v>
      </c>
      <c r="EV207" s="30" t="n">
        <f aca="false">EU207</f>
        <v>0</v>
      </c>
      <c r="EW207" s="28"/>
      <c r="EX207" s="29"/>
      <c r="EY207" s="29"/>
      <c r="EZ207" s="30" t="n">
        <f aca="false">EV207+EW207-EX207-EY207</f>
        <v>0</v>
      </c>
      <c r="FA207" s="30" t="n">
        <f aca="false">EZ207</f>
        <v>0</v>
      </c>
      <c r="FB207" s="28"/>
      <c r="FC207" s="29"/>
      <c r="FD207" s="29"/>
      <c r="FE207" s="30" t="n">
        <f aca="false">FA207+FB207-FC207-FD207</f>
        <v>0</v>
      </c>
      <c r="FF207" s="30" t="n">
        <f aca="false">FE207</f>
        <v>0</v>
      </c>
      <c r="FG207" s="28"/>
      <c r="FH207" s="29"/>
      <c r="FI207" s="29"/>
      <c r="FJ207" s="30" t="n">
        <f aca="false">FF207+FG207-FH207-FI207</f>
        <v>0</v>
      </c>
      <c r="FK207" s="30" t="n">
        <f aca="false">FJ207</f>
        <v>0</v>
      </c>
      <c r="FL207" s="28"/>
      <c r="FM207" s="29"/>
      <c r="FN207" s="29"/>
      <c r="FO207" s="30" t="n">
        <f aca="false">FK207+FL207-FM207-FN207</f>
        <v>0</v>
      </c>
      <c r="FP207" s="30" t="n">
        <f aca="false">FO207</f>
        <v>0</v>
      </c>
      <c r="FQ207" s="28"/>
      <c r="FR207" s="29"/>
      <c r="FS207" s="29"/>
      <c r="FT207" s="30" t="n">
        <f aca="false">FP207+FQ207-FR207-FS207</f>
        <v>0</v>
      </c>
      <c r="FU207" s="30" t="n">
        <f aca="false">FT207</f>
        <v>0</v>
      </c>
      <c r="FV207" s="28"/>
      <c r="FW207" s="29"/>
      <c r="FX207" s="29"/>
      <c r="FY207" s="30" t="n">
        <f aca="false">FU207+FV207-FW207-FX207</f>
        <v>0</v>
      </c>
      <c r="FZ207" s="27"/>
      <c r="GC207" s="29"/>
      <c r="GD207" s="27"/>
      <c r="GE207" s="27"/>
      <c r="GH207" s="29"/>
      <c r="GI207" s="27"/>
      <c r="GJ207" s="27"/>
      <c r="GM207" s="29"/>
      <c r="GN207" s="27"/>
      <c r="GO207" s="27"/>
      <c r="GR207" s="29"/>
      <c r="GS207" s="27"/>
      <c r="GT207" s="27"/>
      <c r="GW207" s="29"/>
      <c r="GX207" s="27"/>
      <c r="GY207" s="27"/>
      <c r="HB207" s="29"/>
      <c r="HC207" s="27"/>
      <c r="HD207" s="27"/>
      <c r="HG207" s="29"/>
      <c r="HH207" s="27"/>
      <c r="HI207" s="27"/>
      <c r="HL207" s="29"/>
      <c r="HM207" s="27"/>
      <c r="HN207" s="27"/>
      <c r="HQ207" s="29"/>
      <c r="HR207" s="27"/>
      <c r="HS207" s="27"/>
      <c r="HV207" s="29"/>
      <c r="HW207" s="27"/>
      <c r="HX207" s="27"/>
      <c r="IA207" s="29"/>
      <c r="IB207" s="27"/>
      <c r="IC207" s="27"/>
      <c r="IF207" s="29"/>
      <c r="IG207" s="27"/>
      <c r="IH207" s="27"/>
      <c r="IK207" s="29"/>
      <c r="IL207" s="27"/>
      <c r="IM207" s="27"/>
      <c r="IP207" s="29"/>
      <c r="IQ207" s="27"/>
      <c r="IR207" s="27"/>
      <c r="IU207" s="29"/>
      <c r="IV207" s="27"/>
    </row>
    <row r="208" s="6" customFormat="true" ht="13.5" hidden="false" customHeight="true" outlineLevel="0" collapsed="false">
      <c r="A208" s="22" t="s">
        <v>20</v>
      </c>
      <c r="B208" s="48" t="s">
        <v>189</v>
      </c>
      <c r="C208" s="24" t="s">
        <v>190</v>
      </c>
      <c r="D208" s="25" t="s">
        <v>15</v>
      </c>
      <c r="E208" s="35" t="s">
        <v>16</v>
      </c>
      <c r="F208" s="22" t="s">
        <v>37</v>
      </c>
      <c r="G208" s="27" t="n">
        <v>0</v>
      </c>
      <c r="H208" s="28"/>
      <c r="I208" s="29"/>
      <c r="J208" s="29"/>
      <c r="K208" s="30" t="n">
        <f aca="false">G208+H208-I208-J208</f>
        <v>0</v>
      </c>
      <c r="L208" s="30" t="n">
        <f aca="false">K208</f>
        <v>0</v>
      </c>
      <c r="M208" s="28"/>
      <c r="N208" s="29"/>
      <c r="O208" s="29"/>
      <c r="P208" s="30" t="n">
        <f aca="false">L208+M208-N208-O208</f>
        <v>0</v>
      </c>
      <c r="Q208" s="30" t="n">
        <f aca="false">P208</f>
        <v>0</v>
      </c>
      <c r="R208" s="28"/>
      <c r="S208" s="29"/>
      <c r="T208" s="29"/>
      <c r="U208" s="30" t="n">
        <f aca="false">Q208+R208-S208-T208</f>
        <v>0</v>
      </c>
      <c r="V208" s="30" t="n">
        <f aca="false">U208</f>
        <v>0</v>
      </c>
      <c r="W208" s="28"/>
      <c r="X208" s="29"/>
      <c r="Y208" s="29"/>
      <c r="Z208" s="30" t="n">
        <f aca="false">V208+W208-X208-Y208</f>
        <v>0</v>
      </c>
      <c r="AA208" s="30" t="n">
        <f aca="false">Z208</f>
        <v>0</v>
      </c>
      <c r="AB208" s="28"/>
      <c r="AC208" s="29"/>
      <c r="AD208" s="29"/>
      <c r="AE208" s="30" t="n">
        <f aca="false">AA208+AB208-AC208-AD208</f>
        <v>0</v>
      </c>
      <c r="AF208" s="30" t="n">
        <f aca="false">AE208</f>
        <v>0</v>
      </c>
      <c r="AG208" s="28"/>
      <c r="AH208" s="29"/>
      <c r="AI208" s="29"/>
      <c r="AJ208" s="30" t="n">
        <f aca="false">AF208+AG208-AH208-AI208</f>
        <v>0</v>
      </c>
      <c r="AK208" s="30" t="n">
        <f aca="false">AJ208</f>
        <v>0</v>
      </c>
      <c r="AL208" s="28"/>
      <c r="AM208" s="29"/>
      <c r="AN208" s="29"/>
      <c r="AO208" s="30" t="n">
        <f aca="false">AK208+AL208-AM208-AN208</f>
        <v>0</v>
      </c>
      <c r="AP208" s="30" t="n">
        <f aca="false">AO208</f>
        <v>0</v>
      </c>
      <c r="AQ208" s="28"/>
      <c r="AR208" s="29"/>
      <c r="AS208" s="29"/>
      <c r="AT208" s="30" t="n">
        <f aca="false">AP208+AQ208-AR208-AS208</f>
        <v>0</v>
      </c>
      <c r="AU208" s="30" t="n">
        <f aca="false">AT208</f>
        <v>0</v>
      </c>
      <c r="AV208" s="28"/>
      <c r="AW208" s="29"/>
      <c r="AX208" s="29"/>
      <c r="AY208" s="30" t="n">
        <f aca="false">AU208+AV208-AW208-AX208</f>
        <v>0</v>
      </c>
      <c r="AZ208" s="30" t="n">
        <f aca="false">AY208</f>
        <v>0</v>
      </c>
      <c r="BA208" s="28"/>
      <c r="BB208" s="29"/>
      <c r="BC208" s="29"/>
      <c r="BD208" s="30" t="n">
        <f aca="false">AZ208+BA208-BB208-BC208</f>
        <v>0</v>
      </c>
      <c r="BE208" s="30" t="n">
        <f aca="false">BD208</f>
        <v>0</v>
      </c>
      <c r="BF208" s="28"/>
      <c r="BG208" s="29"/>
      <c r="BH208" s="29"/>
      <c r="BI208" s="30" t="n">
        <f aca="false">BE208+BF208-BG208-BH208</f>
        <v>0</v>
      </c>
      <c r="BJ208" s="30" t="n">
        <f aca="false">BI208</f>
        <v>0</v>
      </c>
      <c r="BK208" s="28"/>
      <c r="BL208" s="29"/>
      <c r="BM208" s="29"/>
      <c r="BN208" s="30" t="n">
        <f aca="false">BJ208+BK208-BL208-BM208</f>
        <v>0</v>
      </c>
      <c r="BO208" s="30" t="n">
        <f aca="false">BN208</f>
        <v>0</v>
      </c>
      <c r="BP208" s="28"/>
      <c r="BQ208" s="29"/>
      <c r="BR208" s="29"/>
      <c r="BS208" s="30" t="n">
        <f aca="false">BO208+BP208-BQ208-BR208</f>
        <v>0</v>
      </c>
      <c r="BT208" s="30" t="n">
        <f aca="false">BS208</f>
        <v>0</v>
      </c>
      <c r="BU208" s="28"/>
      <c r="BV208" s="29"/>
      <c r="BW208" s="29"/>
      <c r="BX208" s="30" t="n">
        <f aca="false">BT208+BU208-BV208-BW208</f>
        <v>0</v>
      </c>
      <c r="BY208" s="30" t="n">
        <f aca="false">BX208</f>
        <v>0</v>
      </c>
      <c r="BZ208" s="28"/>
      <c r="CA208" s="29"/>
      <c r="CB208" s="29"/>
      <c r="CC208" s="30" t="n">
        <f aca="false">BY208+BZ208-CA208-CB208</f>
        <v>0</v>
      </c>
      <c r="CD208" s="30" t="n">
        <f aca="false">CC208</f>
        <v>0</v>
      </c>
      <c r="CE208" s="28"/>
      <c r="CF208" s="29"/>
      <c r="CG208" s="29"/>
      <c r="CH208" s="30" t="n">
        <f aca="false">CD208+CE208-CF208-CG208</f>
        <v>0</v>
      </c>
      <c r="CI208" s="30" t="n">
        <f aca="false">CH208</f>
        <v>0</v>
      </c>
      <c r="CJ208" s="28"/>
      <c r="CK208" s="29"/>
      <c r="CL208" s="29"/>
      <c r="CM208" s="30" t="n">
        <f aca="false">CI208+CJ208-CK208-CL208</f>
        <v>0</v>
      </c>
      <c r="CN208" s="30" t="n">
        <f aca="false">CM208</f>
        <v>0</v>
      </c>
      <c r="CO208" s="28"/>
      <c r="CP208" s="29"/>
      <c r="CQ208" s="29"/>
      <c r="CR208" s="30" t="n">
        <f aca="false">CN208+CO208-CP208-CQ208</f>
        <v>0</v>
      </c>
      <c r="CS208" s="30" t="n">
        <f aca="false">CR208</f>
        <v>0</v>
      </c>
      <c r="CT208" s="28"/>
      <c r="CU208" s="29"/>
      <c r="CV208" s="29"/>
      <c r="CW208" s="30" t="n">
        <f aca="false">CS208+CT208-CU208-CV208</f>
        <v>0</v>
      </c>
      <c r="CX208" s="30" t="n">
        <f aca="false">CW208</f>
        <v>0</v>
      </c>
      <c r="CY208" s="28"/>
      <c r="CZ208" s="29"/>
      <c r="DA208" s="29"/>
      <c r="DB208" s="30" t="n">
        <f aca="false">CX208+CY208-CZ208-DA208</f>
        <v>0</v>
      </c>
      <c r="DC208" s="30" t="n">
        <f aca="false">DB208</f>
        <v>0</v>
      </c>
      <c r="DD208" s="28"/>
      <c r="DE208" s="29"/>
      <c r="DF208" s="29"/>
      <c r="DG208" s="30" t="n">
        <f aca="false">DC208+DD208-DE208-DF208</f>
        <v>0</v>
      </c>
      <c r="DH208" s="30" t="n">
        <f aca="false">DG208</f>
        <v>0</v>
      </c>
      <c r="DI208" s="28"/>
      <c r="DJ208" s="29"/>
      <c r="DK208" s="29"/>
      <c r="DL208" s="30" t="n">
        <f aca="false">DH208+DI208-DJ208-DK208</f>
        <v>0</v>
      </c>
      <c r="DM208" s="30" t="n">
        <f aca="false">DL208</f>
        <v>0</v>
      </c>
      <c r="DN208" s="28"/>
      <c r="DO208" s="29"/>
      <c r="DP208" s="29"/>
      <c r="DQ208" s="30" t="n">
        <f aca="false">DM208+DN208-DO208-DP208</f>
        <v>0</v>
      </c>
      <c r="DR208" s="30" t="n">
        <f aca="false">DQ208</f>
        <v>0</v>
      </c>
      <c r="DS208" s="28"/>
      <c r="DT208" s="29"/>
      <c r="DU208" s="29"/>
      <c r="DV208" s="30" t="n">
        <f aca="false">DR208+DS208-DT208-DU208</f>
        <v>0</v>
      </c>
      <c r="DW208" s="30" t="n">
        <f aca="false">DV208</f>
        <v>0</v>
      </c>
      <c r="DX208" s="28"/>
      <c r="DY208" s="29"/>
      <c r="DZ208" s="29"/>
      <c r="EA208" s="30" t="n">
        <f aca="false">DW208+DX208-DY208-DZ208</f>
        <v>0</v>
      </c>
      <c r="EB208" s="30" t="n">
        <f aca="false">EA208</f>
        <v>0</v>
      </c>
      <c r="EC208" s="28"/>
      <c r="ED208" s="29"/>
      <c r="EE208" s="29"/>
      <c r="EF208" s="30" t="n">
        <f aca="false">EB208+EC208-ED208-EE208</f>
        <v>0</v>
      </c>
      <c r="EG208" s="30" t="n">
        <f aca="false">EF208</f>
        <v>0</v>
      </c>
      <c r="EH208" s="28"/>
      <c r="EI208" s="29"/>
      <c r="EJ208" s="29"/>
      <c r="EK208" s="30" t="n">
        <f aca="false">EG208+EH208-EI208-EJ208</f>
        <v>0</v>
      </c>
      <c r="EL208" s="30" t="n">
        <f aca="false">EK208</f>
        <v>0</v>
      </c>
      <c r="EM208" s="28"/>
      <c r="EN208" s="29"/>
      <c r="EO208" s="29"/>
      <c r="EP208" s="30" t="n">
        <f aca="false">EL208+EM208-EN208-EO208</f>
        <v>0</v>
      </c>
      <c r="EQ208" s="30" t="n">
        <f aca="false">EP208</f>
        <v>0</v>
      </c>
      <c r="ER208" s="28"/>
      <c r="ES208" s="29"/>
      <c r="ET208" s="29"/>
      <c r="EU208" s="30" t="n">
        <f aca="false">EQ208+ER208-ES208-ET208</f>
        <v>0</v>
      </c>
      <c r="EV208" s="30" t="n">
        <f aca="false">EU208</f>
        <v>0</v>
      </c>
      <c r="EW208" s="28"/>
      <c r="EX208" s="29"/>
      <c r="EY208" s="29"/>
      <c r="EZ208" s="30" t="n">
        <f aca="false">EV208+EW208-EX208-EY208</f>
        <v>0</v>
      </c>
      <c r="FA208" s="30" t="n">
        <f aca="false">EZ208</f>
        <v>0</v>
      </c>
      <c r="FB208" s="28"/>
      <c r="FC208" s="29"/>
      <c r="FD208" s="29"/>
      <c r="FE208" s="30" t="n">
        <f aca="false">FA208+FB208-FC208-FD208</f>
        <v>0</v>
      </c>
      <c r="FF208" s="30" t="n">
        <f aca="false">FE208</f>
        <v>0</v>
      </c>
      <c r="FG208" s="28"/>
      <c r="FH208" s="29"/>
      <c r="FI208" s="29"/>
      <c r="FJ208" s="30" t="n">
        <f aca="false">FF208+FG208-FH208-FI208</f>
        <v>0</v>
      </c>
      <c r="FK208" s="30" t="n">
        <f aca="false">FJ208</f>
        <v>0</v>
      </c>
      <c r="FL208" s="28"/>
      <c r="FM208" s="29"/>
      <c r="FN208" s="29"/>
      <c r="FO208" s="30" t="n">
        <f aca="false">FK208+FL208-FM208-FN208</f>
        <v>0</v>
      </c>
      <c r="FP208" s="30" t="n">
        <f aca="false">FO208</f>
        <v>0</v>
      </c>
      <c r="FQ208" s="28"/>
      <c r="FR208" s="29"/>
      <c r="FS208" s="29"/>
      <c r="FT208" s="30" t="n">
        <f aca="false">FP208+FQ208-FR208-FS208</f>
        <v>0</v>
      </c>
      <c r="FU208" s="30" t="n">
        <f aca="false">FT208</f>
        <v>0</v>
      </c>
      <c r="FV208" s="28"/>
      <c r="FW208" s="29"/>
      <c r="FX208" s="29"/>
      <c r="FY208" s="30" t="n">
        <f aca="false">FU208+FV208-FW208-FX208</f>
        <v>0</v>
      </c>
      <c r="FZ208" s="27"/>
      <c r="GC208" s="29"/>
      <c r="GD208" s="27"/>
      <c r="GE208" s="27"/>
      <c r="GH208" s="29"/>
      <c r="GI208" s="27"/>
      <c r="GJ208" s="27"/>
      <c r="GM208" s="29"/>
      <c r="GN208" s="27"/>
      <c r="GO208" s="27"/>
      <c r="GR208" s="29"/>
      <c r="GS208" s="27"/>
      <c r="GT208" s="27"/>
      <c r="GW208" s="29"/>
      <c r="GX208" s="27"/>
      <c r="GY208" s="27"/>
      <c r="HB208" s="29"/>
      <c r="HC208" s="27"/>
      <c r="HD208" s="27"/>
      <c r="HG208" s="29"/>
      <c r="HH208" s="27"/>
      <c r="HI208" s="27"/>
      <c r="HL208" s="29"/>
      <c r="HM208" s="27"/>
      <c r="HN208" s="27"/>
      <c r="HQ208" s="29"/>
      <c r="HR208" s="27"/>
      <c r="HS208" s="27"/>
      <c r="HV208" s="29"/>
      <c r="HW208" s="27"/>
      <c r="HX208" s="27"/>
      <c r="IA208" s="29"/>
      <c r="IB208" s="27"/>
      <c r="IC208" s="27"/>
      <c r="IF208" s="29"/>
      <c r="IG208" s="27"/>
      <c r="IH208" s="27"/>
      <c r="IK208" s="29"/>
      <c r="IL208" s="27"/>
      <c r="IM208" s="27"/>
      <c r="IP208" s="29"/>
      <c r="IQ208" s="27"/>
      <c r="IR208" s="27"/>
      <c r="IU208" s="29"/>
      <c r="IV208" s="27"/>
    </row>
    <row r="209" s="6" customFormat="true" ht="13.5" hidden="false" customHeight="true" outlineLevel="0" collapsed="false">
      <c r="A209" s="22" t="s">
        <v>20</v>
      </c>
      <c r="B209" s="48" t="s">
        <v>191</v>
      </c>
      <c r="C209" s="24" t="s">
        <v>192</v>
      </c>
      <c r="D209" s="25" t="s">
        <v>15</v>
      </c>
      <c r="E209" s="35" t="s">
        <v>16</v>
      </c>
      <c r="F209" s="22" t="s">
        <v>37</v>
      </c>
      <c r="G209" s="27" t="n">
        <v>3784</v>
      </c>
      <c r="H209" s="28"/>
      <c r="I209" s="29"/>
      <c r="J209" s="29"/>
      <c r="K209" s="30" t="n">
        <f aca="false">G209+H209-I209-J209</f>
        <v>3784</v>
      </c>
      <c r="L209" s="30" t="n">
        <f aca="false">K209</f>
        <v>3784</v>
      </c>
      <c r="M209" s="28"/>
      <c r="N209" s="29"/>
      <c r="O209" s="29"/>
      <c r="P209" s="30" t="n">
        <f aca="false">L209+M209-N209-O209</f>
        <v>3784</v>
      </c>
      <c r="Q209" s="30" t="n">
        <f aca="false">P209</f>
        <v>3784</v>
      </c>
      <c r="R209" s="28"/>
      <c r="S209" s="29"/>
      <c r="T209" s="29"/>
      <c r="U209" s="30" t="n">
        <f aca="false">Q209+R209-S209-T209</f>
        <v>3784</v>
      </c>
      <c r="V209" s="30" t="n">
        <f aca="false">U209</f>
        <v>3784</v>
      </c>
      <c r="W209" s="28"/>
      <c r="X209" s="29"/>
      <c r="Y209" s="29"/>
      <c r="Z209" s="30" t="n">
        <f aca="false">V209+W209-X209-Y209</f>
        <v>3784</v>
      </c>
      <c r="AA209" s="30" t="n">
        <f aca="false">Z209</f>
        <v>3784</v>
      </c>
      <c r="AB209" s="28"/>
      <c r="AC209" s="29" t="n">
        <v>2699</v>
      </c>
      <c r="AD209" s="29"/>
      <c r="AE209" s="30" t="n">
        <f aca="false">AA209+AB209-AC209-AD209</f>
        <v>1085</v>
      </c>
      <c r="AF209" s="30" t="n">
        <f aca="false">AE209</f>
        <v>1085</v>
      </c>
      <c r="AG209" s="28"/>
      <c r="AH209" s="29"/>
      <c r="AI209" s="29"/>
      <c r="AJ209" s="30" t="n">
        <f aca="false">AF209+AG209-AH209-AI209</f>
        <v>1085</v>
      </c>
      <c r="AK209" s="30" t="n">
        <f aca="false">AJ209</f>
        <v>1085</v>
      </c>
      <c r="AL209" s="28"/>
      <c r="AM209" s="29"/>
      <c r="AN209" s="29"/>
      <c r="AO209" s="30" t="n">
        <f aca="false">AK209+AL209-AM209-AN209</f>
        <v>1085</v>
      </c>
      <c r="AP209" s="30" t="n">
        <f aca="false">AO209</f>
        <v>1085</v>
      </c>
      <c r="AQ209" s="28"/>
      <c r="AR209" s="29"/>
      <c r="AS209" s="29"/>
      <c r="AT209" s="30" t="n">
        <f aca="false">AP209+AQ209-AR209-AS209</f>
        <v>1085</v>
      </c>
      <c r="AU209" s="30" t="n">
        <f aca="false">AT209</f>
        <v>1085</v>
      </c>
      <c r="AV209" s="28"/>
      <c r="AW209" s="29"/>
      <c r="AX209" s="29"/>
      <c r="AY209" s="30" t="n">
        <f aca="false">AU209+AV209-AW209-AX209</f>
        <v>1085</v>
      </c>
      <c r="AZ209" s="30" t="n">
        <f aca="false">AY209</f>
        <v>1085</v>
      </c>
      <c r="BA209" s="28"/>
      <c r="BB209" s="29"/>
      <c r="BC209" s="29"/>
      <c r="BD209" s="30" t="n">
        <f aca="false">AZ209+BA209-BB209-BC209</f>
        <v>1085</v>
      </c>
      <c r="BE209" s="30" t="n">
        <f aca="false">BD209</f>
        <v>1085</v>
      </c>
      <c r="BF209" s="28"/>
      <c r="BG209" s="29"/>
      <c r="BH209" s="29"/>
      <c r="BI209" s="30" t="n">
        <f aca="false">BE209+BF209-BG209-BH209</f>
        <v>1085</v>
      </c>
      <c r="BJ209" s="30" t="n">
        <f aca="false">BI209</f>
        <v>1085</v>
      </c>
      <c r="BK209" s="28"/>
      <c r="BL209" s="29"/>
      <c r="BM209" s="29"/>
      <c r="BN209" s="30" t="n">
        <f aca="false">BJ209+BK209-BL209-BM209</f>
        <v>1085</v>
      </c>
      <c r="BO209" s="30" t="n">
        <f aca="false">BN209</f>
        <v>1085</v>
      </c>
      <c r="BP209" s="28"/>
      <c r="BQ209" s="29"/>
      <c r="BR209" s="29"/>
      <c r="BS209" s="30" t="n">
        <f aca="false">BO209+BP209-BQ209-BR209</f>
        <v>1085</v>
      </c>
      <c r="BT209" s="30" t="n">
        <f aca="false">BS209</f>
        <v>1085</v>
      </c>
      <c r="BU209" s="28"/>
      <c r="BV209" s="29"/>
      <c r="BW209" s="29"/>
      <c r="BX209" s="30" t="n">
        <f aca="false">BT209+BU209-BV209-BW209</f>
        <v>1085</v>
      </c>
      <c r="BY209" s="30" t="n">
        <f aca="false">BX209</f>
        <v>1085</v>
      </c>
      <c r="BZ209" s="28"/>
      <c r="CA209" s="29"/>
      <c r="CB209" s="29"/>
      <c r="CC209" s="30" t="n">
        <f aca="false">BY209+BZ209-CA209-CB209</f>
        <v>1085</v>
      </c>
      <c r="CD209" s="30" t="n">
        <f aca="false">CC209</f>
        <v>1085</v>
      </c>
      <c r="CE209" s="28"/>
      <c r="CF209" s="29"/>
      <c r="CG209" s="29"/>
      <c r="CH209" s="30" t="n">
        <f aca="false">CD209+CE209-CF209-CG209</f>
        <v>1085</v>
      </c>
      <c r="CI209" s="30" t="n">
        <f aca="false">CH209</f>
        <v>1085</v>
      </c>
      <c r="CJ209" s="28"/>
      <c r="CK209" s="29"/>
      <c r="CL209" s="29"/>
      <c r="CM209" s="30" t="n">
        <f aca="false">CI209+CJ209-CK209-CL209</f>
        <v>1085</v>
      </c>
      <c r="CN209" s="30" t="n">
        <f aca="false">CM209</f>
        <v>1085</v>
      </c>
      <c r="CO209" s="28"/>
      <c r="CP209" s="29"/>
      <c r="CQ209" s="29"/>
      <c r="CR209" s="30" t="n">
        <f aca="false">CN209+CO209-CP209-CQ209</f>
        <v>1085</v>
      </c>
      <c r="CS209" s="30" t="n">
        <f aca="false">CR209</f>
        <v>1085</v>
      </c>
      <c r="CT209" s="28"/>
      <c r="CU209" s="29"/>
      <c r="CV209" s="29"/>
      <c r="CW209" s="30" t="n">
        <f aca="false">CS209+CT209-CU209-CV209</f>
        <v>1085</v>
      </c>
      <c r="CX209" s="30" t="n">
        <f aca="false">CW209</f>
        <v>1085</v>
      </c>
      <c r="CY209" s="28"/>
      <c r="CZ209" s="29"/>
      <c r="DA209" s="29"/>
      <c r="DB209" s="30" t="n">
        <f aca="false">CX209+CY209-CZ209-DA209</f>
        <v>1085</v>
      </c>
      <c r="DC209" s="30" t="n">
        <f aca="false">DB209</f>
        <v>1085</v>
      </c>
      <c r="DD209" s="28"/>
      <c r="DE209" s="29"/>
      <c r="DF209" s="29"/>
      <c r="DG209" s="30" t="n">
        <f aca="false">DC209+DD209-DE209-DF209</f>
        <v>1085</v>
      </c>
      <c r="DH209" s="30" t="n">
        <f aca="false">DG209</f>
        <v>1085</v>
      </c>
      <c r="DI209" s="28"/>
      <c r="DJ209" s="29"/>
      <c r="DK209" s="29"/>
      <c r="DL209" s="30" t="n">
        <f aca="false">DH209+DI209-DJ209-DK209</f>
        <v>1085</v>
      </c>
      <c r="DM209" s="30" t="n">
        <f aca="false">DL209</f>
        <v>1085</v>
      </c>
      <c r="DN209" s="28"/>
      <c r="DO209" s="29"/>
      <c r="DP209" s="29"/>
      <c r="DQ209" s="30" t="n">
        <f aca="false">DM209+DN209-DO209-DP209</f>
        <v>1085</v>
      </c>
      <c r="DR209" s="30" t="n">
        <f aca="false">DQ209</f>
        <v>1085</v>
      </c>
      <c r="DS209" s="28"/>
      <c r="DT209" s="29"/>
      <c r="DU209" s="29"/>
      <c r="DV209" s="30" t="n">
        <f aca="false">DR209+DS209-DT209-DU209</f>
        <v>1085</v>
      </c>
      <c r="DW209" s="30" t="n">
        <f aca="false">DV209</f>
        <v>1085</v>
      </c>
      <c r="DX209" s="28"/>
      <c r="DY209" s="29"/>
      <c r="DZ209" s="29"/>
      <c r="EA209" s="30" t="n">
        <f aca="false">DW209+DX209-DY209-DZ209</f>
        <v>1085</v>
      </c>
      <c r="EB209" s="30" t="n">
        <f aca="false">EA209</f>
        <v>1085</v>
      </c>
      <c r="EC209" s="28"/>
      <c r="ED209" s="29"/>
      <c r="EE209" s="29"/>
      <c r="EF209" s="30" t="n">
        <f aca="false">EB209+EC209-ED209-EE209</f>
        <v>1085</v>
      </c>
      <c r="EG209" s="30" t="n">
        <f aca="false">EF209</f>
        <v>1085</v>
      </c>
      <c r="EH209" s="28"/>
      <c r="EI209" s="29"/>
      <c r="EJ209" s="29"/>
      <c r="EK209" s="30" t="n">
        <f aca="false">EG209+EH209-EI209-EJ209</f>
        <v>1085</v>
      </c>
      <c r="EL209" s="30" t="n">
        <f aca="false">EK209</f>
        <v>1085</v>
      </c>
      <c r="EM209" s="28"/>
      <c r="EN209" s="29"/>
      <c r="EO209" s="29"/>
      <c r="EP209" s="30" t="n">
        <f aca="false">EL209+EM209-EN209-EO209</f>
        <v>1085</v>
      </c>
      <c r="EQ209" s="30" t="n">
        <f aca="false">EP209</f>
        <v>1085</v>
      </c>
      <c r="ER209" s="28"/>
      <c r="ES209" s="29"/>
      <c r="ET209" s="29"/>
      <c r="EU209" s="30" t="n">
        <f aca="false">EQ209+ER209-ES209-ET209</f>
        <v>1085</v>
      </c>
      <c r="EV209" s="30" t="n">
        <f aca="false">EU209</f>
        <v>1085</v>
      </c>
      <c r="EW209" s="28"/>
      <c r="EX209" s="29"/>
      <c r="EY209" s="29"/>
      <c r="EZ209" s="30" t="n">
        <f aca="false">EV209+EW209-EX209-EY209</f>
        <v>1085</v>
      </c>
      <c r="FA209" s="30" t="n">
        <f aca="false">EZ209</f>
        <v>1085</v>
      </c>
      <c r="FB209" s="28"/>
      <c r="FC209" s="29"/>
      <c r="FD209" s="29"/>
      <c r="FE209" s="30" t="n">
        <f aca="false">FA209+FB209-FC209-FD209</f>
        <v>1085</v>
      </c>
      <c r="FF209" s="30" t="n">
        <f aca="false">FE209</f>
        <v>1085</v>
      </c>
      <c r="FG209" s="28"/>
      <c r="FH209" s="29"/>
      <c r="FI209" s="29"/>
      <c r="FJ209" s="30" t="n">
        <f aca="false">FF209+FG209-FH209-FI209</f>
        <v>1085</v>
      </c>
      <c r="FK209" s="30" t="n">
        <f aca="false">FJ209</f>
        <v>1085</v>
      </c>
      <c r="FL209" s="28"/>
      <c r="FM209" s="29"/>
      <c r="FN209" s="29"/>
      <c r="FO209" s="30" t="n">
        <f aca="false">FK209+FL209-FM209-FN209</f>
        <v>1085</v>
      </c>
      <c r="FP209" s="30" t="n">
        <f aca="false">FO209</f>
        <v>1085</v>
      </c>
      <c r="FQ209" s="28"/>
      <c r="FR209" s="29"/>
      <c r="FS209" s="29"/>
      <c r="FT209" s="30" t="n">
        <f aca="false">FP209+FQ209-FR209-FS209</f>
        <v>1085</v>
      </c>
      <c r="FU209" s="30" t="n">
        <f aca="false">FT209</f>
        <v>1085</v>
      </c>
      <c r="FV209" s="28"/>
      <c r="FW209" s="29"/>
      <c r="FX209" s="29"/>
      <c r="FY209" s="30" t="n">
        <f aca="false">FU209+FV209-FW209-FX209</f>
        <v>1085</v>
      </c>
      <c r="FZ209" s="27"/>
      <c r="GC209" s="29"/>
      <c r="GD209" s="27"/>
      <c r="GE209" s="27"/>
      <c r="GH209" s="29"/>
      <c r="GI209" s="27"/>
      <c r="GJ209" s="27"/>
      <c r="GM209" s="29"/>
      <c r="GN209" s="27"/>
      <c r="GO209" s="27"/>
      <c r="GR209" s="29"/>
      <c r="GS209" s="27"/>
      <c r="GT209" s="27"/>
      <c r="GW209" s="29"/>
      <c r="GX209" s="27"/>
      <c r="GY209" s="27"/>
      <c r="HB209" s="29"/>
      <c r="HC209" s="27"/>
      <c r="HD209" s="27"/>
      <c r="HG209" s="29"/>
      <c r="HH209" s="27"/>
      <c r="HI209" s="27"/>
      <c r="HL209" s="29"/>
      <c r="HM209" s="27"/>
      <c r="HN209" s="27"/>
      <c r="HQ209" s="29"/>
      <c r="HR209" s="27"/>
      <c r="HS209" s="27"/>
      <c r="HV209" s="29"/>
      <c r="HW209" s="27"/>
      <c r="HX209" s="27"/>
      <c r="IA209" s="29"/>
      <c r="IB209" s="27"/>
      <c r="IC209" s="27"/>
      <c r="IF209" s="29"/>
      <c r="IG209" s="27"/>
      <c r="IH209" s="27"/>
      <c r="IK209" s="29"/>
      <c r="IL209" s="27"/>
      <c r="IM209" s="27"/>
      <c r="IP209" s="29"/>
      <c r="IQ209" s="27"/>
      <c r="IR209" s="27"/>
      <c r="IU209" s="29"/>
      <c r="IV209" s="27"/>
    </row>
    <row r="210" s="6" customFormat="true" ht="13.5" hidden="false" customHeight="true" outlineLevel="0" collapsed="false">
      <c r="A210" s="22" t="s">
        <v>13</v>
      </c>
      <c r="B210" s="48" t="n">
        <v>100787</v>
      </c>
      <c r="C210" s="24" t="s">
        <v>193</v>
      </c>
      <c r="D210" s="25" t="s">
        <v>15</v>
      </c>
      <c r="E210" s="35" t="s">
        <v>16</v>
      </c>
      <c r="F210" s="22" t="s">
        <v>17</v>
      </c>
      <c r="G210" s="27" t="n">
        <v>241</v>
      </c>
      <c r="H210" s="28"/>
      <c r="I210" s="29"/>
      <c r="J210" s="29"/>
      <c r="K210" s="30" t="n">
        <f aca="false">G210+H210-I210-J210</f>
        <v>241</v>
      </c>
      <c r="L210" s="30" t="n">
        <f aca="false">K210</f>
        <v>241</v>
      </c>
      <c r="M210" s="28"/>
      <c r="N210" s="29"/>
      <c r="O210" s="29"/>
      <c r="P210" s="30" t="n">
        <f aca="false">L210+M210-N210-O210</f>
        <v>241</v>
      </c>
      <c r="Q210" s="30" t="n">
        <f aca="false">P210</f>
        <v>241</v>
      </c>
      <c r="R210" s="28"/>
      <c r="S210" s="29"/>
      <c r="T210" s="29"/>
      <c r="U210" s="30" t="n">
        <f aca="false">Q210+R210-S210-T210</f>
        <v>241</v>
      </c>
      <c r="V210" s="30" t="n">
        <f aca="false">U210</f>
        <v>241</v>
      </c>
      <c r="W210" s="28"/>
      <c r="X210" s="29"/>
      <c r="Y210" s="29"/>
      <c r="Z210" s="30" t="n">
        <f aca="false">V210+W210-X210-Y210</f>
        <v>241</v>
      </c>
      <c r="AA210" s="30" t="n">
        <f aca="false">Z210</f>
        <v>241</v>
      </c>
      <c r="AB210" s="28"/>
      <c r="AC210" s="29"/>
      <c r="AD210" s="29"/>
      <c r="AE210" s="30" t="n">
        <f aca="false">AA210+AB210-AC210-AD210</f>
        <v>241</v>
      </c>
      <c r="AF210" s="30" t="n">
        <f aca="false">AE210</f>
        <v>241</v>
      </c>
      <c r="AG210" s="28"/>
      <c r="AH210" s="29"/>
      <c r="AI210" s="29"/>
      <c r="AJ210" s="30" t="n">
        <f aca="false">AF210+AG210-AH210-AI210</f>
        <v>241</v>
      </c>
      <c r="AK210" s="30" t="n">
        <f aca="false">AJ210</f>
        <v>241</v>
      </c>
      <c r="AL210" s="28"/>
      <c r="AM210" s="29"/>
      <c r="AN210" s="29"/>
      <c r="AO210" s="30" t="n">
        <f aca="false">AK210+AL210-AM210-AN210</f>
        <v>241</v>
      </c>
      <c r="AP210" s="30" t="n">
        <f aca="false">AO210</f>
        <v>241</v>
      </c>
      <c r="AQ210" s="28"/>
      <c r="AR210" s="29"/>
      <c r="AS210" s="29"/>
      <c r="AT210" s="30" t="n">
        <f aca="false">AP210+AQ210-AR210-AS210</f>
        <v>241</v>
      </c>
      <c r="AU210" s="30" t="n">
        <f aca="false">AT210</f>
        <v>241</v>
      </c>
      <c r="AV210" s="28"/>
      <c r="AW210" s="29"/>
      <c r="AX210" s="29"/>
      <c r="AY210" s="30" t="n">
        <f aca="false">AU210+AV210-AW210-AX210</f>
        <v>241</v>
      </c>
      <c r="AZ210" s="30" t="n">
        <f aca="false">AY210</f>
        <v>241</v>
      </c>
      <c r="BA210" s="28"/>
      <c r="BB210" s="29"/>
      <c r="BC210" s="29"/>
      <c r="BD210" s="30" t="n">
        <f aca="false">AZ210+BA210-BB210-BC210</f>
        <v>241</v>
      </c>
      <c r="BE210" s="30" t="n">
        <f aca="false">BD210</f>
        <v>241</v>
      </c>
      <c r="BF210" s="28"/>
      <c r="BG210" s="29"/>
      <c r="BH210" s="29"/>
      <c r="BI210" s="30" t="n">
        <f aca="false">BE210+BF210-BG210-BH210</f>
        <v>241</v>
      </c>
      <c r="BJ210" s="30" t="n">
        <f aca="false">BI210</f>
        <v>241</v>
      </c>
      <c r="BK210" s="28"/>
      <c r="BL210" s="29"/>
      <c r="BM210" s="29"/>
      <c r="BN210" s="30" t="n">
        <f aca="false">BJ210+BK210-BL210-BM210</f>
        <v>241</v>
      </c>
      <c r="BO210" s="30" t="n">
        <f aca="false">BN210</f>
        <v>241</v>
      </c>
      <c r="BP210" s="28"/>
      <c r="BQ210" s="29" t="n">
        <v>241</v>
      </c>
      <c r="BR210" s="29"/>
      <c r="BS210" s="30" t="n">
        <f aca="false">BO210+BP210-BQ210-BR210</f>
        <v>0</v>
      </c>
      <c r="BT210" s="30" t="n">
        <f aca="false">BS210</f>
        <v>0</v>
      </c>
      <c r="BU210" s="28"/>
      <c r="BV210" s="29"/>
      <c r="BW210" s="29"/>
      <c r="BX210" s="30" t="n">
        <f aca="false">BT210+BU210-BV210-BW210</f>
        <v>0</v>
      </c>
      <c r="BY210" s="30" t="n">
        <f aca="false">BX210</f>
        <v>0</v>
      </c>
      <c r="BZ210" s="28"/>
      <c r="CA210" s="29"/>
      <c r="CB210" s="29"/>
      <c r="CC210" s="30" t="n">
        <f aca="false">BY210+BZ210-CA210-CB210</f>
        <v>0</v>
      </c>
      <c r="CD210" s="30" t="n">
        <f aca="false">CC210</f>
        <v>0</v>
      </c>
      <c r="CE210" s="28"/>
      <c r="CF210" s="29"/>
      <c r="CG210" s="29"/>
      <c r="CH210" s="30" t="n">
        <f aca="false">CD210+CE210-CF210-CG210</f>
        <v>0</v>
      </c>
      <c r="CI210" s="30" t="n">
        <f aca="false">CH210</f>
        <v>0</v>
      </c>
      <c r="CJ210" s="28"/>
      <c r="CK210" s="29"/>
      <c r="CL210" s="29"/>
      <c r="CM210" s="30" t="n">
        <f aca="false">CI210+CJ210-CK210-CL210</f>
        <v>0</v>
      </c>
      <c r="CN210" s="30" t="n">
        <f aca="false">CM210</f>
        <v>0</v>
      </c>
      <c r="CO210" s="28"/>
      <c r="CP210" s="29"/>
      <c r="CQ210" s="29"/>
      <c r="CR210" s="30" t="n">
        <f aca="false">CN210+CO210-CP210-CQ210</f>
        <v>0</v>
      </c>
      <c r="CS210" s="30" t="n">
        <f aca="false">CR210</f>
        <v>0</v>
      </c>
      <c r="CT210" s="28"/>
      <c r="CU210" s="29"/>
      <c r="CV210" s="29"/>
      <c r="CW210" s="30" t="n">
        <f aca="false">CS210+CT210-CU210-CV210</f>
        <v>0</v>
      </c>
      <c r="CX210" s="30" t="n">
        <f aca="false">CW210</f>
        <v>0</v>
      </c>
      <c r="CY210" s="28"/>
      <c r="CZ210" s="29"/>
      <c r="DA210" s="29"/>
      <c r="DB210" s="30" t="n">
        <f aca="false">CX210+CY210-CZ210-DA210</f>
        <v>0</v>
      </c>
      <c r="DC210" s="30" t="n">
        <f aca="false">DB210</f>
        <v>0</v>
      </c>
      <c r="DD210" s="28"/>
      <c r="DE210" s="29"/>
      <c r="DF210" s="29"/>
      <c r="DG210" s="30" t="n">
        <f aca="false">DC210+DD210-DE210-DF210</f>
        <v>0</v>
      </c>
      <c r="DH210" s="30" t="n">
        <f aca="false">DG210</f>
        <v>0</v>
      </c>
      <c r="DI210" s="28"/>
      <c r="DJ210" s="29"/>
      <c r="DK210" s="29"/>
      <c r="DL210" s="30" t="n">
        <f aca="false">DH210+DI210-DJ210-DK210</f>
        <v>0</v>
      </c>
      <c r="DM210" s="30" t="n">
        <f aca="false">DL210</f>
        <v>0</v>
      </c>
      <c r="DN210" s="28"/>
      <c r="DO210" s="29"/>
      <c r="DP210" s="29"/>
      <c r="DQ210" s="30" t="n">
        <f aca="false">DM210+DN210-DO210-DP210</f>
        <v>0</v>
      </c>
      <c r="DR210" s="30" t="n">
        <f aca="false">DQ210</f>
        <v>0</v>
      </c>
      <c r="DS210" s="28"/>
      <c r="DT210" s="29"/>
      <c r="DU210" s="29"/>
      <c r="DV210" s="30" t="n">
        <f aca="false">DR210+DS210-DT210-DU210</f>
        <v>0</v>
      </c>
      <c r="DW210" s="30" t="n">
        <f aca="false">DV210</f>
        <v>0</v>
      </c>
      <c r="DX210" s="28"/>
      <c r="DY210" s="29"/>
      <c r="DZ210" s="29"/>
      <c r="EA210" s="30" t="n">
        <f aca="false">DW210+DX210-DY210-DZ210</f>
        <v>0</v>
      </c>
      <c r="EB210" s="30" t="n">
        <f aca="false">EA210</f>
        <v>0</v>
      </c>
      <c r="EC210" s="28"/>
      <c r="ED210" s="29"/>
      <c r="EE210" s="29"/>
      <c r="EF210" s="30" t="n">
        <f aca="false">EB210+EC210-ED210-EE210</f>
        <v>0</v>
      </c>
      <c r="EG210" s="30" t="n">
        <f aca="false">EF210</f>
        <v>0</v>
      </c>
      <c r="EH210" s="28"/>
      <c r="EI210" s="29"/>
      <c r="EJ210" s="29"/>
      <c r="EK210" s="30" t="n">
        <f aca="false">EG210+EH210-EI210-EJ210</f>
        <v>0</v>
      </c>
      <c r="EL210" s="30" t="n">
        <f aca="false">EK210</f>
        <v>0</v>
      </c>
      <c r="EM210" s="28"/>
      <c r="EN210" s="29"/>
      <c r="EO210" s="29"/>
      <c r="EP210" s="30" t="n">
        <f aca="false">EL210+EM210-EN210-EO210</f>
        <v>0</v>
      </c>
      <c r="EQ210" s="30" t="n">
        <f aca="false">EP210</f>
        <v>0</v>
      </c>
      <c r="ER210" s="28"/>
      <c r="ES210" s="29"/>
      <c r="ET210" s="29"/>
      <c r="EU210" s="30" t="n">
        <f aca="false">EQ210+ER210-ES210-ET210</f>
        <v>0</v>
      </c>
      <c r="EV210" s="30" t="n">
        <f aca="false">EU210</f>
        <v>0</v>
      </c>
      <c r="EW210" s="28"/>
      <c r="EX210" s="29"/>
      <c r="EY210" s="29"/>
      <c r="EZ210" s="30" t="n">
        <f aca="false">EV210+EW210-EX210-EY210</f>
        <v>0</v>
      </c>
      <c r="FA210" s="30" t="n">
        <f aca="false">EZ210</f>
        <v>0</v>
      </c>
      <c r="FB210" s="28"/>
      <c r="FC210" s="29"/>
      <c r="FD210" s="29"/>
      <c r="FE210" s="30" t="n">
        <f aca="false">FA210+FB210-FC210-FD210</f>
        <v>0</v>
      </c>
      <c r="FF210" s="30" t="n">
        <f aca="false">FE210</f>
        <v>0</v>
      </c>
      <c r="FG210" s="28"/>
      <c r="FH210" s="29"/>
      <c r="FI210" s="29"/>
      <c r="FJ210" s="30" t="n">
        <f aca="false">FF210+FG210-FH210-FI210</f>
        <v>0</v>
      </c>
      <c r="FK210" s="30" t="n">
        <f aca="false">FJ210</f>
        <v>0</v>
      </c>
      <c r="FL210" s="28"/>
      <c r="FM210" s="29"/>
      <c r="FN210" s="29"/>
      <c r="FO210" s="30" t="n">
        <f aca="false">FK210+FL210-FM210-FN210</f>
        <v>0</v>
      </c>
      <c r="FP210" s="30" t="n">
        <f aca="false">FO210</f>
        <v>0</v>
      </c>
      <c r="FQ210" s="28"/>
      <c r="FR210" s="29"/>
      <c r="FS210" s="29"/>
      <c r="FT210" s="30" t="n">
        <f aca="false">FP210+FQ210-FR210-FS210</f>
        <v>0</v>
      </c>
      <c r="FU210" s="30" t="n">
        <f aca="false">FT210</f>
        <v>0</v>
      </c>
      <c r="FV210" s="28"/>
      <c r="FW210" s="29"/>
      <c r="FX210" s="29"/>
      <c r="FY210" s="30" t="n">
        <f aca="false">FU210+FV210-FW210-FX210</f>
        <v>0</v>
      </c>
      <c r="FZ210" s="27"/>
      <c r="GC210" s="29"/>
      <c r="GD210" s="27"/>
      <c r="GE210" s="27"/>
      <c r="GH210" s="29"/>
      <c r="GI210" s="27"/>
      <c r="GJ210" s="27"/>
      <c r="GM210" s="29"/>
      <c r="GN210" s="27"/>
      <c r="GO210" s="27"/>
      <c r="GR210" s="29"/>
      <c r="GS210" s="27"/>
      <c r="GT210" s="27"/>
      <c r="GW210" s="29"/>
      <c r="GX210" s="27"/>
      <c r="GY210" s="27"/>
      <c r="HB210" s="29"/>
      <c r="HC210" s="27"/>
      <c r="HD210" s="27"/>
      <c r="HG210" s="29"/>
      <c r="HH210" s="27"/>
      <c r="HI210" s="27"/>
      <c r="HL210" s="29"/>
      <c r="HM210" s="27"/>
      <c r="HN210" s="27"/>
      <c r="HQ210" s="29"/>
      <c r="HR210" s="27"/>
      <c r="HS210" s="27"/>
      <c r="HV210" s="29"/>
      <c r="HW210" s="27"/>
      <c r="HX210" s="27"/>
      <c r="IA210" s="29"/>
      <c r="IB210" s="27"/>
      <c r="IC210" s="27"/>
      <c r="IF210" s="29"/>
      <c r="IG210" s="27"/>
      <c r="IH210" s="27"/>
      <c r="IK210" s="29"/>
      <c r="IL210" s="27"/>
      <c r="IM210" s="27"/>
      <c r="IP210" s="29"/>
      <c r="IQ210" s="27"/>
      <c r="IR210" s="27"/>
      <c r="IU210" s="29"/>
      <c r="IV210" s="27"/>
    </row>
    <row r="211" s="6" customFormat="true" ht="13.5" hidden="false" customHeight="true" outlineLevel="0" collapsed="false">
      <c r="A211" s="22" t="s">
        <v>13</v>
      </c>
      <c r="B211" s="48" t="n">
        <v>100788</v>
      </c>
      <c r="C211" s="24" t="s">
        <v>194</v>
      </c>
      <c r="D211" s="25" t="s">
        <v>15</v>
      </c>
      <c r="E211" s="35" t="s">
        <v>16</v>
      </c>
      <c r="F211" s="22" t="s">
        <v>17</v>
      </c>
      <c r="G211" s="27" t="n">
        <v>85</v>
      </c>
      <c r="H211" s="28"/>
      <c r="I211" s="29"/>
      <c r="J211" s="29"/>
      <c r="K211" s="30" t="n">
        <f aca="false">G211+H211-I211-J211</f>
        <v>85</v>
      </c>
      <c r="L211" s="30" t="n">
        <f aca="false">K211</f>
        <v>85</v>
      </c>
      <c r="M211" s="28"/>
      <c r="N211" s="29"/>
      <c r="O211" s="29"/>
      <c r="P211" s="30" t="n">
        <f aca="false">L211+M211-N211-O211</f>
        <v>85</v>
      </c>
      <c r="Q211" s="30" t="n">
        <f aca="false">P211</f>
        <v>85</v>
      </c>
      <c r="R211" s="28"/>
      <c r="S211" s="29"/>
      <c r="T211" s="29"/>
      <c r="U211" s="30" t="n">
        <f aca="false">Q211+R211-S211-T211</f>
        <v>85</v>
      </c>
      <c r="V211" s="30" t="n">
        <f aca="false">U211</f>
        <v>85</v>
      </c>
      <c r="W211" s="28"/>
      <c r="X211" s="29"/>
      <c r="Y211" s="29"/>
      <c r="Z211" s="30" t="n">
        <f aca="false">V211+W211-X211-Y211</f>
        <v>85</v>
      </c>
      <c r="AA211" s="30" t="n">
        <f aca="false">Z211</f>
        <v>85</v>
      </c>
      <c r="AB211" s="28"/>
      <c r="AC211" s="29"/>
      <c r="AD211" s="29"/>
      <c r="AE211" s="30" t="n">
        <f aca="false">AA211+AB211-AC211-AD211</f>
        <v>85</v>
      </c>
      <c r="AF211" s="30" t="n">
        <f aca="false">AE211</f>
        <v>85</v>
      </c>
      <c r="AG211" s="28"/>
      <c r="AH211" s="29"/>
      <c r="AI211" s="29"/>
      <c r="AJ211" s="30" t="n">
        <f aca="false">AF211+AG211-AH211-AI211</f>
        <v>85</v>
      </c>
      <c r="AK211" s="30" t="n">
        <f aca="false">AJ211</f>
        <v>85</v>
      </c>
      <c r="AL211" s="28"/>
      <c r="AM211" s="29"/>
      <c r="AN211" s="29"/>
      <c r="AO211" s="30" t="n">
        <f aca="false">AK211+AL211-AM211-AN211</f>
        <v>85</v>
      </c>
      <c r="AP211" s="30" t="n">
        <f aca="false">AO211</f>
        <v>85</v>
      </c>
      <c r="AQ211" s="28"/>
      <c r="AR211" s="29"/>
      <c r="AS211" s="29"/>
      <c r="AT211" s="30" t="n">
        <f aca="false">AP211+AQ211-AR211-AS211</f>
        <v>85</v>
      </c>
      <c r="AU211" s="30" t="n">
        <f aca="false">AT211</f>
        <v>85</v>
      </c>
      <c r="AV211" s="28"/>
      <c r="AW211" s="29"/>
      <c r="AX211" s="29"/>
      <c r="AY211" s="30" t="n">
        <f aca="false">AU211+AV211-AW211-AX211</f>
        <v>85</v>
      </c>
      <c r="AZ211" s="30" t="n">
        <f aca="false">AY211</f>
        <v>85</v>
      </c>
      <c r="BA211" s="28"/>
      <c r="BB211" s="29"/>
      <c r="BC211" s="29"/>
      <c r="BD211" s="30" t="n">
        <f aca="false">AZ211+BA211-BB211-BC211</f>
        <v>85</v>
      </c>
      <c r="BE211" s="30" t="n">
        <f aca="false">BD211</f>
        <v>85</v>
      </c>
      <c r="BF211" s="28"/>
      <c r="BG211" s="29"/>
      <c r="BH211" s="29"/>
      <c r="BI211" s="30" t="n">
        <f aca="false">BE211+BF211-BG211-BH211</f>
        <v>85</v>
      </c>
      <c r="BJ211" s="30" t="n">
        <f aca="false">BI211</f>
        <v>85</v>
      </c>
      <c r="BK211" s="28"/>
      <c r="BL211" s="29"/>
      <c r="BM211" s="29"/>
      <c r="BN211" s="30" t="n">
        <f aca="false">BJ211+BK211-BL211-BM211</f>
        <v>85</v>
      </c>
      <c r="BO211" s="30" t="n">
        <f aca="false">BN211</f>
        <v>85</v>
      </c>
      <c r="BP211" s="28"/>
      <c r="BQ211" s="29" t="n">
        <v>85</v>
      </c>
      <c r="BR211" s="29"/>
      <c r="BS211" s="30" t="n">
        <f aca="false">BO211+BP211-BQ211-BR211</f>
        <v>0</v>
      </c>
      <c r="BT211" s="30" t="n">
        <f aca="false">BS211</f>
        <v>0</v>
      </c>
      <c r="BU211" s="28"/>
      <c r="BV211" s="29"/>
      <c r="BW211" s="29"/>
      <c r="BX211" s="30" t="n">
        <f aca="false">BT211+BU211-BV211-BW211</f>
        <v>0</v>
      </c>
      <c r="BY211" s="30" t="n">
        <f aca="false">BX211</f>
        <v>0</v>
      </c>
      <c r="BZ211" s="28"/>
      <c r="CA211" s="29"/>
      <c r="CB211" s="29"/>
      <c r="CC211" s="30" t="n">
        <f aca="false">BY211+BZ211-CA211-CB211</f>
        <v>0</v>
      </c>
      <c r="CD211" s="30" t="n">
        <f aca="false">CC211</f>
        <v>0</v>
      </c>
      <c r="CE211" s="28"/>
      <c r="CF211" s="29"/>
      <c r="CG211" s="29"/>
      <c r="CH211" s="30" t="n">
        <f aca="false">CD211+CE211-CF211-CG211</f>
        <v>0</v>
      </c>
      <c r="CI211" s="30" t="n">
        <f aca="false">CH211</f>
        <v>0</v>
      </c>
      <c r="CJ211" s="28"/>
      <c r="CK211" s="29"/>
      <c r="CL211" s="29"/>
      <c r="CM211" s="30" t="n">
        <f aca="false">CI211+CJ211-CK211-CL211</f>
        <v>0</v>
      </c>
      <c r="CN211" s="30" t="n">
        <f aca="false">CM211</f>
        <v>0</v>
      </c>
      <c r="CO211" s="28"/>
      <c r="CP211" s="29"/>
      <c r="CQ211" s="29"/>
      <c r="CR211" s="30" t="n">
        <f aca="false">CN211+CO211-CP211-CQ211</f>
        <v>0</v>
      </c>
      <c r="CS211" s="30" t="n">
        <f aca="false">CR211</f>
        <v>0</v>
      </c>
      <c r="CT211" s="28"/>
      <c r="CU211" s="29"/>
      <c r="CV211" s="29"/>
      <c r="CW211" s="30" t="n">
        <f aca="false">CS211+CT211-CU211-CV211</f>
        <v>0</v>
      </c>
      <c r="CX211" s="30" t="n">
        <f aca="false">CW211</f>
        <v>0</v>
      </c>
      <c r="CY211" s="28"/>
      <c r="CZ211" s="29"/>
      <c r="DA211" s="29"/>
      <c r="DB211" s="30" t="n">
        <f aca="false">CX211+CY211-CZ211-DA211</f>
        <v>0</v>
      </c>
      <c r="DC211" s="30" t="n">
        <f aca="false">DB211</f>
        <v>0</v>
      </c>
      <c r="DD211" s="28"/>
      <c r="DE211" s="29"/>
      <c r="DF211" s="29"/>
      <c r="DG211" s="30" t="n">
        <f aca="false">DC211+DD211-DE211-DF211</f>
        <v>0</v>
      </c>
      <c r="DH211" s="30" t="n">
        <f aca="false">DG211</f>
        <v>0</v>
      </c>
      <c r="DI211" s="28"/>
      <c r="DJ211" s="29"/>
      <c r="DK211" s="29"/>
      <c r="DL211" s="30" t="n">
        <f aca="false">DH211+DI211-DJ211-DK211</f>
        <v>0</v>
      </c>
      <c r="DM211" s="30" t="n">
        <f aca="false">DL211</f>
        <v>0</v>
      </c>
      <c r="DN211" s="28"/>
      <c r="DO211" s="29"/>
      <c r="DP211" s="29"/>
      <c r="DQ211" s="30" t="n">
        <f aca="false">DM211+DN211-DO211-DP211</f>
        <v>0</v>
      </c>
      <c r="DR211" s="30" t="n">
        <f aca="false">DQ211</f>
        <v>0</v>
      </c>
      <c r="DS211" s="28"/>
      <c r="DT211" s="29"/>
      <c r="DU211" s="29"/>
      <c r="DV211" s="30" t="n">
        <f aca="false">DR211+DS211-DT211-DU211</f>
        <v>0</v>
      </c>
      <c r="DW211" s="30" t="n">
        <f aca="false">DV211</f>
        <v>0</v>
      </c>
      <c r="DX211" s="28"/>
      <c r="DY211" s="29"/>
      <c r="DZ211" s="29"/>
      <c r="EA211" s="30" t="n">
        <f aca="false">DW211+DX211-DY211-DZ211</f>
        <v>0</v>
      </c>
      <c r="EB211" s="30" t="n">
        <f aca="false">EA211</f>
        <v>0</v>
      </c>
      <c r="EC211" s="28"/>
      <c r="ED211" s="29"/>
      <c r="EE211" s="29"/>
      <c r="EF211" s="30" t="n">
        <f aca="false">EB211+EC211-ED211-EE211</f>
        <v>0</v>
      </c>
      <c r="EG211" s="30" t="n">
        <f aca="false">EF211</f>
        <v>0</v>
      </c>
      <c r="EH211" s="28"/>
      <c r="EI211" s="29"/>
      <c r="EJ211" s="29"/>
      <c r="EK211" s="30" t="n">
        <f aca="false">EG211+EH211-EI211-EJ211</f>
        <v>0</v>
      </c>
      <c r="EL211" s="30" t="n">
        <f aca="false">EK211</f>
        <v>0</v>
      </c>
      <c r="EM211" s="28"/>
      <c r="EN211" s="29"/>
      <c r="EO211" s="29"/>
      <c r="EP211" s="30" t="n">
        <f aca="false">EL211+EM211-EN211-EO211</f>
        <v>0</v>
      </c>
      <c r="EQ211" s="30" t="n">
        <f aca="false">EP211</f>
        <v>0</v>
      </c>
      <c r="ER211" s="28"/>
      <c r="ES211" s="29"/>
      <c r="ET211" s="29"/>
      <c r="EU211" s="30" t="n">
        <f aca="false">EQ211+ER211-ES211-ET211</f>
        <v>0</v>
      </c>
      <c r="EV211" s="30" t="n">
        <f aca="false">EU211</f>
        <v>0</v>
      </c>
      <c r="EW211" s="28"/>
      <c r="EX211" s="29"/>
      <c r="EY211" s="29"/>
      <c r="EZ211" s="30" t="n">
        <f aca="false">EV211+EW211-EX211-EY211</f>
        <v>0</v>
      </c>
      <c r="FA211" s="30" t="n">
        <f aca="false">EZ211</f>
        <v>0</v>
      </c>
      <c r="FB211" s="28"/>
      <c r="FC211" s="29"/>
      <c r="FD211" s="29"/>
      <c r="FE211" s="30" t="n">
        <f aca="false">FA211+FB211-FC211-FD211</f>
        <v>0</v>
      </c>
      <c r="FF211" s="30" t="n">
        <f aca="false">FE211</f>
        <v>0</v>
      </c>
      <c r="FG211" s="28"/>
      <c r="FH211" s="29"/>
      <c r="FI211" s="29"/>
      <c r="FJ211" s="30" t="n">
        <f aca="false">FF211+FG211-FH211-FI211</f>
        <v>0</v>
      </c>
      <c r="FK211" s="30" t="n">
        <f aca="false">FJ211</f>
        <v>0</v>
      </c>
      <c r="FL211" s="28"/>
      <c r="FM211" s="29"/>
      <c r="FN211" s="29"/>
      <c r="FO211" s="30" t="n">
        <f aca="false">FK211+FL211-FM211-FN211</f>
        <v>0</v>
      </c>
      <c r="FP211" s="30" t="n">
        <f aca="false">FO211</f>
        <v>0</v>
      </c>
      <c r="FQ211" s="28"/>
      <c r="FR211" s="29"/>
      <c r="FS211" s="29"/>
      <c r="FT211" s="30" t="n">
        <f aca="false">FP211+FQ211-FR211-FS211</f>
        <v>0</v>
      </c>
      <c r="FU211" s="30" t="n">
        <f aca="false">FT211</f>
        <v>0</v>
      </c>
      <c r="FV211" s="28"/>
      <c r="FW211" s="29"/>
      <c r="FX211" s="29"/>
      <c r="FY211" s="30" t="n">
        <f aca="false">FU211+FV211-FW211-FX211</f>
        <v>0</v>
      </c>
      <c r="FZ211" s="27"/>
      <c r="GC211" s="29"/>
      <c r="GD211" s="27"/>
      <c r="GE211" s="27"/>
      <c r="GH211" s="29"/>
      <c r="GI211" s="27"/>
      <c r="GJ211" s="27"/>
      <c r="GM211" s="29"/>
      <c r="GN211" s="27"/>
      <c r="GO211" s="27"/>
      <c r="GR211" s="29"/>
      <c r="GS211" s="27"/>
      <c r="GT211" s="27"/>
      <c r="GW211" s="29"/>
      <c r="GX211" s="27"/>
      <c r="GY211" s="27"/>
      <c r="HB211" s="29"/>
      <c r="HC211" s="27"/>
      <c r="HD211" s="27"/>
      <c r="HG211" s="29"/>
      <c r="HH211" s="27"/>
      <c r="HI211" s="27"/>
      <c r="HL211" s="29"/>
      <c r="HM211" s="27"/>
      <c r="HN211" s="27"/>
      <c r="HQ211" s="29"/>
      <c r="HR211" s="27"/>
      <c r="HS211" s="27"/>
      <c r="HV211" s="29"/>
      <c r="HW211" s="27"/>
      <c r="HX211" s="27"/>
      <c r="IA211" s="29"/>
      <c r="IB211" s="27"/>
      <c r="IC211" s="27"/>
      <c r="IF211" s="29"/>
      <c r="IG211" s="27"/>
      <c r="IH211" s="27"/>
      <c r="IK211" s="29"/>
      <c r="IL211" s="27"/>
      <c r="IM211" s="27"/>
      <c r="IP211" s="29"/>
      <c r="IQ211" s="27"/>
      <c r="IR211" s="27"/>
      <c r="IU211" s="29"/>
      <c r="IV211" s="27"/>
    </row>
    <row r="212" s="6" customFormat="true" ht="13.5" hidden="false" customHeight="true" outlineLevel="0" collapsed="false">
      <c r="A212" s="22" t="s">
        <v>20</v>
      </c>
      <c r="B212" s="48" t="s">
        <v>195</v>
      </c>
      <c r="C212" s="24" t="s">
        <v>196</v>
      </c>
      <c r="D212" s="25" t="s">
        <v>15</v>
      </c>
      <c r="E212" s="35" t="s">
        <v>16</v>
      </c>
      <c r="F212" s="22" t="s">
        <v>37</v>
      </c>
      <c r="G212" s="27" t="n">
        <v>76</v>
      </c>
      <c r="H212" s="28"/>
      <c r="I212" s="29"/>
      <c r="J212" s="29"/>
      <c r="K212" s="30" t="n">
        <f aca="false">G212+H212-I212-J212</f>
        <v>76</v>
      </c>
      <c r="L212" s="30" t="n">
        <f aca="false">K212</f>
        <v>76</v>
      </c>
      <c r="M212" s="28"/>
      <c r="N212" s="29"/>
      <c r="O212" s="29"/>
      <c r="P212" s="30" t="n">
        <f aca="false">L212+M212-N212-O212</f>
        <v>76</v>
      </c>
      <c r="Q212" s="30" t="n">
        <f aca="false">P212</f>
        <v>76</v>
      </c>
      <c r="R212" s="28"/>
      <c r="S212" s="29"/>
      <c r="T212" s="29"/>
      <c r="U212" s="30" t="n">
        <f aca="false">Q212+R212-S212-T212</f>
        <v>76</v>
      </c>
      <c r="V212" s="30" t="n">
        <f aca="false">U212</f>
        <v>76</v>
      </c>
      <c r="W212" s="28"/>
      <c r="X212" s="29"/>
      <c r="Y212" s="29"/>
      <c r="Z212" s="30" t="n">
        <f aca="false">V212+W212-X212-Y212</f>
        <v>76</v>
      </c>
      <c r="AA212" s="30" t="n">
        <f aca="false">Z212</f>
        <v>76</v>
      </c>
      <c r="AB212" s="28"/>
      <c r="AC212" s="29"/>
      <c r="AD212" s="29"/>
      <c r="AE212" s="30" t="n">
        <f aca="false">AA212+AB212-AC212-AD212</f>
        <v>76</v>
      </c>
      <c r="AF212" s="30" t="n">
        <f aca="false">AE212</f>
        <v>76</v>
      </c>
      <c r="AG212" s="28"/>
      <c r="AH212" s="29"/>
      <c r="AI212" s="29"/>
      <c r="AJ212" s="30" t="n">
        <f aca="false">AF212+AG212-AH212-AI212</f>
        <v>76</v>
      </c>
      <c r="AK212" s="30" t="n">
        <f aca="false">AJ212</f>
        <v>76</v>
      </c>
      <c r="AL212" s="28"/>
      <c r="AM212" s="29"/>
      <c r="AN212" s="29"/>
      <c r="AO212" s="30" t="n">
        <f aca="false">AK212+AL212-AM212-AN212</f>
        <v>76</v>
      </c>
      <c r="AP212" s="30" t="n">
        <f aca="false">AO212</f>
        <v>76</v>
      </c>
      <c r="AQ212" s="28"/>
      <c r="AR212" s="29"/>
      <c r="AS212" s="29"/>
      <c r="AT212" s="30" t="n">
        <f aca="false">AP212+AQ212-AR212-AS212</f>
        <v>76</v>
      </c>
      <c r="AU212" s="30" t="n">
        <f aca="false">AT212</f>
        <v>76</v>
      </c>
      <c r="AV212" s="28"/>
      <c r="AW212" s="29"/>
      <c r="AX212" s="29"/>
      <c r="AY212" s="30" t="n">
        <f aca="false">AU212+AV212-AW212-AX212</f>
        <v>76</v>
      </c>
      <c r="AZ212" s="30" t="n">
        <f aca="false">AY212</f>
        <v>76</v>
      </c>
      <c r="BA212" s="28"/>
      <c r="BB212" s="29"/>
      <c r="BC212" s="29"/>
      <c r="BD212" s="30" t="n">
        <f aca="false">AZ212+BA212-BB212-BC212</f>
        <v>76</v>
      </c>
      <c r="BE212" s="30" t="n">
        <f aca="false">BD212</f>
        <v>76</v>
      </c>
      <c r="BF212" s="28"/>
      <c r="BG212" s="29"/>
      <c r="BH212" s="29"/>
      <c r="BI212" s="30" t="n">
        <f aca="false">BE212+BF212-BG212-BH212</f>
        <v>76</v>
      </c>
      <c r="BJ212" s="30" t="n">
        <f aca="false">BI212</f>
        <v>76</v>
      </c>
      <c r="BK212" s="28"/>
      <c r="BL212" s="29"/>
      <c r="BM212" s="29"/>
      <c r="BN212" s="30" t="n">
        <f aca="false">BJ212+BK212-BL212-BM212</f>
        <v>76</v>
      </c>
      <c r="BO212" s="30" t="n">
        <f aca="false">BN212</f>
        <v>76</v>
      </c>
      <c r="BP212" s="28"/>
      <c r="BQ212" s="29"/>
      <c r="BR212" s="29"/>
      <c r="BS212" s="30" t="n">
        <f aca="false">BO212+BP212-BQ212-BR212</f>
        <v>76</v>
      </c>
      <c r="BT212" s="30" t="n">
        <f aca="false">BS212</f>
        <v>76</v>
      </c>
      <c r="BU212" s="28"/>
      <c r="BV212" s="29"/>
      <c r="BW212" s="29"/>
      <c r="BX212" s="30" t="n">
        <f aca="false">BT212+BU212-BV212-BW212</f>
        <v>76</v>
      </c>
      <c r="BY212" s="30" t="n">
        <f aca="false">BX212</f>
        <v>76</v>
      </c>
      <c r="BZ212" s="28"/>
      <c r="CA212" s="29"/>
      <c r="CB212" s="29"/>
      <c r="CC212" s="30" t="n">
        <f aca="false">BY212+BZ212-CA212-CB212</f>
        <v>76</v>
      </c>
      <c r="CD212" s="30" t="n">
        <f aca="false">CC212</f>
        <v>76</v>
      </c>
      <c r="CE212" s="28"/>
      <c r="CF212" s="29"/>
      <c r="CG212" s="29"/>
      <c r="CH212" s="30" t="n">
        <f aca="false">CD212+CE212-CF212-CG212</f>
        <v>76</v>
      </c>
      <c r="CI212" s="30" t="n">
        <f aca="false">CH212</f>
        <v>76</v>
      </c>
      <c r="CJ212" s="28"/>
      <c r="CK212" s="29"/>
      <c r="CL212" s="29"/>
      <c r="CM212" s="30" t="n">
        <f aca="false">CI212+CJ212-CK212-CL212</f>
        <v>76</v>
      </c>
      <c r="CN212" s="30" t="n">
        <f aca="false">CM212</f>
        <v>76</v>
      </c>
      <c r="CO212" s="28"/>
      <c r="CP212" s="29"/>
      <c r="CQ212" s="29"/>
      <c r="CR212" s="30" t="n">
        <f aca="false">CN212+CO212-CP212-CQ212</f>
        <v>76</v>
      </c>
      <c r="CS212" s="30" t="n">
        <f aca="false">CR212</f>
        <v>76</v>
      </c>
      <c r="CT212" s="28"/>
      <c r="CU212" s="29"/>
      <c r="CV212" s="29"/>
      <c r="CW212" s="30" t="n">
        <f aca="false">CS212+CT212-CU212-CV212</f>
        <v>76</v>
      </c>
      <c r="CX212" s="30" t="n">
        <f aca="false">CW212</f>
        <v>76</v>
      </c>
      <c r="CY212" s="28"/>
      <c r="CZ212" s="29"/>
      <c r="DA212" s="29"/>
      <c r="DB212" s="30" t="n">
        <f aca="false">CX212+CY212-CZ212-DA212</f>
        <v>76</v>
      </c>
      <c r="DC212" s="30" t="n">
        <f aca="false">DB212</f>
        <v>76</v>
      </c>
      <c r="DD212" s="28"/>
      <c r="DE212" s="29"/>
      <c r="DF212" s="29"/>
      <c r="DG212" s="30" t="n">
        <f aca="false">DC212+DD212-DE212-DF212</f>
        <v>76</v>
      </c>
      <c r="DH212" s="30" t="n">
        <f aca="false">DG212</f>
        <v>76</v>
      </c>
      <c r="DI212" s="28"/>
      <c r="DJ212" s="29"/>
      <c r="DK212" s="29"/>
      <c r="DL212" s="30" t="n">
        <f aca="false">DH212+DI212-DJ212-DK212</f>
        <v>76</v>
      </c>
      <c r="DM212" s="30" t="n">
        <f aca="false">DL212</f>
        <v>76</v>
      </c>
      <c r="DN212" s="28"/>
      <c r="DO212" s="29"/>
      <c r="DP212" s="29"/>
      <c r="DQ212" s="30" t="n">
        <f aca="false">DM212+DN212-DO212-DP212</f>
        <v>76</v>
      </c>
      <c r="DR212" s="30" t="n">
        <f aca="false">DQ212</f>
        <v>76</v>
      </c>
      <c r="DS212" s="28"/>
      <c r="DT212" s="29"/>
      <c r="DU212" s="29"/>
      <c r="DV212" s="30" t="n">
        <f aca="false">DR212+DS212-DT212-DU212</f>
        <v>76</v>
      </c>
      <c r="DW212" s="30" t="n">
        <f aca="false">DV212</f>
        <v>76</v>
      </c>
      <c r="DX212" s="28"/>
      <c r="DY212" s="29"/>
      <c r="DZ212" s="29"/>
      <c r="EA212" s="30" t="n">
        <f aca="false">DW212+DX212-DY212-DZ212</f>
        <v>76</v>
      </c>
      <c r="EB212" s="30" t="n">
        <f aca="false">EA212</f>
        <v>76</v>
      </c>
      <c r="EC212" s="28"/>
      <c r="ED212" s="29"/>
      <c r="EE212" s="29"/>
      <c r="EF212" s="30" t="n">
        <f aca="false">EB212+EC212-ED212-EE212</f>
        <v>76</v>
      </c>
      <c r="EG212" s="30" t="n">
        <f aca="false">EF212</f>
        <v>76</v>
      </c>
      <c r="EH212" s="28"/>
      <c r="EI212" s="29"/>
      <c r="EJ212" s="29"/>
      <c r="EK212" s="30" t="n">
        <f aca="false">EG212+EH212-EI212-EJ212</f>
        <v>76</v>
      </c>
      <c r="EL212" s="30" t="n">
        <f aca="false">EK212</f>
        <v>76</v>
      </c>
      <c r="EM212" s="28"/>
      <c r="EN212" s="29"/>
      <c r="EO212" s="29"/>
      <c r="EP212" s="30" t="n">
        <f aca="false">EL212+EM212-EN212-EO212</f>
        <v>76</v>
      </c>
      <c r="EQ212" s="30" t="n">
        <f aca="false">EP212</f>
        <v>76</v>
      </c>
      <c r="ER212" s="28"/>
      <c r="ES212" s="29"/>
      <c r="ET212" s="29"/>
      <c r="EU212" s="30" t="n">
        <f aca="false">EQ212+ER212-ES212-ET212</f>
        <v>76</v>
      </c>
      <c r="EV212" s="30" t="n">
        <f aca="false">EU212</f>
        <v>76</v>
      </c>
      <c r="EW212" s="28"/>
      <c r="EX212" s="29"/>
      <c r="EY212" s="29"/>
      <c r="EZ212" s="30" t="n">
        <f aca="false">EV212+EW212-EX212-EY212</f>
        <v>76</v>
      </c>
      <c r="FA212" s="30" t="n">
        <f aca="false">EZ212</f>
        <v>76</v>
      </c>
      <c r="FB212" s="28"/>
      <c r="FC212" s="29"/>
      <c r="FD212" s="29"/>
      <c r="FE212" s="30" t="n">
        <f aca="false">FA212+FB212-FC212-FD212</f>
        <v>76</v>
      </c>
      <c r="FF212" s="30" t="n">
        <f aca="false">FE212</f>
        <v>76</v>
      </c>
      <c r="FG212" s="28"/>
      <c r="FH212" s="29"/>
      <c r="FI212" s="29"/>
      <c r="FJ212" s="30" t="n">
        <f aca="false">FF212+FG212-FH212-FI212</f>
        <v>76</v>
      </c>
      <c r="FK212" s="30" t="n">
        <f aca="false">FJ212</f>
        <v>76</v>
      </c>
      <c r="FL212" s="28"/>
      <c r="FM212" s="29"/>
      <c r="FN212" s="29"/>
      <c r="FO212" s="30" t="n">
        <f aca="false">FK212+FL212-FM212-FN212</f>
        <v>76</v>
      </c>
      <c r="FP212" s="30" t="n">
        <f aca="false">FO212</f>
        <v>76</v>
      </c>
      <c r="FQ212" s="28"/>
      <c r="FR212" s="29"/>
      <c r="FS212" s="29"/>
      <c r="FT212" s="30" t="n">
        <f aca="false">FP212+FQ212-FR212-FS212</f>
        <v>76</v>
      </c>
      <c r="FU212" s="30" t="n">
        <f aca="false">FT212</f>
        <v>76</v>
      </c>
      <c r="FV212" s="28"/>
      <c r="FW212" s="29"/>
      <c r="FX212" s="29"/>
      <c r="FY212" s="30" t="n">
        <f aca="false">FU212+FV212-FW212-FX212</f>
        <v>76</v>
      </c>
      <c r="FZ212" s="27"/>
      <c r="GC212" s="29"/>
      <c r="GD212" s="27"/>
      <c r="GE212" s="27"/>
      <c r="GH212" s="29"/>
      <c r="GI212" s="27"/>
      <c r="GJ212" s="27"/>
      <c r="GM212" s="29"/>
      <c r="GN212" s="27"/>
      <c r="GO212" s="27"/>
      <c r="GR212" s="29"/>
      <c r="GS212" s="27"/>
      <c r="GT212" s="27"/>
      <c r="GW212" s="29"/>
      <c r="GX212" s="27"/>
      <c r="GY212" s="27"/>
      <c r="HB212" s="29"/>
      <c r="HC212" s="27"/>
      <c r="HD212" s="27"/>
      <c r="HG212" s="29"/>
      <c r="HH212" s="27"/>
      <c r="HI212" s="27"/>
      <c r="HL212" s="29"/>
      <c r="HM212" s="27"/>
      <c r="HN212" s="27"/>
      <c r="HQ212" s="29"/>
      <c r="HR212" s="27"/>
      <c r="HS212" s="27"/>
      <c r="HV212" s="29"/>
      <c r="HW212" s="27"/>
      <c r="HX212" s="27"/>
      <c r="IA212" s="29"/>
      <c r="IB212" s="27"/>
      <c r="IC212" s="27"/>
      <c r="IF212" s="29"/>
      <c r="IG212" s="27"/>
      <c r="IH212" s="27"/>
      <c r="IK212" s="29"/>
      <c r="IL212" s="27"/>
      <c r="IM212" s="27"/>
      <c r="IP212" s="29"/>
      <c r="IQ212" s="27"/>
      <c r="IR212" s="27"/>
      <c r="IU212" s="29"/>
      <c r="IV212" s="27"/>
    </row>
    <row r="213" s="6" customFormat="true" ht="13.5" hidden="false" customHeight="true" outlineLevel="0" collapsed="false">
      <c r="A213" s="22" t="s">
        <v>20</v>
      </c>
      <c r="B213" s="48" t="s">
        <v>197</v>
      </c>
      <c r="C213" s="24" t="s">
        <v>198</v>
      </c>
      <c r="D213" s="25" t="s">
        <v>15</v>
      </c>
      <c r="E213" s="35" t="s">
        <v>16</v>
      </c>
      <c r="F213" s="22" t="s">
        <v>37</v>
      </c>
      <c r="G213" s="27" t="n">
        <v>617</v>
      </c>
      <c r="H213" s="28"/>
      <c r="I213" s="29" t="n">
        <v>398</v>
      </c>
      <c r="J213" s="29"/>
      <c r="K213" s="30" t="n">
        <f aca="false">G213+H213-I213-J213</f>
        <v>219</v>
      </c>
      <c r="L213" s="30" t="n">
        <f aca="false">K213</f>
        <v>219</v>
      </c>
      <c r="M213" s="28"/>
      <c r="N213" s="29" t="n">
        <v>9</v>
      </c>
      <c r="O213" s="29"/>
      <c r="P213" s="30" t="n">
        <f aca="false">L213+M213-N213-O213</f>
        <v>210</v>
      </c>
      <c r="Q213" s="30" t="n">
        <f aca="false">P213</f>
        <v>210</v>
      </c>
      <c r="R213" s="28"/>
      <c r="S213" s="29" t="n">
        <v>120</v>
      </c>
      <c r="T213" s="29" t="n">
        <v>90</v>
      </c>
      <c r="U213" s="30" t="n">
        <f aca="false">Q213+R213-S213-T213</f>
        <v>0</v>
      </c>
      <c r="V213" s="30" t="n">
        <f aca="false">U213</f>
        <v>0</v>
      </c>
      <c r="W213" s="28" t="n">
        <v>1000</v>
      </c>
      <c r="X213" s="29"/>
      <c r="Y213" s="29"/>
      <c r="Z213" s="30" t="n">
        <f aca="false">V213+W213-X213-Y213</f>
        <v>1000</v>
      </c>
      <c r="AA213" s="30" t="n">
        <f aca="false">Z213</f>
        <v>1000</v>
      </c>
      <c r="AB213" s="28"/>
      <c r="AC213" s="29" t="n">
        <v>50</v>
      </c>
      <c r="AD213" s="29" t="n">
        <v>30</v>
      </c>
      <c r="AE213" s="30" t="n">
        <f aca="false">AA213+AB213-AC213-AD213</f>
        <v>920</v>
      </c>
      <c r="AF213" s="30" t="n">
        <f aca="false">AE213</f>
        <v>920</v>
      </c>
      <c r="AG213" s="28"/>
      <c r="AH213" s="29"/>
      <c r="AI213" s="29"/>
      <c r="AJ213" s="30" t="n">
        <f aca="false">AF213+AG213-AH213-AI213</f>
        <v>920</v>
      </c>
      <c r="AK213" s="30" t="n">
        <f aca="false">AJ213</f>
        <v>920</v>
      </c>
      <c r="AL213" s="28"/>
      <c r="AM213" s="29" t="n">
        <v>115</v>
      </c>
      <c r="AN213" s="29"/>
      <c r="AO213" s="30" t="n">
        <f aca="false">AK213+AL213-AM213-AN213</f>
        <v>805</v>
      </c>
      <c r="AP213" s="30" t="n">
        <f aca="false">AO213</f>
        <v>805</v>
      </c>
      <c r="AQ213" s="28"/>
      <c r="AR213" s="29"/>
      <c r="AS213" s="29"/>
      <c r="AT213" s="30" t="n">
        <f aca="false">AP213+AQ213-AR213-AS213</f>
        <v>805</v>
      </c>
      <c r="AU213" s="30" t="n">
        <f aca="false">AT213</f>
        <v>805</v>
      </c>
      <c r="AV213" s="28"/>
      <c r="AW213" s="29" t="n">
        <v>1</v>
      </c>
      <c r="AX213" s="29"/>
      <c r="AY213" s="30" t="n">
        <f aca="false">AU213+AV213-AW213-AX213</f>
        <v>804</v>
      </c>
      <c r="AZ213" s="30" t="n">
        <f aca="false">AY213</f>
        <v>804</v>
      </c>
      <c r="BA213" s="28"/>
      <c r="BB213" s="29"/>
      <c r="BC213" s="29"/>
      <c r="BD213" s="30" t="n">
        <f aca="false">AZ213+BA213-BB213-BC213</f>
        <v>804</v>
      </c>
      <c r="BE213" s="30" t="n">
        <f aca="false">BD213</f>
        <v>804</v>
      </c>
      <c r="BF213" s="28"/>
      <c r="BG213" s="29" t="n">
        <v>2</v>
      </c>
      <c r="BH213" s="29"/>
      <c r="BI213" s="30" t="n">
        <f aca="false">BE213+BF213-BG213-BH213</f>
        <v>802</v>
      </c>
      <c r="BJ213" s="30" t="n">
        <f aca="false">BI213</f>
        <v>802</v>
      </c>
      <c r="BK213" s="28"/>
      <c r="BL213" s="29"/>
      <c r="BM213" s="29" t="n">
        <v>40</v>
      </c>
      <c r="BN213" s="30" t="n">
        <f aca="false">BJ213+BK213-BL213-BM213</f>
        <v>762</v>
      </c>
      <c r="BO213" s="30" t="n">
        <f aca="false">BN213</f>
        <v>762</v>
      </c>
      <c r="BP213" s="28"/>
      <c r="BQ213" s="29"/>
      <c r="BR213" s="29"/>
      <c r="BS213" s="30" t="n">
        <f aca="false">BO213+BP213-BQ213-BR213</f>
        <v>762</v>
      </c>
      <c r="BT213" s="30" t="n">
        <f aca="false">BS213</f>
        <v>762</v>
      </c>
      <c r="BU213" s="28"/>
      <c r="BV213" s="29" t="n">
        <v>145</v>
      </c>
      <c r="BW213" s="29"/>
      <c r="BX213" s="30" t="n">
        <f aca="false">BT213+BU213-BV213-BW213</f>
        <v>617</v>
      </c>
      <c r="BY213" s="30" t="n">
        <f aca="false">BX213</f>
        <v>617</v>
      </c>
      <c r="BZ213" s="28"/>
      <c r="CA213" s="29"/>
      <c r="CB213" s="29"/>
      <c r="CC213" s="30" t="n">
        <f aca="false">BY213+BZ213-CA213-CB213</f>
        <v>617</v>
      </c>
      <c r="CD213" s="30" t="n">
        <f aca="false">CC213</f>
        <v>617</v>
      </c>
      <c r="CE213" s="28"/>
      <c r="CF213" s="29"/>
      <c r="CG213" s="29" t="n">
        <v>1</v>
      </c>
      <c r="CH213" s="30" t="n">
        <f aca="false">CD213+CE213-CF213-CG213</f>
        <v>616</v>
      </c>
      <c r="CI213" s="30" t="n">
        <f aca="false">CH213</f>
        <v>616</v>
      </c>
      <c r="CJ213" s="28"/>
      <c r="CK213" s="29"/>
      <c r="CL213" s="29"/>
      <c r="CM213" s="30" t="n">
        <f aca="false">CI213+CJ213-CK213-CL213</f>
        <v>616</v>
      </c>
      <c r="CN213" s="30" t="n">
        <f aca="false">CM213</f>
        <v>616</v>
      </c>
      <c r="CO213" s="28"/>
      <c r="CP213" s="29"/>
      <c r="CQ213" s="29" t="n">
        <v>5</v>
      </c>
      <c r="CR213" s="30" t="n">
        <f aca="false">CN213+CO213-CP213-CQ213</f>
        <v>611</v>
      </c>
      <c r="CS213" s="30" t="n">
        <f aca="false">CR213</f>
        <v>611</v>
      </c>
      <c r="CT213" s="28"/>
      <c r="CU213" s="29"/>
      <c r="CV213" s="29"/>
      <c r="CW213" s="30" t="n">
        <f aca="false">CS213+CT213-CU213-CV213</f>
        <v>611</v>
      </c>
      <c r="CX213" s="30" t="n">
        <f aca="false">CW213</f>
        <v>611</v>
      </c>
      <c r="CY213" s="28"/>
      <c r="CZ213" s="29"/>
      <c r="DA213" s="29" t="n">
        <v>2</v>
      </c>
      <c r="DB213" s="30" t="n">
        <f aca="false">CX213+CY213-CZ213-DA213</f>
        <v>609</v>
      </c>
      <c r="DC213" s="30" t="n">
        <f aca="false">DB213</f>
        <v>609</v>
      </c>
      <c r="DD213" s="28"/>
      <c r="DE213" s="29"/>
      <c r="DF213" s="29"/>
      <c r="DG213" s="30" t="n">
        <f aca="false">DC213+DD213-DE213-DF213</f>
        <v>609</v>
      </c>
      <c r="DH213" s="30" t="n">
        <f aca="false">DG213</f>
        <v>609</v>
      </c>
      <c r="DI213" s="28"/>
      <c r="DJ213" s="29"/>
      <c r="DK213" s="29"/>
      <c r="DL213" s="30" t="n">
        <f aca="false">DH213+DI213-DJ213-DK213</f>
        <v>609</v>
      </c>
      <c r="DM213" s="30" t="n">
        <f aca="false">DL213</f>
        <v>609</v>
      </c>
      <c r="DN213" s="28"/>
      <c r="DO213" s="29"/>
      <c r="DP213" s="29"/>
      <c r="DQ213" s="30" t="n">
        <f aca="false">DM213+DN213-DO213-DP213</f>
        <v>609</v>
      </c>
      <c r="DR213" s="30" t="n">
        <f aca="false">DQ213</f>
        <v>609</v>
      </c>
      <c r="DS213" s="28"/>
      <c r="DT213" s="29"/>
      <c r="DU213" s="29"/>
      <c r="DV213" s="30" t="n">
        <f aca="false">DR213+DS213-DT213-DU213</f>
        <v>609</v>
      </c>
      <c r="DW213" s="30" t="n">
        <f aca="false">DV213</f>
        <v>609</v>
      </c>
      <c r="DX213" s="28"/>
      <c r="DY213" s="29"/>
      <c r="DZ213" s="29"/>
      <c r="EA213" s="30" t="n">
        <f aca="false">DW213+DX213-DY213-DZ213</f>
        <v>609</v>
      </c>
      <c r="EB213" s="30" t="n">
        <f aca="false">EA213</f>
        <v>609</v>
      </c>
      <c r="EC213" s="28"/>
      <c r="ED213" s="29"/>
      <c r="EE213" s="29"/>
      <c r="EF213" s="30" t="n">
        <f aca="false">EB213+EC213-ED213-EE213</f>
        <v>609</v>
      </c>
      <c r="EG213" s="30" t="n">
        <f aca="false">EF213</f>
        <v>609</v>
      </c>
      <c r="EH213" s="28"/>
      <c r="EI213" s="29"/>
      <c r="EJ213" s="29"/>
      <c r="EK213" s="30" t="n">
        <f aca="false">EG213+EH213-EI213-EJ213</f>
        <v>609</v>
      </c>
      <c r="EL213" s="30" t="n">
        <f aca="false">EK213</f>
        <v>609</v>
      </c>
      <c r="EM213" s="28"/>
      <c r="EN213" s="29"/>
      <c r="EO213" s="29"/>
      <c r="EP213" s="30" t="n">
        <f aca="false">EL213+EM213-EN213-EO213</f>
        <v>609</v>
      </c>
      <c r="EQ213" s="30" t="n">
        <f aca="false">EP213</f>
        <v>609</v>
      </c>
      <c r="ER213" s="28"/>
      <c r="ES213" s="29"/>
      <c r="ET213" s="29"/>
      <c r="EU213" s="30" t="n">
        <f aca="false">EQ213+ER213-ES213-ET213</f>
        <v>609</v>
      </c>
      <c r="EV213" s="30" t="n">
        <f aca="false">EU213</f>
        <v>609</v>
      </c>
      <c r="EW213" s="28"/>
      <c r="EX213" s="29"/>
      <c r="EY213" s="29"/>
      <c r="EZ213" s="30" t="n">
        <f aca="false">EV213+EW213-EX213-EY213</f>
        <v>609</v>
      </c>
      <c r="FA213" s="30" t="n">
        <f aca="false">EZ213</f>
        <v>609</v>
      </c>
      <c r="FB213" s="28"/>
      <c r="FC213" s="29"/>
      <c r="FD213" s="29"/>
      <c r="FE213" s="30" t="n">
        <f aca="false">FA213+FB213-FC213-FD213</f>
        <v>609</v>
      </c>
      <c r="FF213" s="30" t="n">
        <f aca="false">FE213</f>
        <v>609</v>
      </c>
      <c r="FG213" s="28"/>
      <c r="FH213" s="29"/>
      <c r="FI213" s="29"/>
      <c r="FJ213" s="30" t="n">
        <f aca="false">FF213+FG213-FH213-FI213</f>
        <v>609</v>
      </c>
      <c r="FK213" s="30" t="n">
        <f aca="false">FJ213</f>
        <v>609</v>
      </c>
      <c r="FL213" s="28"/>
      <c r="FM213" s="29"/>
      <c r="FN213" s="29"/>
      <c r="FO213" s="30" t="n">
        <f aca="false">FK213+FL213-FM213-FN213</f>
        <v>609</v>
      </c>
      <c r="FP213" s="30" t="n">
        <f aca="false">FO213</f>
        <v>609</v>
      </c>
      <c r="FQ213" s="28"/>
      <c r="FR213" s="29"/>
      <c r="FS213" s="29"/>
      <c r="FT213" s="30" t="n">
        <f aca="false">FP213+FQ213-FR213-FS213</f>
        <v>609</v>
      </c>
      <c r="FU213" s="30" t="n">
        <f aca="false">FT213</f>
        <v>609</v>
      </c>
      <c r="FV213" s="28"/>
      <c r="FW213" s="29"/>
      <c r="FX213" s="29"/>
      <c r="FY213" s="30" t="n">
        <f aca="false">FU213+FV213-FW213-FX213</f>
        <v>609</v>
      </c>
      <c r="FZ213" s="27"/>
      <c r="GC213" s="29"/>
      <c r="GD213" s="27"/>
      <c r="GE213" s="27"/>
      <c r="GH213" s="29"/>
      <c r="GI213" s="27"/>
      <c r="GJ213" s="27"/>
      <c r="GM213" s="29"/>
      <c r="GN213" s="27"/>
      <c r="GO213" s="27"/>
      <c r="GR213" s="29"/>
      <c r="GS213" s="27"/>
      <c r="GT213" s="27"/>
      <c r="GW213" s="29"/>
      <c r="GX213" s="27"/>
      <c r="GY213" s="27"/>
      <c r="HB213" s="29"/>
      <c r="HC213" s="27"/>
      <c r="HD213" s="27"/>
      <c r="HG213" s="29"/>
      <c r="HH213" s="27"/>
      <c r="HI213" s="27"/>
      <c r="HL213" s="29"/>
      <c r="HM213" s="27"/>
      <c r="HN213" s="27"/>
      <c r="HQ213" s="29"/>
      <c r="HR213" s="27"/>
      <c r="HS213" s="27"/>
      <c r="HV213" s="29"/>
      <c r="HW213" s="27"/>
      <c r="HX213" s="27"/>
      <c r="IA213" s="29"/>
      <c r="IB213" s="27"/>
      <c r="IC213" s="27"/>
      <c r="IF213" s="29"/>
      <c r="IG213" s="27"/>
      <c r="IH213" s="27"/>
      <c r="IK213" s="29"/>
      <c r="IL213" s="27"/>
      <c r="IM213" s="27"/>
      <c r="IP213" s="29"/>
      <c r="IQ213" s="27"/>
      <c r="IR213" s="27"/>
      <c r="IU213" s="29"/>
      <c r="IV213" s="27"/>
    </row>
    <row r="214" s="6" customFormat="true" ht="13.5" hidden="false" customHeight="true" outlineLevel="0" collapsed="false">
      <c r="A214" s="22" t="s">
        <v>13</v>
      </c>
      <c r="B214" s="48" t="s">
        <v>199</v>
      </c>
      <c r="C214" s="24" t="s">
        <v>200</v>
      </c>
      <c r="D214" s="25" t="s">
        <v>15</v>
      </c>
      <c r="E214" s="35" t="s">
        <v>16</v>
      </c>
      <c r="F214" s="22" t="s">
        <v>37</v>
      </c>
      <c r="G214" s="27" t="n">
        <v>3</v>
      </c>
      <c r="H214" s="28"/>
      <c r="I214" s="29"/>
      <c r="J214" s="29" t="n">
        <v>3</v>
      </c>
      <c r="K214" s="30" t="n">
        <f aca="false">G214+H214-I214-J214</f>
        <v>0</v>
      </c>
      <c r="L214" s="30" t="n">
        <f aca="false">K214</f>
        <v>0</v>
      </c>
      <c r="M214" s="28" t="n">
        <v>108</v>
      </c>
      <c r="N214" s="29"/>
      <c r="O214" s="29" t="n">
        <v>39</v>
      </c>
      <c r="P214" s="30" t="n">
        <f aca="false">L214+M214-N214-O214</f>
        <v>69</v>
      </c>
      <c r="Q214" s="30" t="n">
        <f aca="false">P214</f>
        <v>69</v>
      </c>
      <c r="R214" s="28"/>
      <c r="S214" s="29"/>
      <c r="T214" s="29" t="n">
        <v>5</v>
      </c>
      <c r="U214" s="30" t="n">
        <f aca="false">Q214+R214-S214-T214</f>
        <v>64</v>
      </c>
      <c r="V214" s="30" t="n">
        <f aca="false">U214</f>
        <v>64</v>
      </c>
      <c r="W214" s="28"/>
      <c r="X214" s="29"/>
      <c r="Y214" s="29" t="n">
        <v>22</v>
      </c>
      <c r="Z214" s="30" t="n">
        <f aca="false">V214+W214-X214-Y214</f>
        <v>42</v>
      </c>
      <c r="AA214" s="30" t="n">
        <f aca="false">Z214</f>
        <v>42</v>
      </c>
      <c r="AB214" s="28"/>
      <c r="AC214" s="29"/>
      <c r="AD214" s="29" t="n">
        <v>3</v>
      </c>
      <c r="AE214" s="30" t="n">
        <f aca="false">AA214+AB214-AC214-AD214</f>
        <v>39</v>
      </c>
      <c r="AF214" s="30" t="n">
        <f aca="false">AE214</f>
        <v>39</v>
      </c>
      <c r="AG214" s="28" t="n">
        <v>108</v>
      </c>
      <c r="AH214" s="29" t="n">
        <v>15</v>
      </c>
      <c r="AI214" s="29" t="n">
        <v>40</v>
      </c>
      <c r="AJ214" s="30" t="n">
        <f aca="false">AF214+AG214-AH214-AI214</f>
        <v>92</v>
      </c>
      <c r="AK214" s="30" t="n">
        <f aca="false">AJ214</f>
        <v>92</v>
      </c>
      <c r="AL214" s="28"/>
      <c r="AM214" s="29" t="n">
        <v>2</v>
      </c>
      <c r="AN214" s="29" t="n">
        <v>64</v>
      </c>
      <c r="AO214" s="30" t="n">
        <f aca="false">AK214+AL214-AM214-AN214</f>
        <v>26</v>
      </c>
      <c r="AP214" s="30" t="n">
        <f aca="false">AO214</f>
        <v>26</v>
      </c>
      <c r="AQ214" s="28" t="n">
        <v>112</v>
      </c>
      <c r="AR214" s="29" t="n">
        <v>1</v>
      </c>
      <c r="AS214" s="29"/>
      <c r="AT214" s="30" t="n">
        <f aca="false">AP214+AQ214-AR214-AS214</f>
        <v>137</v>
      </c>
      <c r="AU214" s="30" t="n">
        <f aca="false">AT214</f>
        <v>137</v>
      </c>
      <c r="AV214" s="28"/>
      <c r="AW214" s="29"/>
      <c r="AX214" s="29"/>
      <c r="AY214" s="30" t="n">
        <f aca="false">AU214+AV214-AW214-AX214</f>
        <v>137</v>
      </c>
      <c r="AZ214" s="30" t="n">
        <f aca="false">AY214</f>
        <v>137</v>
      </c>
      <c r="BA214" s="28"/>
      <c r="BB214" s="29" t="n">
        <v>2</v>
      </c>
      <c r="BC214" s="29" t="n">
        <v>14</v>
      </c>
      <c r="BD214" s="30" t="n">
        <f aca="false">AZ214+BA214-BB214-BC214</f>
        <v>121</v>
      </c>
      <c r="BE214" s="30" t="n">
        <f aca="false">BD214</f>
        <v>121</v>
      </c>
      <c r="BF214" s="28"/>
      <c r="BG214" s="29" t="n">
        <v>22</v>
      </c>
      <c r="BH214" s="29" t="n">
        <v>2</v>
      </c>
      <c r="BI214" s="30" t="n">
        <f aca="false">BE214+BF214-BG214-BH214</f>
        <v>97</v>
      </c>
      <c r="BJ214" s="30" t="n">
        <f aca="false">BI214</f>
        <v>97</v>
      </c>
      <c r="BK214" s="28"/>
      <c r="BL214" s="29" t="n">
        <v>11</v>
      </c>
      <c r="BM214" s="29" t="n">
        <v>2</v>
      </c>
      <c r="BN214" s="30" t="n">
        <f aca="false">BJ214+BK214-BL214-BM214</f>
        <v>84</v>
      </c>
      <c r="BO214" s="30" t="n">
        <f aca="false">BN214</f>
        <v>84</v>
      </c>
      <c r="BP214" s="28"/>
      <c r="BQ214" s="29"/>
      <c r="BR214" s="29" t="n">
        <v>8</v>
      </c>
      <c r="BS214" s="30" t="n">
        <f aca="false">BO214+BP214-BQ214-BR214</f>
        <v>76</v>
      </c>
      <c r="BT214" s="30" t="n">
        <f aca="false">BS214</f>
        <v>76</v>
      </c>
      <c r="BU214" s="28" t="n">
        <v>2</v>
      </c>
      <c r="BV214" s="29"/>
      <c r="BW214" s="29" t="n">
        <v>3</v>
      </c>
      <c r="BX214" s="30" t="n">
        <f aca="false">BT214+BU214-BV214-BW214</f>
        <v>75</v>
      </c>
      <c r="BY214" s="30" t="n">
        <f aca="false">BX214</f>
        <v>75</v>
      </c>
      <c r="BZ214" s="28"/>
      <c r="CA214" s="29" t="n">
        <v>1</v>
      </c>
      <c r="CB214" s="29" t="n">
        <v>6</v>
      </c>
      <c r="CC214" s="30" t="n">
        <f aca="false">BY214+BZ214-CA214-CB214</f>
        <v>68</v>
      </c>
      <c r="CD214" s="30" t="n">
        <f aca="false">CC214</f>
        <v>68</v>
      </c>
      <c r="CE214" s="28"/>
      <c r="CF214" s="29"/>
      <c r="CG214" s="29" t="n">
        <v>7</v>
      </c>
      <c r="CH214" s="30" t="n">
        <f aca="false">CD214+CE214-CF214-CG214</f>
        <v>61</v>
      </c>
      <c r="CI214" s="30" t="n">
        <f aca="false">CH214</f>
        <v>61</v>
      </c>
      <c r="CJ214" s="28"/>
      <c r="CK214" s="29" t="n">
        <v>15</v>
      </c>
      <c r="CL214" s="29" t="n">
        <v>12</v>
      </c>
      <c r="CM214" s="30" t="n">
        <f aca="false">CI214+CJ214-CK214-CL214</f>
        <v>34</v>
      </c>
      <c r="CN214" s="30" t="n">
        <f aca="false">CM214</f>
        <v>34</v>
      </c>
      <c r="CO214" s="28" t="n">
        <v>108</v>
      </c>
      <c r="CP214" s="29"/>
      <c r="CQ214" s="29" t="n">
        <v>2</v>
      </c>
      <c r="CR214" s="30" t="n">
        <f aca="false">CN214+CO214-CP214-CQ214</f>
        <v>140</v>
      </c>
      <c r="CS214" s="30" t="n">
        <f aca="false">CR214</f>
        <v>140</v>
      </c>
      <c r="CT214" s="28"/>
      <c r="CU214" s="29" t="n">
        <v>2</v>
      </c>
      <c r="CV214" s="29" t="n">
        <v>22</v>
      </c>
      <c r="CW214" s="30" t="n">
        <f aca="false">CS214+CT214-CU214-CV214</f>
        <v>116</v>
      </c>
      <c r="CX214" s="30" t="n">
        <f aca="false">CW214</f>
        <v>116</v>
      </c>
      <c r="CY214" s="28"/>
      <c r="CZ214" s="29"/>
      <c r="DA214" s="29" t="n">
        <v>21</v>
      </c>
      <c r="DB214" s="30" t="n">
        <f aca="false">CX214+CY214-CZ214-DA214</f>
        <v>95</v>
      </c>
      <c r="DC214" s="30" t="n">
        <f aca="false">DB214</f>
        <v>95</v>
      </c>
      <c r="DD214" s="28"/>
      <c r="DE214" s="29" t="n">
        <v>5</v>
      </c>
      <c r="DF214" s="29"/>
      <c r="DG214" s="30" t="n">
        <f aca="false">DC214+DD214-DE214-DF214</f>
        <v>90</v>
      </c>
      <c r="DH214" s="30" t="n">
        <f aca="false">DG214</f>
        <v>90</v>
      </c>
      <c r="DI214" s="28"/>
      <c r="DJ214" s="29"/>
      <c r="DK214" s="29"/>
      <c r="DL214" s="30" t="n">
        <f aca="false">DH214+DI214-DJ214-DK214</f>
        <v>90</v>
      </c>
      <c r="DM214" s="30" t="n">
        <f aca="false">DL214</f>
        <v>90</v>
      </c>
      <c r="DN214" s="28"/>
      <c r="DO214" s="29"/>
      <c r="DP214" s="29"/>
      <c r="DQ214" s="30" t="n">
        <f aca="false">DM214+DN214-DO214-DP214</f>
        <v>90</v>
      </c>
      <c r="DR214" s="30" t="n">
        <f aca="false">DQ214</f>
        <v>90</v>
      </c>
      <c r="DS214" s="28"/>
      <c r="DT214" s="29"/>
      <c r="DU214" s="29"/>
      <c r="DV214" s="30" t="n">
        <f aca="false">DR214+DS214-DT214-DU214</f>
        <v>90</v>
      </c>
      <c r="DW214" s="30" t="n">
        <f aca="false">DV214</f>
        <v>90</v>
      </c>
      <c r="DX214" s="28"/>
      <c r="DY214" s="29"/>
      <c r="DZ214" s="29"/>
      <c r="EA214" s="30" t="n">
        <f aca="false">DW214+DX214-DY214-DZ214</f>
        <v>90</v>
      </c>
      <c r="EB214" s="30" t="n">
        <f aca="false">EA214</f>
        <v>90</v>
      </c>
      <c r="EC214" s="28"/>
      <c r="ED214" s="29"/>
      <c r="EE214" s="29"/>
      <c r="EF214" s="30" t="n">
        <f aca="false">EB214+EC214-ED214-EE214</f>
        <v>90</v>
      </c>
      <c r="EG214" s="30" t="n">
        <f aca="false">EF214</f>
        <v>90</v>
      </c>
      <c r="EH214" s="28"/>
      <c r="EI214" s="29"/>
      <c r="EJ214" s="29"/>
      <c r="EK214" s="30" t="n">
        <f aca="false">EG214+EH214-EI214-EJ214</f>
        <v>90</v>
      </c>
      <c r="EL214" s="30" t="n">
        <f aca="false">EK214</f>
        <v>90</v>
      </c>
      <c r="EM214" s="28"/>
      <c r="EN214" s="29"/>
      <c r="EO214" s="29"/>
      <c r="EP214" s="30" t="n">
        <f aca="false">EL214+EM214-EN214-EO214</f>
        <v>90</v>
      </c>
      <c r="EQ214" s="30" t="n">
        <f aca="false">EP214</f>
        <v>90</v>
      </c>
      <c r="ER214" s="28"/>
      <c r="ES214" s="29"/>
      <c r="ET214" s="29"/>
      <c r="EU214" s="30" t="n">
        <f aca="false">EQ214+ER214-ES214-ET214</f>
        <v>90</v>
      </c>
      <c r="EV214" s="30" t="n">
        <f aca="false">EU214</f>
        <v>90</v>
      </c>
      <c r="EW214" s="28"/>
      <c r="EX214" s="29"/>
      <c r="EY214" s="29"/>
      <c r="EZ214" s="30" t="n">
        <f aca="false">EV214+EW214-EX214-EY214</f>
        <v>90</v>
      </c>
      <c r="FA214" s="30" t="n">
        <f aca="false">EZ214</f>
        <v>90</v>
      </c>
      <c r="FB214" s="28"/>
      <c r="FC214" s="29"/>
      <c r="FD214" s="29"/>
      <c r="FE214" s="30" t="n">
        <f aca="false">FA214+FB214-FC214-FD214</f>
        <v>90</v>
      </c>
      <c r="FF214" s="30" t="n">
        <f aca="false">FE214</f>
        <v>90</v>
      </c>
      <c r="FG214" s="28"/>
      <c r="FH214" s="29"/>
      <c r="FI214" s="29"/>
      <c r="FJ214" s="30" t="n">
        <f aca="false">FF214+FG214-FH214-FI214</f>
        <v>90</v>
      </c>
      <c r="FK214" s="30" t="n">
        <f aca="false">FJ214</f>
        <v>90</v>
      </c>
      <c r="FL214" s="28"/>
      <c r="FM214" s="29"/>
      <c r="FN214" s="29"/>
      <c r="FO214" s="30" t="n">
        <f aca="false">FK214+FL214-FM214-FN214</f>
        <v>90</v>
      </c>
      <c r="FP214" s="30" t="n">
        <f aca="false">FO214</f>
        <v>90</v>
      </c>
      <c r="FQ214" s="28"/>
      <c r="FR214" s="29"/>
      <c r="FS214" s="29"/>
      <c r="FT214" s="30" t="n">
        <f aca="false">FP214+FQ214-FR214-FS214</f>
        <v>90</v>
      </c>
      <c r="FU214" s="30" t="n">
        <f aca="false">FT214</f>
        <v>90</v>
      </c>
      <c r="FV214" s="28"/>
      <c r="FW214" s="29"/>
      <c r="FX214" s="29"/>
      <c r="FY214" s="30" t="n">
        <f aca="false">FU214+FV214-FW214-FX214</f>
        <v>90</v>
      </c>
      <c r="FZ214" s="27"/>
      <c r="GC214" s="29"/>
      <c r="GD214" s="27"/>
      <c r="GE214" s="27"/>
      <c r="GH214" s="29"/>
      <c r="GI214" s="27"/>
      <c r="GJ214" s="27"/>
      <c r="GM214" s="29"/>
      <c r="GN214" s="27"/>
      <c r="GO214" s="27"/>
      <c r="GR214" s="29"/>
      <c r="GS214" s="27"/>
      <c r="GT214" s="27"/>
      <c r="GW214" s="29"/>
      <c r="GX214" s="27"/>
      <c r="GY214" s="27"/>
      <c r="HB214" s="29"/>
      <c r="HC214" s="27"/>
      <c r="HD214" s="27"/>
      <c r="HG214" s="29"/>
      <c r="HH214" s="27"/>
      <c r="HI214" s="27"/>
      <c r="HL214" s="29"/>
      <c r="HM214" s="27"/>
      <c r="HN214" s="27"/>
      <c r="HQ214" s="29"/>
      <c r="HR214" s="27"/>
      <c r="HS214" s="27"/>
      <c r="HV214" s="29"/>
      <c r="HW214" s="27"/>
      <c r="HX214" s="27"/>
      <c r="IA214" s="29"/>
      <c r="IB214" s="27"/>
      <c r="IC214" s="27"/>
      <c r="IF214" s="29"/>
      <c r="IG214" s="27"/>
      <c r="IH214" s="27"/>
      <c r="IK214" s="29"/>
      <c r="IL214" s="27"/>
      <c r="IM214" s="27"/>
      <c r="IP214" s="29"/>
      <c r="IQ214" s="27"/>
      <c r="IR214" s="27"/>
      <c r="IU214" s="29"/>
      <c r="IV214" s="27"/>
    </row>
    <row r="215" s="29" customFormat="true" ht="13.5" hidden="false" customHeight="true" outlineLevel="0" collapsed="false">
      <c r="A215" s="22" t="s">
        <v>20</v>
      </c>
      <c r="B215" s="48" t="s">
        <v>201</v>
      </c>
      <c r="C215" s="24" t="s">
        <v>202</v>
      </c>
      <c r="D215" s="25" t="s">
        <v>15</v>
      </c>
      <c r="E215" s="35" t="s">
        <v>16</v>
      </c>
      <c r="F215" s="22" t="s">
        <v>37</v>
      </c>
      <c r="G215" s="27" t="n">
        <v>0</v>
      </c>
      <c r="H215" s="28"/>
      <c r="K215" s="30" t="n">
        <f aca="false">G215+H215-I215-J215</f>
        <v>0</v>
      </c>
      <c r="L215" s="30" t="n">
        <f aca="false">K215</f>
        <v>0</v>
      </c>
      <c r="M215" s="28"/>
      <c r="P215" s="30" t="n">
        <f aca="false">L215+M215-N215-O215</f>
        <v>0</v>
      </c>
      <c r="Q215" s="30" t="n">
        <f aca="false">P215</f>
        <v>0</v>
      </c>
      <c r="R215" s="28"/>
      <c r="U215" s="30" t="n">
        <f aca="false">Q215+R215-S215-T215</f>
        <v>0</v>
      </c>
      <c r="V215" s="30" t="n">
        <f aca="false">U215</f>
        <v>0</v>
      </c>
      <c r="W215" s="28"/>
      <c r="Z215" s="30" t="n">
        <f aca="false">V215+W215-X215-Y215</f>
        <v>0</v>
      </c>
      <c r="AA215" s="30" t="n">
        <f aca="false">Z215</f>
        <v>0</v>
      </c>
      <c r="AB215" s="28"/>
      <c r="AE215" s="30" t="n">
        <f aca="false">AA215+AB215-AC215-AD215</f>
        <v>0</v>
      </c>
      <c r="AF215" s="30" t="n">
        <f aca="false">AE215</f>
        <v>0</v>
      </c>
      <c r="AG215" s="28"/>
      <c r="AJ215" s="30" t="n">
        <f aca="false">AF215+AG215-AH215-AI215</f>
        <v>0</v>
      </c>
      <c r="AK215" s="30" t="n">
        <f aca="false">AJ215</f>
        <v>0</v>
      </c>
      <c r="AL215" s="28"/>
      <c r="AO215" s="30" t="n">
        <f aca="false">AK215+AL215-AM215-AN215</f>
        <v>0</v>
      </c>
      <c r="AP215" s="30" t="n">
        <f aca="false">AO215</f>
        <v>0</v>
      </c>
      <c r="AQ215" s="28"/>
      <c r="AT215" s="30" t="n">
        <f aca="false">AP215+AQ215-AR215-AS215</f>
        <v>0</v>
      </c>
      <c r="AU215" s="30" t="n">
        <f aca="false">AT215</f>
        <v>0</v>
      </c>
      <c r="AV215" s="28"/>
      <c r="AY215" s="30" t="n">
        <f aca="false">AU215+AV215-AW215-AX215</f>
        <v>0</v>
      </c>
      <c r="AZ215" s="30" t="n">
        <f aca="false">AY215</f>
        <v>0</v>
      </c>
      <c r="BA215" s="28"/>
      <c r="BD215" s="30" t="n">
        <f aca="false">AZ215+BA215-BB215-BC215</f>
        <v>0</v>
      </c>
      <c r="BE215" s="30" t="n">
        <f aca="false">BD215</f>
        <v>0</v>
      </c>
      <c r="BF215" s="28"/>
      <c r="BI215" s="30" t="n">
        <f aca="false">BE215+BF215-BG215-BH215</f>
        <v>0</v>
      </c>
      <c r="BJ215" s="30" t="n">
        <f aca="false">BI215</f>
        <v>0</v>
      </c>
      <c r="BK215" s="28"/>
      <c r="BN215" s="30" t="n">
        <f aca="false">BJ215+BK215-BL215-BM215</f>
        <v>0</v>
      </c>
      <c r="BO215" s="30" t="n">
        <f aca="false">BN215</f>
        <v>0</v>
      </c>
      <c r="BP215" s="28"/>
      <c r="BS215" s="30" t="n">
        <f aca="false">BO215+BP215-BQ215-BR215</f>
        <v>0</v>
      </c>
      <c r="BT215" s="30" t="n">
        <f aca="false">BS215</f>
        <v>0</v>
      </c>
      <c r="BU215" s="28"/>
      <c r="BX215" s="30" t="n">
        <f aca="false">BT215+BU215-BV215-BW215</f>
        <v>0</v>
      </c>
      <c r="BY215" s="30" t="n">
        <f aca="false">BX215</f>
        <v>0</v>
      </c>
      <c r="BZ215" s="28"/>
      <c r="CC215" s="30" t="n">
        <f aca="false">BY215+BZ215-CA215-CB215</f>
        <v>0</v>
      </c>
      <c r="CD215" s="30" t="n">
        <f aca="false">CC215</f>
        <v>0</v>
      </c>
      <c r="CE215" s="28"/>
      <c r="CH215" s="30" t="n">
        <f aca="false">CD215+CE215-CF215-CG215</f>
        <v>0</v>
      </c>
      <c r="CI215" s="30" t="n">
        <f aca="false">CH215</f>
        <v>0</v>
      </c>
      <c r="CJ215" s="28"/>
      <c r="CM215" s="30" t="n">
        <f aca="false">CI215+CJ215-CK215-CL215</f>
        <v>0</v>
      </c>
      <c r="CN215" s="30" t="n">
        <f aca="false">CM215</f>
        <v>0</v>
      </c>
      <c r="CO215" s="28"/>
      <c r="CR215" s="30" t="n">
        <f aca="false">CN215+CO215-CP215-CQ215</f>
        <v>0</v>
      </c>
      <c r="CS215" s="30" t="n">
        <f aca="false">CR215</f>
        <v>0</v>
      </c>
      <c r="CT215" s="28"/>
      <c r="CW215" s="30" t="n">
        <f aca="false">CS215+CT215-CU215-CV215</f>
        <v>0</v>
      </c>
      <c r="CX215" s="30" t="n">
        <f aca="false">CW215</f>
        <v>0</v>
      </c>
      <c r="CY215" s="28"/>
      <c r="DB215" s="30" t="n">
        <f aca="false">CX215+CY215-CZ215-DA215</f>
        <v>0</v>
      </c>
      <c r="DC215" s="30" t="n">
        <f aca="false">DB215</f>
        <v>0</v>
      </c>
      <c r="DD215" s="28"/>
      <c r="DG215" s="30" t="n">
        <f aca="false">DC215+DD215-DE215-DF215</f>
        <v>0</v>
      </c>
      <c r="DH215" s="30" t="n">
        <f aca="false">DG215</f>
        <v>0</v>
      </c>
      <c r="DI215" s="28"/>
      <c r="DL215" s="30" t="n">
        <f aca="false">DH215+DI215-DJ215-DK215</f>
        <v>0</v>
      </c>
      <c r="DM215" s="30" t="n">
        <f aca="false">DL215</f>
        <v>0</v>
      </c>
      <c r="DN215" s="28"/>
      <c r="DQ215" s="30" t="n">
        <f aca="false">DM215+DN215-DO215-DP215</f>
        <v>0</v>
      </c>
      <c r="DR215" s="30" t="n">
        <f aca="false">DQ215</f>
        <v>0</v>
      </c>
      <c r="DS215" s="28"/>
      <c r="DV215" s="30" t="n">
        <f aca="false">DR215+DS215-DT215-DU215</f>
        <v>0</v>
      </c>
      <c r="DW215" s="30" t="n">
        <f aca="false">DV215</f>
        <v>0</v>
      </c>
      <c r="DX215" s="28"/>
      <c r="EA215" s="30" t="n">
        <f aca="false">DW215+DX215-DY215-DZ215</f>
        <v>0</v>
      </c>
      <c r="EB215" s="30" t="n">
        <f aca="false">EA215</f>
        <v>0</v>
      </c>
      <c r="EC215" s="28"/>
      <c r="EF215" s="30" t="n">
        <f aca="false">EB215+EC215-ED215-EE215</f>
        <v>0</v>
      </c>
      <c r="EG215" s="30" t="n">
        <f aca="false">EF215</f>
        <v>0</v>
      </c>
      <c r="EH215" s="28"/>
      <c r="EK215" s="30" t="n">
        <f aca="false">EG215+EH215-EI215-EJ215</f>
        <v>0</v>
      </c>
      <c r="EL215" s="30" t="n">
        <f aca="false">EK215</f>
        <v>0</v>
      </c>
      <c r="EM215" s="28"/>
      <c r="EP215" s="30" t="n">
        <f aca="false">EL215+EM215-EN215-EO215</f>
        <v>0</v>
      </c>
      <c r="EQ215" s="30" t="n">
        <f aca="false">EP215</f>
        <v>0</v>
      </c>
      <c r="ER215" s="28"/>
      <c r="EU215" s="30" t="n">
        <f aca="false">EQ215+ER215-ES215-ET215</f>
        <v>0</v>
      </c>
      <c r="EV215" s="30" t="n">
        <f aca="false">EU215</f>
        <v>0</v>
      </c>
      <c r="EW215" s="28"/>
      <c r="EZ215" s="30" t="n">
        <f aca="false">EV215+EW215-EX215-EY215</f>
        <v>0</v>
      </c>
      <c r="FA215" s="30" t="n">
        <f aca="false">EZ215</f>
        <v>0</v>
      </c>
      <c r="FB215" s="28"/>
      <c r="FE215" s="30" t="n">
        <f aca="false">FA215+FB215-FC215-FD215</f>
        <v>0</v>
      </c>
      <c r="FF215" s="30" t="n">
        <f aca="false">FE215</f>
        <v>0</v>
      </c>
      <c r="FG215" s="28"/>
      <c r="FJ215" s="30" t="n">
        <f aca="false">FF215+FG215-FH215-FI215</f>
        <v>0</v>
      </c>
      <c r="FK215" s="30" t="n">
        <f aca="false">FJ215</f>
        <v>0</v>
      </c>
      <c r="FL215" s="28"/>
      <c r="FO215" s="30" t="n">
        <f aca="false">FK215+FL215-FM215-FN215</f>
        <v>0</v>
      </c>
      <c r="FP215" s="30" t="n">
        <f aca="false">FO215</f>
        <v>0</v>
      </c>
      <c r="FQ215" s="28"/>
      <c r="FT215" s="30" t="n">
        <f aca="false">FP215+FQ215-FR215-FS215</f>
        <v>0</v>
      </c>
      <c r="FU215" s="30" t="n">
        <f aca="false">FT215</f>
        <v>0</v>
      </c>
      <c r="FV215" s="28"/>
      <c r="FY215" s="30" t="n">
        <f aca="false">FU215+FV215-FW215-FX215</f>
        <v>0</v>
      </c>
      <c r="FZ215" s="31"/>
      <c r="GD215" s="31"/>
      <c r="GE215" s="31"/>
      <c r="GI215" s="31"/>
      <c r="GJ215" s="31"/>
      <c r="GN215" s="31"/>
      <c r="GO215" s="31"/>
      <c r="GS215" s="31"/>
      <c r="GT215" s="31"/>
      <c r="GX215" s="31"/>
      <c r="GY215" s="31"/>
      <c r="HC215" s="31"/>
      <c r="HD215" s="31"/>
      <c r="HH215" s="31"/>
      <c r="HI215" s="31"/>
      <c r="HM215" s="31"/>
      <c r="HN215" s="31"/>
      <c r="HR215" s="31"/>
      <c r="HS215" s="31"/>
      <c r="HW215" s="31"/>
      <c r="HX215" s="31"/>
      <c r="IB215" s="31"/>
      <c r="IC215" s="31"/>
      <c r="IG215" s="31"/>
      <c r="IH215" s="31"/>
      <c r="IL215" s="31"/>
      <c r="IM215" s="31"/>
      <c r="IQ215" s="31"/>
      <c r="IR215" s="31"/>
      <c r="IV215" s="31"/>
    </row>
    <row r="216" s="6" customFormat="true" ht="13.5" hidden="false" customHeight="true" outlineLevel="0" collapsed="false">
      <c r="A216" s="22" t="s">
        <v>20</v>
      </c>
      <c r="B216" s="48" t="s">
        <v>203</v>
      </c>
      <c r="C216" s="24" t="s">
        <v>204</v>
      </c>
      <c r="D216" s="25" t="s">
        <v>15</v>
      </c>
      <c r="E216" s="35" t="s">
        <v>16</v>
      </c>
      <c r="F216" s="22" t="s">
        <v>37</v>
      </c>
      <c r="G216" s="27" t="n">
        <v>0</v>
      </c>
      <c r="H216" s="28"/>
      <c r="I216" s="29"/>
      <c r="J216" s="29"/>
      <c r="K216" s="30" t="n">
        <f aca="false">G216+H216-I216-J216</f>
        <v>0</v>
      </c>
      <c r="L216" s="30" t="n">
        <f aca="false">K216</f>
        <v>0</v>
      </c>
      <c r="M216" s="28"/>
      <c r="N216" s="29"/>
      <c r="O216" s="29"/>
      <c r="P216" s="30" t="n">
        <f aca="false">L216+M216-N216-O216</f>
        <v>0</v>
      </c>
      <c r="Q216" s="30" t="n">
        <f aca="false">P216</f>
        <v>0</v>
      </c>
      <c r="R216" s="28"/>
      <c r="S216" s="29"/>
      <c r="T216" s="29"/>
      <c r="U216" s="30" t="n">
        <f aca="false">Q216+R216-S216-T216</f>
        <v>0</v>
      </c>
      <c r="V216" s="30" t="n">
        <f aca="false">U216</f>
        <v>0</v>
      </c>
      <c r="W216" s="28"/>
      <c r="X216" s="29"/>
      <c r="Y216" s="29"/>
      <c r="Z216" s="30" t="n">
        <f aca="false">V216+W216-X216-Y216</f>
        <v>0</v>
      </c>
      <c r="AA216" s="30" t="n">
        <f aca="false">Z216</f>
        <v>0</v>
      </c>
      <c r="AB216" s="28"/>
      <c r="AC216" s="29"/>
      <c r="AD216" s="29"/>
      <c r="AE216" s="30" t="n">
        <f aca="false">AA216+AB216-AC216-AD216</f>
        <v>0</v>
      </c>
      <c r="AF216" s="30" t="n">
        <f aca="false">AE216</f>
        <v>0</v>
      </c>
      <c r="AG216" s="28"/>
      <c r="AH216" s="29"/>
      <c r="AI216" s="29"/>
      <c r="AJ216" s="30" t="n">
        <f aca="false">AF216+AG216-AH216-AI216</f>
        <v>0</v>
      </c>
      <c r="AK216" s="30" t="n">
        <f aca="false">AJ216</f>
        <v>0</v>
      </c>
      <c r="AL216" s="28"/>
      <c r="AM216" s="29"/>
      <c r="AN216" s="29"/>
      <c r="AO216" s="30" t="n">
        <f aca="false">AK216+AL216-AM216-AN216</f>
        <v>0</v>
      </c>
      <c r="AP216" s="30" t="n">
        <f aca="false">AO216</f>
        <v>0</v>
      </c>
      <c r="AQ216" s="28"/>
      <c r="AR216" s="29"/>
      <c r="AS216" s="29"/>
      <c r="AT216" s="30" t="n">
        <f aca="false">AP216+AQ216-AR216-AS216</f>
        <v>0</v>
      </c>
      <c r="AU216" s="30" t="n">
        <f aca="false">AT216</f>
        <v>0</v>
      </c>
      <c r="AV216" s="28"/>
      <c r="AW216" s="29"/>
      <c r="AX216" s="29"/>
      <c r="AY216" s="30" t="n">
        <f aca="false">AU216+AV216-AW216-AX216</f>
        <v>0</v>
      </c>
      <c r="AZ216" s="30" t="n">
        <f aca="false">AY216</f>
        <v>0</v>
      </c>
      <c r="BA216" s="28"/>
      <c r="BB216" s="29"/>
      <c r="BC216" s="29"/>
      <c r="BD216" s="30" t="n">
        <f aca="false">AZ216+BA216-BB216-BC216</f>
        <v>0</v>
      </c>
      <c r="BE216" s="30" t="n">
        <f aca="false">BD216</f>
        <v>0</v>
      </c>
      <c r="BF216" s="28"/>
      <c r="BG216" s="29"/>
      <c r="BH216" s="29"/>
      <c r="BI216" s="30" t="n">
        <f aca="false">BE216+BF216-BG216-BH216</f>
        <v>0</v>
      </c>
      <c r="BJ216" s="30" t="n">
        <f aca="false">BI216</f>
        <v>0</v>
      </c>
      <c r="BK216" s="28"/>
      <c r="BL216" s="29"/>
      <c r="BM216" s="29"/>
      <c r="BN216" s="30" t="n">
        <f aca="false">BJ216+BK216-BL216-BM216</f>
        <v>0</v>
      </c>
      <c r="BO216" s="30" t="n">
        <f aca="false">BN216</f>
        <v>0</v>
      </c>
      <c r="BP216" s="28"/>
      <c r="BQ216" s="29"/>
      <c r="BR216" s="29"/>
      <c r="BS216" s="30" t="n">
        <f aca="false">BO216+BP216-BQ216-BR216</f>
        <v>0</v>
      </c>
      <c r="BT216" s="30" t="n">
        <f aca="false">BS216</f>
        <v>0</v>
      </c>
      <c r="BU216" s="28"/>
      <c r="BV216" s="29"/>
      <c r="BW216" s="29"/>
      <c r="BX216" s="30" t="n">
        <f aca="false">BT216+BU216-BV216-BW216</f>
        <v>0</v>
      </c>
      <c r="BY216" s="30" t="n">
        <f aca="false">BX216</f>
        <v>0</v>
      </c>
      <c r="BZ216" s="28"/>
      <c r="CA216" s="29"/>
      <c r="CB216" s="29"/>
      <c r="CC216" s="30" t="n">
        <f aca="false">BY216+BZ216-CA216-CB216</f>
        <v>0</v>
      </c>
      <c r="CD216" s="30" t="n">
        <f aca="false">CC216</f>
        <v>0</v>
      </c>
      <c r="CE216" s="28"/>
      <c r="CF216" s="29"/>
      <c r="CG216" s="29"/>
      <c r="CH216" s="30" t="n">
        <f aca="false">CD216+CE216-CF216-CG216</f>
        <v>0</v>
      </c>
      <c r="CI216" s="30" t="n">
        <f aca="false">CH216</f>
        <v>0</v>
      </c>
      <c r="CJ216" s="28"/>
      <c r="CK216" s="29"/>
      <c r="CL216" s="29"/>
      <c r="CM216" s="30" t="n">
        <f aca="false">CI216+CJ216-CK216-CL216</f>
        <v>0</v>
      </c>
      <c r="CN216" s="30" t="n">
        <f aca="false">CM216</f>
        <v>0</v>
      </c>
      <c r="CO216" s="28"/>
      <c r="CP216" s="29"/>
      <c r="CQ216" s="29"/>
      <c r="CR216" s="30" t="n">
        <f aca="false">CN216+CO216-CP216-CQ216</f>
        <v>0</v>
      </c>
      <c r="CS216" s="30" t="n">
        <f aca="false">CR216</f>
        <v>0</v>
      </c>
      <c r="CT216" s="28"/>
      <c r="CU216" s="29"/>
      <c r="CV216" s="29"/>
      <c r="CW216" s="30" t="n">
        <f aca="false">CS216+CT216-CU216-CV216</f>
        <v>0</v>
      </c>
      <c r="CX216" s="30" t="n">
        <f aca="false">CW216</f>
        <v>0</v>
      </c>
      <c r="CY216" s="28"/>
      <c r="CZ216" s="29"/>
      <c r="DA216" s="29"/>
      <c r="DB216" s="30" t="n">
        <f aca="false">CX216+CY216-CZ216-DA216</f>
        <v>0</v>
      </c>
      <c r="DC216" s="30" t="n">
        <f aca="false">DB216</f>
        <v>0</v>
      </c>
      <c r="DD216" s="28"/>
      <c r="DE216" s="29"/>
      <c r="DF216" s="29"/>
      <c r="DG216" s="30" t="n">
        <f aca="false">DC216+DD216-DE216-DF216</f>
        <v>0</v>
      </c>
      <c r="DH216" s="30" t="n">
        <f aca="false">DG216</f>
        <v>0</v>
      </c>
      <c r="DI216" s="28"/>
      <c r="DJ216" s="29"/>
      <c r="DK216" s="29"/>
      <c r="DL216" s="30" t="n">
        <f aca="false">DH216+DI216-DJ216-DK216</f>
        <v>0</v>
      </c>
      <c r="DM216" s="30" t="n">
        <f aca="false">DL216</f>
        <v>0</v>
      </c>
      <c r="DN216" s="28"/>
      <c r="DO216" s="29"/>
      <c r="DP216" s="29"/>
      <c r="DQ216" s="30" t="n">
        <f aca="false">DM216+DN216-DO216-DP216</f>
        <v>0</v>
      </c>
      <c r="DR216" s="30" t="n">
        <f aca="false">DQ216</f>
        <v>0</v>
      </c>
      <c r="DS216" s="28"/>
      <c r="DT216" s="29"/>
      <c r="DU216" s="29"/>
      <c r="DV216" s="30" t="n">
        <f aca="false">DR216+DS216-DT216-DU216</f>
        <v>0</v>
      </c>
      <c r="DW216" s="30" t="n">
        <f aca="false">DV216</f>
        <v>0</v>
      </c>
      <c r="DX216" s="28"/>
      <c r="DY216" s="29"/>
      <c r="DZ216" s="29"/>
      <c r="EA216" s="30" t="n">
        <f aca="false">DW216+DX216-DY216-DZ216</f>
        <v>0</v>
      </c>
      <c r="EB216" s="30" t="n">
        <f aca="false">EA216</f>
        <v>0</v>
      </c>
      <c r="EC216" s="28"/>
      <c r="ED216" s="29"/>
      <c r="EE216" s="29"/>
      <c r="EF216" s="30" t="n">
        <f aca="false">EB216+EC216-ED216-EE216</f>
        <v>0</v>
      </c>
      <c r="EG216" s="30" t="n">
        <f aca="false">EF216</f>
        <v>0</v>
      </c>
      <c r="EH216" s="28"/>
      <c r="EI216" s="29"/>
      <c r="EJ216" s="29"/>
      <c r="EK216" s="30" t="n">
        <f aca="false">EG216+EH216-EI216-EJ216</f>
        <v>0</v>
      </c>
      <c r="EL216" s="30" t="n">
        <f aca="false">EK216</f>
        <v>0</v>
      </c>
      <c r="EM216" s="28"/>
      <c r="EN216" s="29"/>
      <c r="EO216" s="29"/>
      <c r="EP216" s="30" t="n">
        <f aca="false">EL216+EM216-EN216-EO216</f>
        <v>0</v>
      </c>
      <c r="EQ216" s="30" t="n">
        <f aca="false">EP216</f>
        <v>0</v>
      </c>
      <c r="ER216" s="28"/>
      <c r="ES216" s="29"/>
      <c r="ET216" s="29"/>
      <c r="EU216" s="30" t="n">
        <f aca="false">EQ216+ER216-ES216-ET216</f>
        <v>0</v>
      </c>
      <c r="EV216" s="30" t="n">
        <f aca="false">EU216</f>
        <v>0</v>
      </c>
      <c r="EW216" s="28"/>
      <c r="EX216" s="29"/>
      <c r="EY216" s="29"/>
      <c r="EZ216" s="30" t="n">
        <f aca="false">EV216+EW216-EX216-EY216</f>
        <v>0</v>
      </c>
      <c r="FA216" s="30" t="n">
        <f aca="false">EZ216</f>
        <v>0</v>
      </c>
      <c r="FB216" s="28"/>
      <c r="FC216" s="29"/>
      <c r="FD216" s="29"/>
      <c r="FE216" s="30" t="n">
        <f aca="false">FA216+FB216-FC216-FD216</f>
        <v>0</v>
      </c>
      <c r="FF216" s="30" t="n">
        <f aca="false">FE216</f>
        <v>0</v>
      </c>
      <c r="FG216" s="28"/>
      <c r="FH216" s="29"/>
      <c r="FI216" s="29"/>
      <c r="FJ216" s="30" t="n">
        <f aca="false">FF216+FG216-FH216-FI216</f>
        <v>0</v>
      </c>
      <c r="FK216" s="30" t="n">
        <f aca="false">FJ216</f>
        <v>0</v>
      </c>
      <c r="FL216" s="28"/>
      <c r="FM216" s="29"/>
      <c r="FN216" s="29"/>
      <c r="FO216" s="30" t="n">
        <f aca="false">FK216+FL216-FM216-FN216</f>
        <v>0</v>
      </c>
      <c r="FP216" s="30" t="n">
        <f aca="false">FO216</f>
        <v>0</v>
      </c>
      <c r="FQ216" s="28"/>
      <c r="FR216" s="29"/>
      <c r="FS216" s="29"/>
      <c r="FT216" s="30" t="n">
        <f aca="false">FP216+FQ216-FR216-FS216</f>
        <v>0</v>
      </c>
      <c r="FU216" s="30" t="n">
        <f aca="false">FT216</f>
        <v>0</v>
      </c>
      <c r="FV216" s="28"/>
      <c r="FW216" s="29"/>
      <c r="FX216" s="29"/>
      <c r="FY216" s="30" t="n">
        <f aca="false">FU216+FV216-FW216-FX216</f>
        <v>0</v>
      </c>
      <c r="FZ216" s="27"/>
      <c r="GC216" s="29"/>
      <c r="GD216" s="27"/>
      <c r="GE216" s="27"/>
      <c r="GH216" s="29"/>
      <c r="GI216" s="27"/>
      <c r="GJ216" s="27"/>
      <c r="GM216" s="29"/>
      <c r="GN216" s="27"/>
      <c r="GO216" s="27"/>
      <c r="GR216" s="29"/>
      <c r="GS216" s="27"/>
      <c r="GT216" s="27"/>
      <c r="GW216" s="29"/>
      <c r="GX216" s="27"/>
      <c r="GY216" s="27"/>
      <c r="HB216" s="29"/>
      <c r="HC216" s="27"/>
      <c r="HD216" s="27"/>
      <c r="HG216" s="29"/>
      <c r="HH216" s="27"/>
      <c r="HI216" s="27"/>
      <c r="HL216" s="29"/>
      <c r="HM216" s="27"/>
      <c r="HN216" s="27"/>
      <c r="HQ216" s="29"/>
      <c r="HR216" s="27"/>
      <c r="HS216" s="27"/>
      <c r="HV216" s="29"/>
      <c r="HW216" s="27"/>
      <c r="HX216" s="27"/>
      <c r="IA216" s="29"/>
      <c r="IB216" s="27"/>
      <c r="IC216" s="27"/>
      <c r="IF216" s="29"/>
      <c r="IG216" s="27"/>
      <c r="IH216" s="27"/>
      <c r="IK216" s="29"/>
      <c r="IL216" s="27"/>
      <c r="IM216" s="27"/>
      <c r="IP216" s="29"/>
      <c r="IQ216" s="27"/>
      <c r="IR216" s="27"/>
      <c r="IU216" s="29"/>
      <c r="IV216" s="27"/>
    </row>
    <row r="217" s="6" customFormat="true" ht="13.5" hidden="false" customHeight="true" outlineLevel="0" collapsed="false">
      <c r="A217" s="22" t="s">
        <v>20</v>
      </c>
      <c r="B217" s="48" t="s">
        <v>205</v>
      </c>
      <c r="C217" s="24" t="s">
        <v>206</v>
      </c>
      <c r="D217" s="25" t="s">
        <v>15</v>
      </c>
      <c r="E217" s="35" t="s">
        <v>16</v>
      </c>
      <c r="F217" s="22" t="s">
        <v>37</v>
      </c>
      <c r="G217" s="27" t="n">
        <v>0</v>
      </c>
      <c r="H217" s="28"/>
      <c r="I217" s="29"/>
      <c r="J217" s="29"/>
      <c r="K217" s="30" t="n">
        <f aca="false">G217+H217-I217-J217</f>
        <v>0</v>
      </c>
      <c r="L217" s="30" t="n">
        <f aca="false">K217</f>
        <v>0</v>
      </c>
      <c r="M217" s="28"/>
      <c r="N217" s="29"/>
      <c r="O217" s="29"/>
      <c r="P217" s="30" t="n">
        <f aca="false">L217+M217-N217-O217</f>
        <v>0</v>
      </c>
      <c r="Q217" s="30" t="n">
        <f aca="false">P217</f>
        <v>0</v>
      </c>
      <c r="R217" s="28"/>
      <c r="S217" s="29"/>
      <c r="T217" s="29"/>
      <c r="U217" s="30" t="n">
        <f aca="false">Q217+R217-S217-T217</f>
        <v>0</v>
      </c>
      <c r="V217" s="30" t="n">
        <f aca="false">U217</f>
        <v>0</v>
      </c>
      <c r="W217" s="28"/>
      <c r="X217" s="29"/>
      <c r="Y217" s="29"/>
      <c r="Z217" s="30" t="n">
        <f aca="false">V217+W217-X217-Y217</f>
        <v>0</v>
      </c>
      <c r="AA217" s="30" t="n">
        <f aca="false">Z217</f>
        <v>0</v>
      </c>
      <c r="AB217" s="28"/>
      <c r="AC217" s="29"/>
      <c r="AD217" s="29"/>
      <c r="AE217" s="30" t="n">
        <f aca="false">AA217+AB217-AC217-AD217</f>
        <v>0</v>
      </c>
      <c r="AF217" s="30" t="n">
        <f aca="false">AE217</f>
        <v>0</v>
      </c>
      <c r="AG217" s="28"/>
      <c r="AH217" s="29"/>
      <c r="AI217" s="29"/>
      <c r="AJ217" s="30" t="n">
        <f aca="false">AF217+AG217-AH217-AI217</f>
        <v>0</v>
      </c>
      <c r="AK217" s="30" t="n">
        <f aca="false">AJ217</f>
        <v>0</v>
      </c>
      <c r="AL217" s="28"/>
      <c r="AM217" s="29"/>
      <c r="AN217" s="29"/>
      <c r="AO217" s="30" t="n">
        <f aca="false">AK217+AL217-AM217-AN217</f>
        <v>0</v>
      </c>
      <c r="AP217" s="30" t="n">
        <f aca="false">AO217</f>
        <v>0</v>
      </c>
      <c r="AQ217" s="28"/>
      <c r="AR217" s="29"/>
      <c r="AS217" s="29"/>
      <c r="AT217" s="30" t="n">
        <f aca="false">AP217+AQ217-AR217-AS217</f>
        <v>0</v>
      </c>
      <c r="AU217" s="30" t="n">
        <f aca="false">AT217</f>
        <v>0</v>
      </c>
      <c r="AV217" s="28"/>
      <c r="AW217" s="29"/>
      <c r="AX217" s="29"/>
      <c r="AY217" s="30" t="n">
        <f aca="false">AU217+AV217-AW217-AX217</f>
        <v>0</v>
      </c>
      <c r="AZ217" s="30" t="n">
        <f aca="false">AY217</f>
        <v>0</v>
      </c>
      <c r="BA217" s="28"/>
      <c r="BB217" s="29"/>
      <c r="BC217" s="29"/>
      <c r="BD217" s="30" t="n">
        <f aca="false">AZ217+BA217-BB217-BC217</f>
        <v>0</v>
      </c>
      <c r="BE217" s="30" t="n">
        <f aca="false">BD217</f>
        <v>0</v>
      </c>
      <c r="BF217" s="28"/>
      <c r="BG217" s="29"/>
      <c r="BH217" s="29"/>
      <c r="BI217" s="30" t="n">
        <f aca="false">BE217+BF217-BG217-BH217</f>
        <v>0</v>
      </c>
      <c r="BJ217" s="30" t="n">
        <f aca="false">BI217</f>
        <v>0</v>
      </c>
      <c r="BK217" s="28"/>
      <c r="BL217" s="29"/>
      <c r="BM217" s="29"/>
      <c r="BN217" s="30" t="n">
        <f aca="false">BJ217+BK217-BL217-BM217</f>
        <v>0</v>
      </c>
      <c r="BO217" s="30" t="n">
        <f aca="false">BN217</f>
        <v>0</v>
      </c>
      <c r="BP217" s="28"/>
      <c r="BQ217" s="29"/>
      <c r="BR217" s="29"/>
      <c r="BS217" s="30" t="n">
        <f aca="false">BO217+BP217-BQ217-BR217</f>
        <v>0</v>
      </c>
      <c r="BT217" s="30" t="n">
        <f aca="false">BS217</f>
        <v>0</v>
      </c>
      <c r="BU217" s="28"/>
      <c r="BV217" s="29"/>
      <c r="BW217" s="29"/>
      <c r="BX217" s="30" t="n">
        <f aca="false">BT217+BU217-BV217-BW217</f>
        <v>0</v>
      </c>
      <c r="BY217" s="30" t="n">
        <f aca="false">BX217</f>
        <v>0</v>
      </c>
      <c r="BZ217" s="28"/>
      <c r="CA217" s="29"/>
      <c r="CB217" s="29"/>
      <c r="CC217" s="30" t="n">
        <f aca="false">BY217+BZ217-CA217-CB217</f>
        <v>0</v>
      </c>
      <c r="CD217" s="30" t="n">
        <f aca="false">CC217</f>
        <v>0</v>
      </c>
      <c r="CE217" s="28"/>
      <c r="CF217" s="29"/>
      <c r="CG217" s="29"/>
      <c r="CH217" s="30" t="n">
        <f aca="false">CD217+CE217-CF217-CG217</f>
        <v>0</v>
      </c>
      <c r="CI217" s="30" t="n">
        <f aca="false">CH217</f>
        <v>0</v>
      </c>
      <c r="CJ217" s="28"/>
      <c r="CK217" s="29"/>
      <c r="CL217" s="29"/>
      <c r="CM217" s="30" t="n">
        <f aca="false">CI217+CJ217-CK217-CL217</f>
        <v>0</v>
      </c>
      <c r="CN217" s="30" t="n">
        <f aca="false">CM217</f>
        <v>0</v>
      </c>
      <c r="CO217" s="28"/>
      <c r="CP217" s="29"/>
      <c r="CQ217" s="29"/>
      <c r="CR217" s="30" t="n">
        <f aca="false">CN217+CO217-CP217-CQ217</f>
        <v>0</v>
      </c>
      <c r="CS217" s="30" t="n">
        <f aca="false">CR217</f>
        <v>0</v>
      </c>
      <c r="CT217" s="28"/>
      <c r="CU217" s="29"/>
      <c r="CV217" s="29"/>
      <c r="CW217" s="30" t="n">
        <f aca="false">CS217+CT217-CU217-CV217</f>
        <v>0</v>
      </c>
      <c r="CX217" s="30" t="n">
        <f aca="false">CW217</f>
        <v>0</v>
      </c>
      <c r="CY217" s="28"/>
      <c r="CZ217" s="29"/>
      <c r="DA217" s="29"/>
      <c r="DB217" s="30" t="n">
        <f aca="false">CX217+CY217-CZ217-DA217</f>
        <v>0</v>
      </c>
      <c r="DC217" s="30" t="n">
        <f aca="false">DB217</f>
        <v>0</v>
      </c>
      <c r="DD217" s="28"/>
      <c r="DE217" s="29"/>
      <c r="DF217" s="29"/>
      <c r="DG217" s="30" t="n">
        <f aca="false">DC217+DD217-DE217-DF217</f>
        <v>0</v>
      </c>
      <c r="DH217" s="30" t="n">
        <f aca="false">DG217</f>
        <v>0</v>
      </c>
      <c r="DI217" s="28"/>
      <c r="DJ217" s="29"/>
      <c r="DK217" s="29"/>
      <c r="DL217" s="30" t="n">
        <f aca="false">DH217+DI217-DJ217-DK217</f>
        <v>0</v>
      </c>
      <c r="DM217" s="30" t="n">
        <f aca="false">DL217</f>
        <v>0</v>
      </c>
      <c r="DN217" s="28"/>
      <c r="DO217" s="29"/>
      <c r="DP217" s="29"/>
      <c r="DQ217" s="30" t="n">
        <f aca="false">DM217+DN217-DO217-DP217</f>
        <v>0</v>
      </c>
      <c r="DR217" s="30" t="n">
        <f aca="false">DQ217</f>
        <v>0</v>
      </c>
      <c r="DS217" s="28"/>
      <c r="DT217" s="29"/>
      <c r="DU217" s="29"/>
      <c r="DV217" s="30" t="n">
        <f aca="false">DR217+DS217-DT217-DU217</f>
        <v>0</v>
      </c>
      <c r="DW217" s="30" t="n">
        <f aca="false">DV217</f>
        <v>0</v>
      </c>
      <c r="DX217" s="28"/>
      <c r="DY217" s="29"/>
      <c r="DZ217" s="29"/>
      <c r="EA217" s="30" t="n">
        <f aca="false">DW217+DX217-DY217-DZ217</f>
        <v>0</v>
      </c>
      <c r="EB217" s="30" t="n">
        <f aca="false">EA217</f>
        <v>0</v>
      </c>
      <c r="EC217" s="28"/>
      <c r="ED217" s="29"/>
      <c r="EE217" s="29"/>
      <c r="EF217" s="30" t="n">
        <f aca="false">EB217+EC217-ED217-EE217</f>
        <v>0</v>
      </c>
      <c r="EG217" s="30" t="n">
        <f aca="false">EF217</f>
        <v>0</v>
      </c>
      <c r="EH217" s="28"/>
      <c r="EI217" s="29"/>
      <c r="EJ217" s="29"/>
      <c r="EK217" s="30" t="n">
        <f aca="false">EG217+EH217-EI217-EJ217</f>
        <v>0</v>
      </c>
      <c r="EL217" s="30" t="n">
        <f aca="false">EK217</f>
        <v>0</v>
      </c>
      <c r="EM217" s="28"/>
      <c r="EN217" s="29"/>
      <c r="EO217" s="29"/>
      <c r="EP217" s="30" t="n">
        <f aca="false">EL217+EM217-EN217-EO217</f>
        <v>0</v>
      </c>
      <c r="EQ217" s="30" t="n">
        <f aca="false">EP217</f>
        <v>0</v>
      </c>
      <c r="ER217" s="28"/>
      <c r="ES217" s="29"/>
      <c r="ET217" s="29"/>
      <c r="EU217" s="30" t="n">
        <f aca="false">EQ217+ER217-ES217-ET217</f>
        <v>0</v>
      </c>
      <c r="EV217" s="30" t="n">
        <f aca="false">EU217</f>
        <v>0</v>
      </c>
      <c r="EW217" s="28"/>
      <c r="EX217" s="29"/>
      <c r="EY217" s="29"/>
      <c r="EZ217" s="30" t="n">
        <f aca="false">EV217+EW217-EX217-EY217</f>
        <v>0</v>
      </c>
      <c r="FA217" s="30" t="n">
        <f aca="false">EZ217</f>
        <v>0</v>
      </c>
      <c r="FB217" s="28"/>
      <c r="FC217" s="29"/>
      <c r="FD217" s="29"/>
      <c r="FE217" s="30" t="n">
        <f aca="false">FA217+FB217-FC217-FD217</f>
        <v>0</v>
      </c>
      <c r="FF217" s="30" t="n">
        <f aca="false">FE217</f>
        <v>0</v>
      </c>
      <c r="FG217" s="28"/>
      <c r="FH217" s="29"/>
      <c r="FI217" s="29"/>
      <c r="FJ217" s="30" t="n">
        <f aca="false">FF217+FG217-FH217-FI217</f>
        <v>0</v>
      </c>
      <c r="FK217" s="30" t="n">
        <f aca="false">FJ217</f>
        <v>0</v>
      </c>
      <c r="FL217" s="28"/>
      <c r="FM217" s="29"/>
      <c r="FN217" s="29"/>
      <c r="FO217" s="30" t="n">
        <f aca="false">FK217+FL217-FM217-FN217</f>
        <v>0</v>
      </c>
      <c r="FP217" s="30" t="n">
        <f aca="false">FO217</f>
        <v>0</v>
      </c>
      <c r="FQ217" s="28"/>
      <c r="FR217" s="29"/>
      <c r="FS217" s="29"/>
      <c r="FT217" s="30" t="n">
        <f aca="false">FP217+FQ217-FR217-FS217</f>
        <v>0</v>
      </c>
      <c r="FU217" s="30" t="n">
        <f aca="false">FT217</f>
        <v>0</v>
      </c>
      <c r="FV217" s="28"/>
      <c r="FW217" s="29"/>
      <c r="FX217" s="29"/>
      <c r="FY217" s="30" t="n">
        <f aca="false">FU217+FV217-FW217-FX217</f>
        <v>0</v>
      </c>
      <c r="FZ217" s="27"/>
      <c r="GC217" s="29"/>
      <c r="GD217" s="27"/>
      <c r="GE217" s="27"/>
      <c r="GH217" s="29"/>
      <c r="GI217" s="27"/>
      <c r="GJ217" s="27"/>
      <c r="GM217" s="29"/>
      <c r="GN217" s="27"/>
      <c r="GO217" s="27"/>
      <c r="GR217" s="29"/>
      <c r="GS217" s="27"/>
      <c r="GT217" s="27"/>
      <c r="GW217" s="29"/>
      <c r="GX217" s="27"/>
      <c r="GY217" s="27"/>
      <c r="HB217" s="29"/>
      <c r="HC217" s="27"/>
      <c r="HD217" s="27"/>
      <c r="HG217" s="29"/>
      <c r="HH217" s="27"/>
      <c r="HI217" s="27"/>
      <c r="HL217" s="29"/>
      <c r="HM217" s="27"/>
      <c r="HN217" s="27"/>
      <c r="HQ217" s="29"/>
      <c r="HR217" s="27"/>
      <c r="HS217" s="27"/>
      <c r="HV217" s="29"/>
      <c r="HW217" s="27"/>
      <c r="HX217" s="27"/>
      <c r="IA217" s="29"/>
      <c r="IB217" s="27"/>
      <c r="IC217" s="27"/>
      <c r="IF217" s="29"/>
      <c r="IG217" s="27"/>
      <c r="IH217" s="27"/>
      <c r="IK217" s="29"/>
      <c r="IL217" s="27"/>
      <c r="IM217" s="27"/>
      <c r="IP217" s="29"/>
      <c r="IQ217" s="27"/>
      <c r="IR217" s="27"/>
      <c r="IU217" s="29"/>
      <c r="IV217" s="27"/>
    </row>
    <row r="218" s="29" customFormat="true" ht="13.5" hidden="false" customHeight="true" outlineLevel="0" collapsed="false">
      <c r="A218" s="22" t="s">
        <v>20</v>
      </c>
      <c r="B218" s="48" t="n">
        <v>100806</v>
      </c>
      <c r="C218" s="24" t="s">
        <v>207</v>
      </c>
      <c r="D218" s="25" t="s">
        <v>15</v>
      </c>
      <c r="E218" s="26" t="s">
        <v>16</v>
      </c>
      <c r="F218" s="22" t="s">
        <v>17</v>
      </c>
      <c r="G218" s="27" t="n">
        <v>13</v>
      </c>
      <c r="H218" s="28"/>
      <c r="K218" s="30" t="n">
        <f aca="false">G218+H218-I218-J218</f>
        <v>13</v>
      </c>
      <c r="L218" s="30" t="n">
        <f aca="false">K218</f>
        <v>13</v>
      </c>
      <c r="M218" s="28"/>
      <c r="P218" s="30" t="n">
        <f aca="false">L218+M218-N218-O218</f>
        <v>13</v>
      </c>
      <c r="Q218" s="30" t="n">
        <f aca="false">P218</f>
        <v>13</v>
      </c>
      <c r="R218" s="28"/>
      <c r="U218" s="30" t="n">
        <f aca="false">Q218+R218-S218-T218</f>
        <v>13</v>
      </c>
      <c r="V218" s="30" t="n">
        <f aca="false">U218</f>
        <v>13</v>
      </c>
      <c r="W218" s="28"/>
      <c r="Y218" s="29" t="n">
        <v>11</v>
      </c>
      <c r="Z218" s="30" t="n">
        <f aca="false">V218+W218-X218-Y218</f>
        <v>2</v>
      </c>
      <c r="AA218" s="30" t="n">
        <f aca="false">Z218</f>
        <v>2</v>
      </c>
      <c r="AB218" s="28"/>
      <c r="AD218" s="29" t="n">
        <v>1</v>
      </c>
      <c r="AE218" s="30" t="n">
        <f aca="false">AA218+AB218-AC218-AD218</f>
        <v>1</v>
      </c>
      <c r="AF218" s="30" t="n">
        <f aca="false">AE218</f>
        <v>1</v>
      </c>
      <c r="AG218" s="28"/>
      <c r="AJ218" s="30" t="n">
        <f aca="false">AF218+AG218-AH218-AI218</f>
        <v>1</v>
      </c>
      <c r="AK218" s="30" t="n">
        <f aca="false">AJ218</f>
        <v>1</v>
      </c>
      <c r="AL218" s="28"/>
      <c r="AO218" s="30" t="n">
        <f aca="false">AK218+AL218-AM218-AN218</f>
        <v>1</v>
      </c>
      <c r="AP218" s="30" t="n">
        <f aca="false">AO218</f>
        <v>1</v>
      </c>
      <c r="AQ218" s="28"/>
      <c r="AR218" s="29" t="n">
        <v>1</v>
      </c>
      <c r="AT218" s="30" t="n">
        <f aca="false">AP218+AQ218-AR218-AS218</f>
        <v>0</v>
      </c>
      <c r="AU218" s="30" t="n">
        <f aca="false">AT218</f>
        <v>0</v>
      </c>
      <c r="AV218" s="28"/>
      <c r="AY218" s="30" t="n">
        <f aca="false">AU218+AV218-AW218-AX218</f>
        <v>0</v>
      </c>
      <c r="AZ218" s="30" t="n">
        <f aca="false">AY218</f>
        <v>0</v>
      </c>
      <c r="BA218" s="28"/>
      <c r="BD218" s="30" t="n">
        <f aca="false">AZ218+BA218-BB218-BC218</f>
        <v>0</v>
      </c>
      <c r="BE218" s="30" t="n">
        <f aca="false">BD218</f>
        <v>0</v>
      </c>
      <c r="BF218" s="28"/>
      <c r="BI218" s="30" t="n">
        <f aca="false">BE218+BF218-BG218-BH218</f>
        <v>0</v>
      </c>
      <c r="BJ218" s="30" t="n">
        <f aca="false">BI218</f>
        <v>0</v>
      </c>
      <c r="BK218" s="28"/>
      <c r="BN218" s="30" t="n">
        <f aca="false">BJ218+BK218-BL218-BM218</f>
        <v>0</v>
      </c>
      <c r="BO218" s="30" t="n">
        <f aca="false">BN218</f>
        <v>0</v>
      </c>
      <c r="BP218" s="28"/>
      <c r="BS218" s="30" t="n">
        <f aca="false">BO218+BP218-BQ218-BR218</f>
        <v>0</v>
      </c>
      <c r="BT218" s="30" t="n">
        <f aca="false">BS218</f>
        <v>0</v>
      </c>
      <c r="BU218" s="28"/>
      <c r="BX218" s="30" t="n">
        <f aca="false">BT218+BU218-BV218-BW218</f>
        <v>0</v>
      </c>
      <c r="BY218" s="30" t="n">
        <f aca="false">BX218</f>
        <v>0</v>
      </c>
      <c r="BZ218" s="28"/>
      <c r="CC218" s="30" t="n">
        <f aca="false">BY218+BZ218-CA218-CB218</f>
        <v>0</v>
      </c>
      <c r="CD218" s="30" t="n">
        <f aca="false">CC218</f>
        <v>0</v>
      </c>
      <c r="CE218" s="28"/>
      <c r="CH218" s="30" t="n">
        <f aca="false">CD218+CE218-CF218-CG218</f>
        <v>0</v>
      </c>
      <c r="CI218" s="30" t="n">
        <f aca="false">CH218</f>
        <v>0</v>
      </c>
      <c r="CJ218" s="28"/>
      <c r="CM218" s="30" t="n">
        <f aca="false">CI218+CJ218-CK218-CL218</f>
        <v>0</v>
      </c>
      <c r="CN218" s="30" t="n">
        <f aca="false">CM218</f>
        <v>0</v>
      </c>
      <c r="CO218" s="28"/>
      <c r="CR218" s="30" t="n">
        <f aca="false">CN218+CO218-CP218-CQ218</f>
        <v>0</v>
      </c>
      <c r="CS218" s="30" t="n">
        <f aca="false">CR218</f>
        <v>0</v>
      </c>
      <c r="CT218" s="28"/>
      <c r="CW218" s="30" t="n">
        <f aca="false">CS218+CT218-CU218-CV218</f>
        <v>0</v>
      </c>
      <c r="CX218" s="30" t="n">
        <f aca="false">CW218</f>
        <v>0</v>
      </c>
      <c r="CY218" s="28"/>
      <c r="DB218" s="30" t="n">
        <f aca="false">CX218+CY218-CZ218-DA218</f>
        <v>0</v>
      </c>
      <c r="DC218" s="30" t="n">
        <f aca="false">DB218</f>
        <v>0</v>
      </c>
      <c r="DD218" s="28"/>
      <c r="DG218" s="30" t="n">
        <f aca="false">DC218+DD218-DE218-DF218</f>
        <v>0</v>
      </c>
      <c r="DH218" s="30" t="n">
        <f aca="false">DG218</f>
        <v>0</v>
      </c>
      <c r="DI218" s="28"/>
      <c r="DL218" s="30" t="n">
        <f aca="false">DH218+DI218-DJ218-DK218</f>
        <v>0</v>
      </c>
      <c r="DM218" s="30" t="n">
        <f aca="false">DL218</f>
        <v>0</v>
      </c>
      <c r="DN218" s="28"/>
      <c r="DQ218" s="30" t="n">
        <f aca="false">DM218+DN218-DO218-DP218</f>
        <v>0</v>
      </c>
      <c r="DR218" s="30" t="n">
        <f aca="false">DQ218</f>
        <v>0</v>
      </c>
      <c r="DS218" s="28"/>
      <c r="DV218" s="30" t="n">
        <f aca="false">DR218+DS218-DT218-DU218</f>
        <v>0</v>
      </c>
      <c r="DW218" s="30" t="n">
        <f aca="false">DV218</f>
        <v>0</v>
      </c>
      <c r="DX218" s="28"/>
      <c r="EA218" s="30" t="n">
        <f aca="false">DW218+DX218-DY218-DZ218</f>
        <v>0</v>
      </c>
      <c r="EB218" s="30" t="n">
        <f aca="false">EA218</f>
        <v>0</v>
      </c>
      <c r="EC218" s="28"/>
      <c r="EF218" s="30" t="n">
        <f aca="false">EB218+EC218-ED218-EE218</f>
        <v>0</v>
      </c>
      <c r="EG218" s="30" t="n">
        <f aca="false">EF218</f>
        <v>0</v>
      </c>
      <c r="EH218" s="28"/>
      <c r="EK218" s="30" t="n">
        <f aca="false">EG218+EH218-EI218-EJ218</f>
        <v>0</v>
      </c>
      <c r="EL218" s="30" t="n">
        <f aca="false">EK218</f>
        <v>0</v>
      </c>
      <c r="EM218" s="28"/>
      <c r="EP218" s="30" t="n">
        <f aca="false">EL218+EM218-EN218-EO218</f>
        <v>0</v>
      </c>
      <c r="EQ218" s="30" t="n">
        <f aca="false">EP218</f>
        <v>0</v>
      </c>
      <c r="ER218" s="28"/>
      <c r="EU218" s="30" t="n">
        <f aca="false">EQ218+ER218-ES218-ET218</f>
        <v>0</v>
      </c>
      <c r="EV218" s="30" t="n">
        <f aca="false">EU218</f>
        <v>0</v>
      </c>
      <c r="EW218" s="28"/>
      <c r="EZ218" s="30" t="n">
        <f aca="false">EV218+EW218-EX218-EY218</f>
        <v>0</v>
      </c>
      <c r="FA218" s="30" t="n">
        <f aca="false">EZ218</f>
        <v>0</v>
      </c>
      <c r="FB218" s="28"/>
      <c r="FE218" s="30" t="n">
        <f aca="false">FA218+FB218-FC218-FD218</f>
        <v>0</v>
      </c>
      <c r="FF218" s="30" t="n">
        <f aca="false">FE218</f>
        <v>0</v>
      </c>
      <c r="FG218" s="28"/>
      <c r="FJ218" s="30" t="n">
        <f aca="false">FF218+FG218-FH218-FI218</f>
        <v>0</v>
      </c>
      <c r="FK218" s="30" t="n">
        <f aca="false">FJ218</f>
        <v>0</v>
      </c>
      <c r="FL218" s="28"/>
      <c r="FO218" s="30" t="n">
        <f aca="false">FK218+FL218-FM218-FN218</f>
        <v>0</v>
      </c>
      <c r="FP218" s="30" t="n">
        <f aca="false">FO218</f>
        <v>0</v>
      </c>
      <c r="FQ218" s="28"/>
      <c r="FT218" s="30" t="n">
        <f aca="false">FP218+FQ218-FR218-FS218</f>
        <v>0</v>
      </c>
      <c r="FU218" s="30" t="n">
        <f aca="false">FT218</f>
        <v>0</v>
      </c>
      <c r="FV218" s="28"/>
      <c r="FY218" s="30" t="n">
        <f aca="false">FU218+FV218-FW218-FX218</f>
        <v>0</v>
      </c>
      <c r="FZ218" s="31"/>
      <c r="GD218" s="31"/>
      <c r="GE218" s="31"/>
      <c r="GI218" s="31"/>
      <c r="GJ218" s="31"/>
      <c r="GN218" s="31"/>
      <c r="GO218" s="31"/>
      <c r="GS218" s="31"/>
      <c r="GT218" s="31"/>
      <c r="GX218" s="31"/>
      <c r="GY218" s="31"/>
      <c r="HC218" s="31"/>
      <c r="HD218" s="31"/>
      <c r="HH218" s="31"/>
      <c r="HI218" s="31"/>
      <c r="HM218" s="31"/>
      <c r="HN218" s="31"/>
      <c r="HR218" s="31"/>
      <c r="HS218" s="31"/>
      <c r="HW218" s="31"/>
      <c r="HX218" s="31"/>
      <c r="IB218" s="31"/>
      <c r="IC218" s="31"/>
      <c r="IG218" s="31"/>
      <c r="IH218" s="31"/>
      <c r="IL218" s="31"/>
      <c r="IM218" s="31"/>
      <c r="IQ218" s="31"/>
      <c r="IR218" s="31"/>
      <c r="IV218" s="31"/>
    </row>
    <row r="219" s="29" customFormat="true" ht="13.5" hidden="false" customHeight="true" outlineLevel="0" collapsed="false">
      <c r="A219" s="22" t="s">
        <v>20</v>
      </c>
      <c r="B219" s="48" t="n">
        <v>100806</v>
      </c>
      <c r="C219" s="24" t="s">
        <v>207</v>
      </c>
      <c r="D219" s="25" t="s">
        <v>33</v>
      </c>
      <c r="E219" s="26" t="s">
        <v>34</v>
      </c>
      <c r="F219" s="22" t="s">
        <v>17</v>
      </c>
      <c r="G219" s="27" t="n">
        <v>0</v>
      </c>
      <c r="K219" s="30" t="n">
        <f aca="false">G219+H219-I219-J219</f>
        <v>0</v>
      </c>
      <c r="L219" s="30" t="n">
        <f aca="false">K219</f>
        <v>0</v>
      </c>
      <c r="P219" s="30" t="n">
        <f aca="false">L219+M219-N219-O219</f>
        <v>0</v>
      </c>
      <c r="Q219" s="30" t="n">
        <f aca="false">P219</f>
        <v>0</v>
      </c>
      <c r="U219" s="30" t="n">
        <f aca="false">Q219+R219-S219-T219</f>
        <v>0</v>
      </c>
      <c r="V219" s="30" t="n">
        <f aca="false">U219</f>
        <v>0</v>
      </c>
      <c r="Z219" s="30" t="n">
        <f aca="false">V219+W219-X219-Y219</f>
        <v>0</v>
      </c>
      <c r="AA219" s="30" t="n">
        <f aca="false">Z219</f>
        <v>0</v>
      </c>
      <c r="AE219" s="30" t="n">
        <f aca="false">AA219+AB219-AC219-AD219</f>
        <v>0</v>
      </c>
      <c r="AF219" s="30" t="n">
        <f aca="false">AE219</f>
        <v>0</v>
      </c>
      <c r="AJ219" s="30" t="n">
        <f aca="false">AF219+AG219-AH219-AI219</f>
        <v>0</v>
      </c>
      <c r="AK219" s="30" t="n">
        <f aca="false">AJ219</f>
        <v>0</v>
      </c>
      <c r="AO219" s="30" t="n">
        <f aca="false">AK219+AL219-AM219-AN219</f>
        <v>0</v>
      </c>
      <c r="AP219" s="30" t="n">
        <f aca="false">AO219</f>
        <v>0</v>
      </c>
      <c r="AT219" s="30" t="n">
        <f aca="false">AP219+AQ219-AR219-AS219</f>
        <v>0</v>
      </c>
      <c r="AU219" s="30" t="n">
        <f aca="false">AT219</f>
        <v>0</v>
      </c>
      <c r="AY219" s="30" t="n">
        <f aca="false">AU219+AV219-AW219-AX219</f>
        <v>0</v>
      </c>
      <c r="AZ219" s="30" t="n">
        <f aca="false">AY219</f>
        <v>0</v>
      </c>
      <c r="BD219" s="30" t="n">
        <f aca="false">AZ219+BA219-BB219-BC219</f>
        <v>0</v>
      </c>
      <c r="BE219" s="30" t="n">
        <f aca="false">BD219</f>
        <v>0</v>
      </c>
      <c r="BI219" s="30" t="n">
        <f aca="false">BE219+BF219-BG219-BH219</f>
        <v>0</v>
      </c>
      <c r="BJ219" s="30" t="n">
        <f aca="false">BI219</f>
        <v>0</v>
      </c>
      <c r="BN219" s="30" t="n">
        <f aca="false">BJ219+BK219-BL219-BM219</f>
        <v>0</v>
      </c>
      <c r="BO219" s="30" t="n">
        <f aca="false">BN219</f>
        <v>0</v>
      </c>
      <c r="BS219" s="30" t="n">
        <f aca="false">BO219+BP219-BQ219-BR219</f>
        <v>0</v>
      </c>
      <c r="BT219" s="30" t="n">
        <f aca="false">BS219</f>
        <v>0</v>
      </c>
      <c r="BX219" s="30" t="n">
        <f aca="false">BT219+BU219-BV219-BW219</f>
        <v>0</v>
      </c>
      <c r="BY219" s="30" t="n">
        <f aca="false">BX219</f>
        <v>0</v>
      </c>
      <c r="CC219" s="30" t="n">
        <f aca="false">BY219+BZ219-CA219-CB219</f>
        <v>0</v>
      </c>
      <c r="CD219" s="30" t="n">
        <f aca="false">CC219</f>
        <v>0</v>
      </c>
      <c r="CH219" s="30" t="n">
        <f aca="false">CD219+CE219-CF219-CG219</f>
        <v>0</v>
      </c>
      <c r="CI219" s="30" t="n">
        <f aca="false">CH219</f>
        <v>0</v>
      </c>
      <c r="CM219" s="30" t="n">
        <f aca="false">CI219+CJ219-CK219-CL219</f>
        <v>0</v>
      </c>
      <c r="CN219" s="30" t="n">
        <f aca="false">CM219</f>
        <v>0</v>
      </c>
      <c r="CR219" s="30" t="n">
        <f aca="false">CN219+CO219-CP219-CQ219</f>
        <v>0</v>
      </c>
      <c r="CS219" s="30" t="n">
        <f aca="false">CR219</f>
        <v>0</v>
      </c>
      <c r="CW219" s="30" t="n">
        <f aca="false">CS219+CT219-CU219-CV219</f>
        <v>0</v>
      </c>
      <c r="CX219" s="30" t="n">
        <f aca="false">CW219</f>
        <v>0</v>
      </c>
      <c r="DB219" s="30" t="n">
        <f aca="false">CX219+CY219-CZ219-DA219</f>
        <v>0</v>
      </c>
      <c r="DC219" s="30" t="n">
        <f aca="false">DB219</f>
        <v>0</v>
      </c>
      <c r="DG219" s="30" t="n">
        <f aca="false">DC219+DD219-DE219-DF219</f>
        <v>0</v>
      </c>
      <c r="DH219" s="30" t="n">
        <f aca="false">DG219</f>
        <v>0</v>
      </c>
      <c r="DI219" s="28"/>
      <c r="DL219" s="30" t="n">
        <f aca="false">DH219+DI219-DJ219-DK219</f>
        <v>0</v>
      </c>
      <c r="DM219" s="30" t="n">
        <f aca="false">DL219</f>
        <v>0</v>
      </c>
      <c r="DQ219" s="30" t="n">
        <f aca="false">DM219+DN219-DO219-DP219</f>
        <v>0</v>
      </c>
      <c r="DR219" s="30" t="n">
        <f aca="false">DQ219</f>
        <v>0</v>
      </c>
      <c r="DV219" s="30" t="n">
        <f aca="false">DR219+DS219-DT219-DU219</f>
        <v>0</v>
      </c>
      <c r="DW219" s="30" t="n">
        <f aca="false">DV219</f>
        <v>0</v>
      </c>
      <c r="EA219" s="30" t="n">
        <f aca="false">DW219+DX219-DY219-DZ219</f>
        <v>0</v>
      </c>
      <c r="EB219" s="30" t="n">
        <f aca="false">EA219</f>
        <v>0</v>
      </c>
      <c r="EF219" s="30" t="n">
        <f aca="false">EB219+EC219-ED219-EE219</f>
        <v>0</v>
      </c>
      <c r="EG219" s="30" t="n">
        <f aca="false">EF219</f>
        <v>0</v>
      </c>
      <c r="EK219" s="30" t="n">
        <f aca="false">EG219+EH219-EI219-EJ219</f>
        <v>0</v>
      </c>
      <c r="EL219" s="30" t="n">
        <f aca="false">EK219</f>
        <v>0</v>
      </c>
      <c r="EP219" s="30" t="n">
        <f aca="false">EL219+EM219-EN219-EO219</f>
        <v>0</v>
      </c>
      <c r="EQ219" s="30" t="n">
        <f aca="false">EP219</f>
        <v>0</v>
      </c>
      <c r="EU219" s="30" t="n">
        <f aca="false">EQ219+ER219-ES219-ET219</f>
        <v>0</v>
      </c>
      <c r="EV219" s="30" t="n">
        <f aca="false">EU219</f>
        <v>0</v>
      </c>
      <c r="EZ219" s="30" t="n">
        <f aca="false">EV219+EW219-EX219-EY219</f>
        <v>0</v>
      </c>
      <c r="FA219" s="30" t="n">
        <f aca="false">EZ219</f>
        <v>0</v>
      </c>
      <c r="FE219" s="30" t="n">
        <f aca="false">FA219+FB219-FC219-FD219</f>
        <v>0</v>
      </c>
      <c r="FF219" s="30" t="n">
        <f aca="false">FE219</f>
        <v>0</v>
      </c>
      <c r="FJ219" s="30" t="n">
        <f aca="false">FF219+FG219-FH219-FI219</f>
        <v>0</v>
      </c>
      <c r="FK219" s="30" t="n">
        <f aca="false">FJ219</f>
        <v>0</v>
      </c>
      <c r="FO219" s="30" t="n">
        <f aca="false">FK219+FL219-FM219-FN219</f>
        <v>0</v>
      </c>
      <c r="FP219" s="30" t="n">
        <f aca="false">FO219</f>
        <v>0</v>
      </c>
      <c r="FT219" s="30" t="n">
        <f aca="false">FP219+FQ219-FR219-FS219</f>
        <v>0</v>
      </c>
      <c r="FU219" s="30" t="n">
        <f aca="false">FT219</f>
        <v>0</v>
      </c>
      <c r="FY219" s="30" t="n">
        <f aca="false">FU219+FV219-FW219-FX219</f>
        <v>0</v>
      </c>
      <c r="FZ219" s="31"/>
      <c r="GD219" s="31"/>
      <c r="GE219" s="31"/>
      <c r="GI219" s="31"/>
      <c r="GJ219" s="31"/>
      <c r="GN219" s="31"/>
      <c r="GO219" s="31"/>
      <c r="GS219" s="31"/>
      <c r="GT219" s="31"/>
      <c r="GX219" s="31"/>
      <c r="GY219" s="31"/>
      <c r="HC219" s="31"/>
      <c r="HD219" s="31"/>
      <c r="HH219" s="31"/>
      <c r="HI219" s="31"/>
      <c r="HM219" s="31"/>
      <c r="HN219" s="31"/>
      <c r="HR219" s="31"/>
      <c r="HS219" s="31"/>
      <c r="HW219" s="31"/>
      <c r="HX219" s="31"/>
      <c r="IB219" s="31"/>
      <c r="IC219" s="31"/>
      <c r="IG219" s="31"/>
      <c r="IH219" s="31"/>
      <c r="IL219" s="31"/>
      <c r="IM219" s="31"/>
      <c r="IQ219" s="31"/>
      <c r="IR219" s="31"/>
      <c r="IV219" s="31"/>
    </row>
    <row r="220" s="29" customFormat="true" ht="13.5" hidden="false" customHeight="true" outlineLevel="0" collapsed="false">
      <c r="A220" s="22" t="s">
        <v>20</v>
      </c>
      <c r="B220" s="48" t="n">
        <v>100806</v>
      </c>
      <c r="C220" s="24" t="s">
        <v>207</v>
      </c>
      <c r="D220" s="25" t="s">
        <v>38</v>
      </c>
      <c r="E220" s="26" t="s">
        <v>40</v>
      </c>
      <c r="F220" s="22" t="s">
        <v>17</v>
      </c>
      <c r="G220" s="27" t="n">
        <v>0</v>
      </c>
      <c r="K220" s="30" t="n">
        <f aca="false">G220+H220-I220-J220</f>
        <v>0</v>
      </c>
      <c r="L220" s="30" t="n">
        <f aca="false">K220</f>
        <v>0</v>
      </c>
      <c r="P220" s="30" t="n">
        <f aca="false">L220+M220-N220-O220</f>
        <v>0</v>
      </c>
      <c r="Q220" s="30" t="n">
        <f aca="false">P220</f>
        <v>0</v>
      </c>
      <c r="U220" s="30" t="n">
        <f aca="false">Q220+R220-S220-T220</f>
        <v>0</v>
      </c>
      <c r="V220" s="30" t="n">
        <f aca="false">U220</f>
        <v>0</v>
      </c>
      <c r="Z220" s="30" t="n">
        <f aca="false">V220+W220-X220-Y220</f>
        <v>0</v>
      </c>
      <c r="AA220" s="30" t="n">
        <f aca="false">Z220</f>
        <v>0</v>
      </c>
      <c r="AE220" s="30" t="n">
        <f aca="false">AA220+AB220-AC220-AD220</f>
        <v>0</v>
      </c>
      <c r="AF220" s="30" t="n">
        <f aca="false">AE220</f>
        <v>0</v>
      </c>
      <c r="AJ220" s="30" t="n">
        <f aca="false">AF220+AG220-AH220-AI220</f>
        <v>0</v>
      </c>
      <c r="AK220" s="30" t="n">
        <f aca="false">AJ220</f>
        <v>0</v>
      </c>
      <c r="AO220" s="30" t="n">
        <f aca="false">AK220+AL220-AM220-AN220</f>
        <v>0</v>
      </c>
      <c r="AP220" s="30" t="n">
        <f aca="false">AO220</f>
        <v>0</v>
      </c>
      <c r="AT220" s="30" t="n">
        <f aca="false">AP220+AQ220-AR220-AS220</f>
        <v>0</v>
      </c>
      <c r="AU220" s="30" t="n">
        <f aca="false">AT220</f>
        <v>0</v>
      </c>
      <c r="AY220" s="30" t="n">
        <f aca="false">AU220+AV220-AW220-AX220</f>
        <v>0</v>
      </c>
      <c r="AZ220" s="30" t="n">
        <f aca="false">AY220</f>
        <v>0</v>
      </c>
      <c r="BD220" s="30" t="n">
        <f aca="false">AZ220+BA220-BB220-BC220</f>
        <v>0</v>
      </c>
      <c r="BE220" s="30" t="n">
        <f aca="false">BD220</f>
        <v>0</v>
      </c>
      <c r="BI220" s="30" t="n">
        <f aca="false">BE220+BF220-BG220-BH220</f>
        <v>0</v>
      </c>
      <c r="BJ220" s="30" t="n">
        <f aca="false">BI220</f>
        <v>0</v>
      </c>
      <c r="BN220" s="30" t="n">
        <f aca="false">BJ220+BK220-BL220-BM220</f>
        <v>0</v>
      </c>
      <c r="BO220" s="30" t="n">
        <f aca="false">BN220</f>
        <v>0</v>
      </c>
      <c r="BS220" s="30" t="n">
        <f aca="false">BO220+BP220-BQ220-BR220</f>
        <v>0</v>
      </c>
      <c r="BT220" s="30" t="n">
        <f aca="false">BS220</f>
        <v>0</v>
      </c>
      <c r="BX220" s="30" t="n">
        <f aca="false">BT220+BU220-BV220-BW220</f>
        <v>0</v>
      </c>
      <c r="BY220" s="30" t="n">
        <f aca="false">BX220</f>
        <v>0</v>
      </c>
      <c r="CC220" s="30" t="n">
        <f aca="false">BY220+BZ220-CA220-CB220</f>
        <v>0</v>
      </c>
      <c r="CD220" s="30" t="n">
        <f aca="false">CC220</f>
        <v>0</v>
      </c>
      <c r="CH220" s="30" t="n">
        <f aca="false">CD220+CE220-CF220-CG220</f>
        <v>0</v>
      </c>
      <c r="CI220" s="30" t="n">
        <f aca="false">CH220</f>
        <v>0</v>
      </c>
      <c r="CM220" s="30" t="n">
        <f aca="false">CI220+CJ220-CK220-CL220</f>
        <v>0</v>
      </c>
      <c r="CN220" s="30" t="n">
        <f aca="false">CM220</f>
        <v>0</v>
      </c>
      <c r="CR220" s="30" t="n">
        <f aca="false">CN220+CO220-CP220-CQ220</f>
        <v>0</v>
      </c>
      <c r="CS220" s="30" t="n">
        <f aca="false">CR220</f>
        <v>0</v>
      </c>
      <c r="CW220" s="30" t="n">
        <f aca="false">CS220+CT220-CU220-CV220</f>
        <v>0</v>
      </c>
      <c r="CX220" s="30" t="n">
        <f aca="false">CW220</f>
        <v>0</v>
      </c>
      <c r="DB220" s="30" t="n">
        <f aca="false">CX220+CY220-CZ220-DA220</f>
        <v>0</v>
      </c>
      <c r="DC220" s="30" t="n">
        <f aca="false">DB220</f>
        <v>0</v>
      </c>
      <c r="DG220" s="30" t="n">
        <f aca="false">DC220+DD220-DE220-DF220</f>
        <v>0</v>
      </c>
      <c r="DH220" s="30" t="n">
        <f aca="false">DG220</f>
        <v>0</v>
      </c>
      <c r="DL220" s="30" t="n">
        <f aca="false">DH220+DI220-DJ220-DK220</f>
        <v>0</v>
      </c>
      <c r="DM220" s="30" t="n">
        <f aca="false">DL220</f>
        <v>0</v>
      </c>
      <c r="DQ220" s="30" t="n">
        <f aca="false">DM220+DN220-DO220-DP220</f>
        <v>0</v>
      </c>
      <c r="DR220" s="30" t="n">
        <f aca="false">DQ220</f>
        <v>0</v>
      </c>
      <c r="DV220" s="30" t="n">
        <f aca="false">DR220+DS220-DT220-DU220</f>
        <v>0</v>
      </c>
      <c r="DW220" s="30" t="n">
        <f aca="false">DV220</f>
        <v>0</v>
      </c>
      <c r="EA220" s="30" t="n">
        <f aca="false">DW220+DX220-DY220-DZ220</f>
        <v>0</v>
      </c>
      <c r="EB220" s="30" t="n">
        <f aca="false">EA220</f>
        <v>0</v>
      </c>
      <c r="EF220" s="30" t="n">
        <f aca="false">EB220+EC220-ED220-EE220</f>
        <v>0</v>
      </c>
      <c r="EG220" s="30" t="n">
        <f aca="false">EF220</f>
        <v>0</v>
      </c>
      <c r="EK220" s="30" t="n">
        <f aca="false">EG220+EH220-EI220-EJ220</f>
        <v>0</v>
      </c>
      <c r="EL220" s="30" t="n">
        <f aca="false">EK220</f>
        <v>0</v>
      </c>
      <c r="EP220" s="30" t="n">
        <f aca="false">EL220+EM220-EN220-EO220</f>
        <v>0</v>
      </c>
      <c r="EQ220" s="30" t="n">
        <f aca="false">EP220</f>
        <v>0</v>
      </c>
      <c r="EU220" s="30" t="n">
        <f aca="false">EQ220+ER220-ES220-ET220</f>
        <v>0</v>
      </c>
      <c r="EV220" s="30" t="n">
        <f aca="false">EU220</f>
        <v>0</v>
      </c>
      <c r="EZ220" s="30" t="n">
        <f aca="false">EV220+EW220-EX220-EY220</f>
        <v>0</v>
      </c>
      <c r="FA220" s="30" t="n">
        <f aca="false">EZ220</f>
        <v>0</v>
      </c>
      <c r="FE220" s="30" t="n">
        <f aca="false">FA220+FB220-FC220-FD220</f>
        <v>0</v>
      </c>
      <c r="FF220" s="30" t="n">
        <f aca="false">FE220</f>
        <v>0</v>
      </c>
      <c r="FJ220" s="30" t="n">
        <f aca="false">FF220+FG220-FH220-FI220</f>
        <v>0</v>
      </c>
      <c r="FK220" s="30" t="n">
        <f aca="false">FJ220</f>
        <v>0</v>
      </c>
      <c r="FO220" s="30" t="n">
        <f aca="false">FK220+FL220-FM220-FN220</f>
        <v>0</v>
      </c>
      <c r="FP220" s="30" t="n">
        <f aca="false">FO220</f>
        <v>0</v>
      </c>
      <c r="FT220" s="30" t="n">
        <f aca="false">FP220+FQ220-FR220-FS220</f>
        <v>0</v>
      </c>
      <c r="FU220" s="30" t="n">
        <f aca="false">FT220</f>
        <v>0</v>
      </c>
      <c r="FY220" s="30" t="n">
        <f aca="false">FU220+FV220-FW220-FX220</f>
        <v>0</v>
      </c>
      <c r="FZ220" s="31"/>
      <c r="GD220" s="31"/>
      <c r="GE220" s="31"/>
      <c r="GI220" s="31"/>
      <c r="GJ220" s="31"/>
      <c r="GN220" s="31"/>
      <c r="GO220" s="31"/>
      <c r="GS220" s="31"/>
      <c r="GT220" s="31"/>
      <c r="GX220" s="31"/>
      <c r="GY220" s="31"/>
      <c r="HC220" s="31"/>
      <c r="HD220" s="31"/>
      <c r="HH220" s="31"/>
      <c r="HI220" s="31"/>
      <c r="HM220" s="31"/>
      <c r="HN220" s="31"/>
      <c r="HR220" s="31"/>
      <c r="HS220" s="31"/>
      <c r="HW220" s="31"/>
      <c r="HX220" s="31"/>
      <c r="IB220" s="31"/>
      <c r="IC220" s="31"/>
      <c r="IG220" s="31"/>
      <c r="IH220" s="31"/>
      <c r="IL220" s="31"/>
      <c r="IM220" s="31"/>
      <c r="IQ220" s="31"/>
      <c r="IR220" s="31"/>
      <c r="IV220" s="31"/>
    </row>
    <row r="221" s="29" customFormat="true" ht="13.5" hidden="false" customHeight="true" outlineLevel="0" collapsed="false">
      <c r="A221" s="22" t="s">
        <v>20</v>
      </c>
      <c r="B221" s="48" t="n">
        <v>100807</v>
      </c>
      <c r="C221" s="24" t="s">
        <v>208</v>
      </c>
      <c r="D221" s="25" t="s">
        <v>15</v>
      </c>
      <c r="E221" s="26" t="s">
        <v>16</v>
      </c>
      <c r="F221" s="22" t="s">
        <v>17</v>
      </c>
      <c r="G221" s="27" t="n">
        <v>0</v>
      </c>
      <c r="H221" s="28" t="n">
        <v>50</v>
      </c>
      <c r="I221" s="29" t="n">
        <v>35</v>
      </c>
      <c r="K221" s="30" t="n">
        <f aca="false">G221+H221-I221-J221</f>
        <v>15</v>
      </c>
      <c r="L221" s="30" t="n">
        <f aca="false">K221</f>
        <v>15</v>
      </c>
      <c r="M221" s="28"/>
      <c r="P221" s="30" t="n">
        <f aca="false">L221+M221-N221-O221</f>
        <v>15</v>
      </c>
      <c r="Q221" s="30" t="n">
        <f aca="false">P221</f>
        <v>15</v>
      </c>
      <c r="R221" s="28" t="n">
        <v>50</v>
      </c>
      <c r="U221" s="30" t="n">
        <f aca="false">Q221+R221-S221-T221</f>
        <v>65</v>
      </c>
      <c r="V221" s="30" t="n">
        <f aca="false">U221</f>
        <v>65</v>
      </c>
      <c r="W221" s="28"/>
      <c r="Z221" s="30" t="n">
        <f aca="false">V221+W221-X221-Y221</f>
        <v>65</v>
      </c>
      <c r="AA221" s="30" t="n">
        <f aca="false">Z221</f>
        <v>65</v>
      </c>
      <c r="AB221" s="28"/>
      <c r="AE221" s="30" t="n">
        <f aca="false">AA221+AB221-AC221-AD221</f>
        <v>65</v>
      </c>
      <c r="AF221" s="30" t="n">
        <f aca="false">AE221</f>
        <v>65</v>
      </c>
      <c r="AG221" s="28"/>
      <c r="AJ221" s="30" t="n">
        <f aca="false">AF221+AG221-AH221-AI221</f>
        <v>65</v>
      </c>
      <c r="AK221" s="30" t="n">
        <f aca="false">AJ221</f>
        <v>65</v>
      </c>
      <c r="AL221" s="28"/>
      <c r="AO221" s="30" t="n">
        <f aca="false">AK221+AL221-AM221-AN221</f>
        <v>65</v>
      </c>
      <c r="AP221" s="30" t="n">
        <f aca="false">AO221</f>
        <v>65</v>
      </c>
      <c r="AQ221" s="28"/>
      <c r="AT221" s="30" t="n">
        <f aca="false">AP221+AQ221-AR221-AS221</f>
        <v>65</v>
      </c>
      <c r="AU221" s="30" t="n">
        <f aca="false">AT221</f>
        <v>65</v>
      </c>
      <c r="AV221" s="28"/>
      <c r="AY221" s="30" t="n">
        <f aca="false">AU221+AV221-AW221-AX221</f>
        <v>65</v>
      </c>
      <c r="AZ221" s="30" t="n">
        <f aca="false">AY221</f>
        <v>65</v>
      </c>
      <c r="BA221" s="28"/>
      <c r="BD221" s="30" t="n">
        <f aca="false">AZ221+BA221-BB221-BC221</f>
        <v>65</v>
      </c>
      <c r="BE221" s="30" t="n">
        <f aca="false">BD221</f>
        <v>65</v>
      </c>
      <c r="BF221" s="28"/>
      <c r="BG221" s="29" t="n">
        <v>2</v>
      </c>
      <c r="BI221" s="30" t="n">
        <f aca="false">BE221+BF221-BG221-BH221</f>
        <v>63</v>
      </c>
      <c r="BJ221" s="30" t="n">
        <f aca="false">BI221</f>
        <v>63</v>
      </c>
      <c r="BK221" s="28"/>
      <c r="BM221" s="29" t="n">
        <v>10</v>
      </c>
      <c r="BN221" s="30" t="n">
        <f aca="false">BJ221+BK221-BL221-BM221</f>
        <v>53</v>
      </c>
      <c r="BO221" s="30" t="n">
        <f aca="false">BN221</f>
        <v>53</v>
      </c>
      <c r="BP221" s="28"/>
      <c r="BS221" s="30" t="n">
        <f aca="false">BO221+BP221-BQ221-BR221</f>
        <v>53</v>
      </c>
      <c r="BT221" s="30" t="n">
        <f aca="false">BS221</f>
        <v>53</v>
      </c>
      <c r="BU221" s="28"/>
      <c r="BX221" s="30" t="n">
        <f aca="false">BT221+BU221-BV221-BW221</f>
        <v>53</v>
      </c>
      <c r="BY221" s="30" t="n">
        <f aca="false">BX221</f>
        <v>53</v>
      </c>
      <c r="BZ221" s="28"/>
      <c r="CA221" s="29" t="n">
        <v>10</v>
      </c>
      <c r="CC221" s="30" t="n">
        <f aca="false">BY221+BZ221-CA221-CB221</f>
        <v>43</v>
      </c>
      <c r="CD221" s="30" t="n">
        <f aca="false">CC221</f>
        <v>43</v>
      </c>
      <c r="CE221" s="28"/>
      <c r="CG221" s="29" t="n">
        <v>1</v>
      </c>
      <c r="CH221" s="30" t="n">
        <f aca="false">CD221+CE221-CF221-CG221</f>
        <v>42</v>
      </c>
      <c r="CI221" s="30" t="n">
        <f aca="false">CH221</f>
        <v>42</v>
      </c>
      <c r="CJ221" s="28"/>
      <c r="CL221" s="29" t="n">
        <v>2</v>
      </c>
      <c r="CM221" s="30" t="n">
        <f aca="false">CI221+CJ221-CK221-CL221</f>
        <v>40</v>
      </c>
      <c r="CN221" s="30" t="n">
        <f aca="false">CM221</f>
        <v>40</v>
      </c>
      <c r="CO221" s="28"/>
      <c r="CQ221" s="29" t="n">
        <v>4</v>
      </c>
      <c r="CR221" s="30" t="n">
        <f aca="false">CN221+CO221-CP221-CQ221</f>
        <v>36</v>
      </c>
      <c r="CS221" s="30" t="n">
        <f aca="false">CR221</f>
        <v>36</v>
      </c>
      <c r="CT221" s="28"/>
      <c r="CW221" s="30" t="n">
        <f aca="false">CS221+CT221-CU221-CV221</f>
        <v>36</v>
      </c>
      <c r="CX221" s="30" t="n">
        <f aca="false">CW221</f>
        <v>36</v>
      </c>
      <c r="CY221" s="28"/>
      <c r="DA221" s="29" t="n">
        <v>1</v>
      </c>
      <c r="DB221" s="30" t="n">
        <f aca="false">CX221+CY221-CZ221-DA221</f>
        <v>35</v>
      </c>
      <c r="DC221" s="30" t="n">
        <f aca="false">DB221</f>
        <v>35</v>
      </c>
      <c r="DD221" s="28"/>
      <c r="DF221" s="29" t="n">
        <v>3</v>
      </c>
      <c r="DG221" s="30" t="n">
        <f aca="false">DC221+DD221-DE221-DF221</f>
        <v>32</v>
      </c>
      <c r="DH221" s="30" t="n">
        <f aca="false">DG221</f>
        <v>32</v>
      </c>
      <c r="DI221" s="28"/>
      <c r="DL221" s="30" t="n">
        <f aca="false">DH221+DI221-DJ221-DK221</f>
        <v>32</v>
      </c>
      <c r="DM221" s="30" t="n">
        <f aca="false">DL221</f>
        <v>32</v>
      </c>
      <c r="DN221" s="28"/>
      <c r="DQ221" s="30" t="n">
        <f aca="false">DM221+DN221-DO221-DP221</f>
        <v>32</v>
      </c>
      <c r="DR221" s="30" t="n">
        <f aca="false">DQ221</f>
        <v>32</v>
      </c>
      <c r="DS221" s="28"/>
      <c r="DV221" s="30" t="n">
        <f aca="false">DR221+DS221-DT221-DU221</f>
        <v>32</v>
      </c>
      <c r="DW221" s="30" t="n">
        <f aca="false">DV221</f>
        <v>32</v>
      </c>
      <c r="DX221" s="28"/>
      <c r="EA221" s="30" t="n">
        <f aca="false">DW221+DX221-DY221-DZ221</f>
        <v>32</v>
      </c>
      <c r="EB221" s="30" t="n">
        <f aca="false">EA221</f>
        <v>32</v>
      </c>
      <c r="EC221" s="28"/>
      <c r="EF221" s="30" t="n">
        <f aca="false">EB221+EC221-ED221-EE221</f>
        <v>32</v>
      </c>
      <c r="EG221" s="30" t="n">
        <f aca="false">EF221</f>
        <v>32</v>
      </c>
      <c r="EH221" s="28"/>
      <c r="EK221" s="30" t="n">
        <f aca="false">EG221+EH221-EI221-EJ221</f>
        <v>32</v>
      </c>
      <c r="EL221" s="30" t="n">
        <f aca="false">EK221</f>
        <v>32</v>
      </c>
      <c r="EM221" s="28"/>
      <c r="EP221" s="30" t="n">
        <f aca="false">EL221+EM221-EN221-EO221</f>
        <v>32</v>
      </c>
      <c r="EQ221" s="30" t="n">
        <f aca="false">EP221</f>
        <v>32</v>
      </c>
      <c r="ER221" s="28"/>
      <c r="EU221" s="30" t="n">
        <f aca="false">EQ221+ER221-ES221-ET221</f>
        <v>32</v>
      </c>
      <c r="EV221" s="30" t="n">
        <f aca="false">EU221</f>
        <v>32</v>
      </c>
      <c r="EW221" s="28"/>
      <c r="EZ221" s="30" t="n">
        <f aca="false">EV221+EW221-EX221-EY221</f>
        <v>32</v>
      </c>
      <c r="FA221" s="30" t="n">
        <f aca="false">EZ221</f>
        <v>32</v>
      </c>
      <c r="FB221" s="28"/>
      <c r="FE221" s="30" t="n">
        <f aca="false">FA221+FB221-FC221-FD221</f>
        <v>32</v>
      </c>
      <c r="FF221" s="30" t="n">
        <f aca="false">FE221</f>
        <v>32</v>
      </c>
      <c r="FG221" s="28"/>
      <c r="FJ221" s="30" t="n">
        <f aca="false">FF221+FG221-FH221-FI221</f>
        <v>32</v>
      </c>
      <c r="FK221" s="30" t="n">
        <f aca="false">FJ221</f>
        <v>32</v>
      </c>
      <c r="FL221" s="28"/>
      <c r="FO221" s="30" t="n">
        <f aca="false">FK221+FL221-FM221-FN221</f>
        <v>32</v>
      </c>
      <c r="FP221" s="30" t="n">
        <f aca="false">FO221</f>
        <v>32</v>
      </c>
      <c r="FQ221" s="28"/>
      <c r="FT221" s="30" t="n">
        <f aca="false">FP221+FQ221-FR221-FS221</f>
        <v>32</v>
      </c>
      <c r="FU221" s="30" t="n">
        <f aca="false">FT221</f>
        <v>32</v>
      </c>
      <c r="FV221" s="28"/>
      <c r="FY221" s="30" t="n">
        <f aca="false">FU221+FV221-FW221-FX221</f>
        <v>32</v>
      </c>
      <c r="FZ221" s="31"/>
      <c r="GD221" s="31"/>
      <c r="GE221" s="31"/>
      <c r="GI221" s="31"/>
      <c r="GJ221" s="31"/>
      <c r="GN221" s="31"/>
      <c r="GO221" s="31"/>
      <c r="GS221" s="31"/>
      <c r="GT221" s="31"/>
      <c r="GX221" s="31"/>
      <c r="GY221" s="31"/>
      <c r="HC221" s="31"/>
      <c r="HD221" s="31"/>
      <c r="HH221" s="31"/>
      <c r="HI221" s="31"/>
      <c r="HM221" s="31"/>
      <c r="HN221" s="31"/>
      <c r="HR221" s="31"/>
      <c r="HS221" s="31"/>
      <c r="HW221" s="31"/>
      <c r="HX221" s="31"/>
      <c r="IB221" s="31"/>
      <c r="IC221" s="31"/>
      <c r="IG221" s="31"/>
      <c r="IH221" s="31"/>
      <c r="IL221" s="31"/>
      <c r="IM221" s="31"/>
      <c r="IQ221" s="31"/>
      <c r="IR221" s="31"/>
      <c r="IV221" s="31"/>
    </row>
    <row r="222" s="29" customFormat="true" ht="13.5" hidden="false" customHeight="true" outlineLevel="0" collapsed="false">
      <c r="A222" s="22" t="s">
        <v>20</v>
      </c>
      <c r="B222" s="48" t="n">
        <v>100807</v>
      </c>
      <c r="C222" s="24" t="s">
        <v>208</v>
      </c>
      <c r="D222" s="25" t="s">
        <v>33</v>
      </c>
      <c r="E222" s="26" t="s">
        <v>34</v>
      </c>
      <c r="F222" s="22" t="s">
        <v>17</v>
      </c>
      <c r="G222" s="27" t="n">
        <v>0</v>
      </c>
      <c r="H222" s="28"/>
      <c r="K222" s="30" t="n">
        <f aca="false">G222+H222-I222-J222</f>
        <v>0</v>
      </c>
      <c r="L222" s="30" t="n">
        <f aca="false">K222</f>
        <v>0</v>
      </c>
      <c r="M222" s="28"/>
      <c r="P222" s="30" t="n">
        <f aca="false">L222+M222-N222-O222</f>
        <v>0</v>
      </c>
      <c r="Q222" s="30" t="n">
        <f aca="false">P222</f>
        <v>0</v>
      </c>
      <c r="R222" s="28"/>
      <c r="U222" s="30" t="n">
        <f aca="false">Q222+R222-S222-T222</f>
        <v>0</v>
      </c>
      <c r="V222" s="30" t="n">
        <f aca="false">U222</f>
        <v>0</v>
      </c>
      <c r="W222" s="28"/>
      <c r="Z222" s="30" t="n">
        <f aca="false">V222+W222-X222-Y222</f>
        <v>0</v>
      </c>
      <c r="AA222" s="30" t="n">
        <f aca="false">Z222</f>
        <v>0</v>
      </c>
      <c r="AB222" s="28"/>
      <c r="AE222" s="30" t="n">
        <f aca="false">AA222+AB222-AC222-AD222</f>
        <v>0</v>
      </c>
      <c r="AF222" s="30" t="n">
        <f aca="false">AE222</f>
        <v>0</v>
      </c>
      <c r="AG222" s="28"/>
      <c r="AJ222" s="30" t="n">
        <f aca="false">AF222+AG222-AH222-AI222</f>
        <v>0</v>
      </c>
      <c r="AK222" s="30" t="n">
        <f aca="false">AJ222</f>
        <v>0</v>
      </c>
      <c r="AL222" s="28"/>
      <c r="AO222" s="30" t="n">
        <f aca="false">AK222+AL222-AM222-AN222</f>
        <v>0</v>
      </c>
      <c r="AP222" s="30" t="n">
        <f aca="false">AO222</f>
        <v>0</v>
      </c>
      <c r="AQ222" s="28"/>
      <c r="AT222" s="30" t="n">
        <f aca="false">AP222+AQ222-AR222-AS222</f>
        <v>0</v>
      </c>
      <c r="AU222" s="30" t="n">
        <f aca="false">AT222</f>
        <v>0</v>
      </c>
      <c r="AV222" s="28"/>
      <c r="AY222" s="30" t="n">
        <f aca="false">AU222+AV222-AW222-AX222</f>
        <v>0</v>
      </c>
      <c r="AZ222" s="30" t="n">
        <f aca="false">AY222</f>
        <v>0</v>
      </c>
      <c r="BA222" s="28"/>
      <c r="BD222" s="30" t="n">
        <f aca="false">AZ222+BA222-BB222-BC222</f>
        <v>0</v>
      </c>
      <c r="BE222" s="30" t="n">
        <f aca="false">BD222</f>
        <v>0</v>
      </c>
      <c r="BF222" s="28"/>
      <c r="BI222" s="30" t="n">
        <f aca="false">BE222+BF222-BG222-BH222</f>
        <v>0</v>
      </c>
      <c r="BJ222" s="30" t="n">
        <f aca="false">BI222</f>
        <v>0</v>
      </c>
      <c r="BK222" s="28"/>
      <c r="BN222" s="30" t="n">
        <f aca="false">BJ222+BK222-BL222-BM222</f>
        <v>0</v>
      </c>
      <c r="BO222" s="30" t="n">
        <f aca="false">BN222</f>
        <v>0</v>
      </c>
      <c r="BP222" s="28"/>
      <c r="BS222" s="30" t="n">
        <f aca="false">BO222+BP222-BQ222-BR222</f>
        <v>0</v>
      </c>
      <c r="BT222" s="30" t="n">
        <f aca="false">BS222</f>
        <v>0</v>
      </c>
      <c r="BU222" s="28"/>
      <c r="BX222" s="30" t="n">
        <f aca="false">BT222+BU222-BV222-BW222</f>
        <v>0</v>
      </c>
      <c r="BY222" s="30" t="n">
        <f aca="false">BX222</f>
        <v>0</v>
      </c>
      <c r="BZ222" s="28"/>
      <c r="CC222" s="30" t="n">
        <f aca="false">BY222+BZ222-CA222-CB222</f>
        <v>0</v>
      </c>
      <c r="CD222" s="30" t="n">
        <f aca="false">CC222</f>
        <v>0</v>
      </c>
      <c r="CE222" s="28"/>
      <c r="CH222" s="30" t="n">
        <f aca="false">CD222+CE222-CF222-CG222</f>
        <v>0</v>
      </c>
      <c r="CI222" s="30" t="n">
        <f aca="false">CH222</f>
        <v>0</v>
      </c>
      <c r="CJ222" s="28"/>
      <c r="CM222" s="30" t="n">
        <f aca="false">CI222+CJ222-CK222-CL222</f>
        <v>0</v>
      </c>
      <c r="CN222" s="30" t="n">
        <f aca="false">CM222</f>
        <v>0</v>
      </c>
      <c r="CO222" s="28"/>
      <c r="CR222" s="30" t="n">
        <f aca="false">CN222+CO222-CP222-CQ222</f>
        <v>0</v>
      </c>
      <c r="CS222" s="30" t="n">
        <f aca="false">CR222</f>
        <v>0</v>
      </c>
      <c r="CT222" s="28"/>
      <c r="CW222" s="30" t="n">
        <f aca="false">CS222+CT222-CU222-CV222</f>
        <v>0</v>
      </c>
      <c r="CX222" s="30" t="n">
        <f aca="false">CW222</f>
        <v>0</v>
      </c>
      <c r="CY222" s="28"/>
      <c r="DB222" s="30" t="n">
        <f aca="false">CX222+CY222-CZ222-DA222</f>
        <v>0</v>
      </c>
      <c r="DC222" s="30" t="n">
        <f aca="false">DB222</f>
        <v>0</v>
      </c>
      <c r="DD222" s="28"/>
      <c r="DG222" s="30" t="n">
        <f aca="false">DC222+DD222-DE222-DF222</f>
        <v>0</v>
      </c>
      <c r="DH222" s="30" t="n">
        <f aca="false">DG222</f>
        <v>0</v>
      </c>
      <c r="DI222" s="28"/>
      <c r="DL222" s="30" t="n">
        <f aca="false">DH222+DI222-DJ222-DK222</f>
        <v>0</v>
      </c>
      <c r="DM222" s="30" t="n">
        <f aca="false">DL222</f>
        <v>0</v>
      </c>
      <c r="DN222" s="28"/>
      <c r="DQ222" s="30" t="n">
        <f aca="false">DM222+DN222-DO222-DP222</f>
        <v>0</v>
      </c>
      <c r="DR222" s="30" t="n">
        <f aca="false">DQ222</f>
        <v>0</v>
      </c>
      <c r="DS222" s="28"/>
      <c r="DV222" s="30" t="n">
        <f aca="false">DR222+DS222-DT222-DU222</f>
        <v>0</v>
      </c>
      <c r="DW222" s="30" t="n">
        <f aca="false">DV222</f>
        <v>0</v>
      </c>
      <c r="DX222" s="28"/>
      <c r="EA222" s="30" t="n">
        <f aca="false">DW222+DX222-DY222-DZ222</f>
        <v>0</v>
      </c>
      <c r="EB222" s="30" t="n">
        <f aca="false">EA222</f>
        <v>0</v>
      </c>
      <c r="EC222" s="28"/>
      <c r="EF222" s="30" t="n">
        <f aca="false">EB222+EC222-ED222-EE222</f>
        <v>0</v>
      </c>
      <c r="EG222" s="30" t="n">
        <f aca="false">EF222</f>
        <v>0</v>
      </c>
      <c r="EH222" s="28"/>
      <c r="EK222" s="30" t="n">
        <f aca="false">EG222+EH222-EI222-EJ222</f>
        <v>0</v>
      </c>
      <c r="EL222" s="30" t="n">
        <f aca="false">EK222</f>
        <v>0</v>
      </c>
      <c r="EM222" s="28"/>
      <c r="EP222" s="30" t="n">
        <f aca="false">EL222+EM222-EN222-EO222</f>
        <v>0</v>
      </c>
      <c r="EQ222" s="30" t="n">
        <f aca="false">EP222</f>
        <v>0</v>
      </c>
      <c r="ER222" s="28"/>
      <c r="EU222" s="30" t="n">
        <f aca="false">EQ222+ER222-ES222-ET222</f>
        <v>0</v>
      </c>
      <c r="EV222" s="30" t="n">
        <f aca="false">EU222</f>
        <v>0</v>
      </c>
      <c r="EW222" s="28"/>
      <c r="EZ222" s="30" t="n">
        <f aca="false">EV222+EW222-EX222-EY222</f>
        <v>0</v>
      </c>
      <c r="FA222" s="30" t="n">
        <f aca="false">EZ222</f>
        <v>0</v>
      </c>
      <c r="FB222" s="28"/>
      <c r="FE222" s="30" t="n">
        <f aca="false">FA222+FB222-FC222-FD222</f>
        <v>0</v>
      </c>
      <c r="FF222" s="30" t="n">
        <f aca="false">FE222</f>
        <v>0</v>
      </c>
      <c r="FG222" s="28"/>
      <c r="FJ222" s="30" t="n">
        <f aca="false">FF222+FG222-FH222-FI222</f>
        <v>0</v>
      </c>
      <c r="FK222" s="30" t="n">
        <f aca="false">FJ222</f>
        <v>0</v>
      </c>
      <c r="FL222" s="28"/>
      <c r="FO222" s="30" t="n">
        <f aca="false">FK222+FL222-FM222-FN222</f>
        <v>0</v>
      </c>
      <c r="FP222" s="30" t="n">
        <f aca="false">FO222</f>
        <v>0</v>
      </c>
      <c r="FQ222" s="28"/>
      <c r="FT222" s="30" t="n">
        <f aca="false">FP222+FQ222-FR222-FS222</f>
        <v>0</v>
      </c>
      <c r="FU222" s="30" t="n">
        <f aca="false">FT222</f>
        <v>0</v>
      </c>
      <c r="FV222" s="28"/>
      <c r="FY222" s="30" t="n">
        <f aca="false">FU222+FV222-FW222-FX222</f>
        <v>0</v>
      </c>
      <c r="FZ222" s="31"/>
      <c r="GD222" s="31"/>
      <c r="GE222" s="31"/>
      <c r="GI222" s="31"/>
      <c r="GJ222" s="31"/>
      <c r="GN222" s="31"/>
      <c r="GO222" s="31"/>
      <c r="GS222" s="31"/>
      <c r="GT222" s="31"/>
      <c r="GX222" s="31"/>
      <c r="GY222" s="31"/>
      <c r="HC222" s="31"/>
      <c r="HD222" s="31"/>
      <c r="HH222" s="31"/>
      <c r="HI222" s="31"/>
      <c r="HM222" s="31"/>
      <c r="HN222" s="31"/>
      <c r="HR222" s="31"/>
      <c r="HS222" s="31"/>
      <c r="HW222" s="31"/>
      <c r="HX222" s="31"/>
      <c r="IB222" s="31"/>
      <c r="IC222" s="31"/>
      <c r="IG222" s="31"/>
      <c r="IH222" s="31"/>
      <c r="IL222" s="31"/>
      <c r="IM222" s="31"/>
      <c r="IQ222" s="31"/>
      <c r="IR222" s="31"/>
      <c r="IV222" s="31"/>
    </row>
    <row r="223" s="29" customFormat="true" ht="13.5" hidden="false" customHeight="true" outlineLevel="0" collapsed="false">
      <c r="A223" s="22" t="s">
        <v>20</v>
      </c>
      <c r="B223" s="48" t="n">
        <v>100809</v>
      </c>
      <c r="C223" s="24" t="s">
        <v>209</v>
      </c>
      <c r="D223" s="25" t="s">
        <v>15</v>
      </c>
      <c r="E223" s="26" t="s">
        <v>16</v>
      </c>
      <c r="F223" s="22" t="s">
        <v>17</v>
      </c>
      <c r="G223" s="27" t="n">
        <v>0</v>
      </c>
      <c r="H223" s="28"/>
      <c r="K223" s="30" t="n">
        <f aca="false">G223+H223-I223-J223</f>
        <v>0</v>
      </c>
      <c r="L223" s="30" t="n">
        <f aca="false">K223</f>
        <v>0</v>
      </c>
      <c r="M223" s="28" t="n">
        <v>1</v>
      </c>
      <c r="O223" s="29" t="n">
        <v>1</v>
      </c>
      <c r="P223" s="30" t="n">
        <f aca="false">L223+M223-N223-O223</f>
        <v>0</v>
      </c>
      <c r="Q223" s="30" t="n">
        <f aca="false">P223</f>
        <v>0</v>
      </c>
      <c r="R223" s="28"/>
      <c r="U223" s="30" t="n">
        <f aca="false">Q223+R223-S223-T223</f>
        <v>0</v>
      </c>
      <c r="V223" s="30" t="n">
        <f aca="false">U223</f>
        <v>0</v>
      </c>
      <c r="W223" s="28"/>
      <c r="Z223" s="30" t="n">
        <f aca="false">V223+W223-X223-Y223</f>
        <v>0</v>
      </c>
      <c r="AA223" s="30" t="n">
        <f aca="false">Z223</f>
        <v>0</v>
      </c>
      <c r="AB223" s="28"/>
      <c r="AE223" s="30" t="n">
        <f aca="false">AA223+AB223-AC223-AD223</f>
        <v>0</v>
      </c>
      <c r="AF223" s="30" t="n">
        <f aca="false">AE223</f>
        <v>0</v>
      </c>
      <c r="AG223" s="28"/>
      <c r="AJ223" s="30" t="n">
        <f aca="false">AF223+AG223-AH223-AI223</f>
        <v>0</v>
      </c>
      <c r="AK223" s="30" t="n">
        <f aca="false">AJ223</f>
        <v>0</v>
      </c>
      <c r="AL223" s="28"/>
      <c r="AO223" s="30" t="n">
        <f aca="false">AK223+AL223-AM223-AN223</f>
        <v>0</v>
      </c>
      <c r="AP223" s="30" t="n">
        <f aca="false">AO223</f>
        <v>0</v>
      </c>
      <c r="AQ223" s="28"/>
      <c r="AT223" s="30" t="n">
        <f aca="false">AP223+AQ223-AR223-AS223</f>
        <v>0</v>
      </c>
      <c r="AU223" s="30" t="n">
        <f aca="false">AT223</f>
        <v>0</v>
      </c>
      <c r="AV223" s="28"/>
      <c r="AY223" s="30" t="n">
        <f aca="false">AU223+AV223-AW223-AX223</f>
        <v>0</v>
      </c>
      <c r="AZ223" s="30" t="n">
        <f aca="false">AY223</f>
        <v>0</v>
      </c>
      <c r="BA223" s="28"/>
      <c r="BD223" s="30" t="n">
        <f aca="false">AZ223+BA223-BB223-BC223</f>
        <v>0</v>
      </c>
      <c r="BE223" s="30" t="n">
        <f aca="false">BD223</f>
        <v>0</v>
      </c>
      <c r="BF223" s="28"/>
      <c r="BI223" s="30" t="n">
        <f aca="false">BE223+BF223-BG223-BH223</f>
        <v>0</v>
      </c>
      <c r="BJ223" s="30" t="n">
        <f aca="false">BI223</f>
        <v>0</v>
      </c>
      <c r="BK223" s="28" t="n">
        <v>4</v>
      </c>
      <c r="BM223" s="29" t="n">
        <v>4</v>
      </c>
      <c r="BN223" s="30" t="n">
        <f aca="false">BJ223+BK223-BL223-BM223</f>
        <v>0</v>
      </c>
      <c r="BO223" s="30" t="n">
        <f aca="false">BN223</f>
        <v>0</v>
      </c>
      <c r="BP223" s="28"/>
      <c r="BS223" s="30" t="n">
        <f aca="false">BO223+BP223-BQ223-BR223</f>
        <v>0</v>
      </c>
      <c r="BT223" s="30" t="n">
        <f aca="false">BS223</f>
        <v>0</v>
      </c>
      <c r="BU223" s="28"/>
      <c r="BX223" s="30" t="n">
        <f aca="false">BT223+BU223-BV223-BW223</f>
        <v>0</v>
      </c>
      <c r="BY223" s="30" t="n">
        <f aca="false">BX223</f>
        <v>0</v>
      </c>
      <c r="BZ223" s="28"/>
      <c r="CC223" s="30" t="n">
        <f aca="false">BY223+BZ223-CA223-CB223</f>
        <v>0</v>
      </c>
      <c r="CD223" s="30" t="n">
        <f aca="false">CC223</f>
        <v>0</v>
      </c>
      <c r="CE223" s="28"/>
      <c r="CH223" s="30" t="n">
        <f aca="false">CD223+CE223-CF223-CG223</f>
        <v>0</v>
      </c>
      <c r="CI223" s="30" t="n">
        <f aca="false">CH223</f>
        <v>0</v>
      </c>
      <c r="CJ223" s="28"/>
      <c r="CM223" s="30" t="n">
        <f aca="false">CI223+CJ223-CK223-CL223</f>
        <v>0</v>
      </c>
      <c r="CN223" s="30" t="n">
        <f aca="false">CM223</f>
        <v>0</v>
      </c>
      <c r="CO223" s="28" t="n">
        <v>3</v>
      </c>
      <c r="CQ223" s="29" t="n">
        <v>3</v>
      </c>
      <c r="CR223" s="30" t="n">
        <f aca="false">CN223+CO223-CP223-CQ223</f>
        <v>0</v>
      </c>
      <c r="CS223" s="30" t="n">
        <f aca="false">CR223</f>
        <v>0</v>
      </c>
      <c r="CT223" s="28"/>
      <c r="CW223" s="30" t="n">
        <f aca="false">CS223+CT223-CU223-CV223</f>
        <v>0</v>
      </c>
      <c r="CX223" s="30" t="n">
        <f aca="false">CW223</f>
        <v>0</v>
      </c>
      <c r="CY223" s="28" t="n">
        <v>16</v>
      </c>
      <c r="DB223" s="30" t="n">
        <f aca="false">CX223+CY223-CZ223-DA223</f>
        <v>16</v>
      </c>
      <c r="DC223" s="30" t="n">
        <f aca="false">DB223</f>
        <v>16</v>
      </c>
      <c r="DD223" s="28"/>
      <c r="DG223" s="30" t="n">
        <f aca="false">DC223+DD223-DE223-DF223</f>
        <v>16</v>
      </c>
      <c r="DH223" s="30" t="n">
        <f aca="false">DG223</f>
        <v>16</v>
      </c>
      <c r="DI223" s="28"/>
      <c r="DL223" s="30" t="n">
        <f aca="false">DH223+DI223-DJ223-DK223</f>
        <v>16</v>
      </c>
      <c r="DM223" s="30" t="n">
        <f aca="false">DL223</f>
        <v>16</v>
      </c>
      <c r="DN223" s="28"/>
      <c r="DQ223" s="30" t="n">
        <f aca="false">DM223+DN223-DO223-DP223</f>
        <v>16</v>
      </c>
      <c r="DR223" s="30" t="n">
        <f aca="false">DQ223</f>
        <v>16</v>
      </c>
      <c r="DS223" s="28"/>
      <c r="DV223" s="30" t="n">
        <f aca="false">DR223+DS223-DT223-DU223</f>
        <v>16</v>
      </c>
      <c r="DW223" s="30" t="n">
        <f aca="false">DV223</f>
        <v>16</v>
      </c>
      <c r="DX223" s="28"/>
      <c r="EA223" s="30" t="n">
        <f aca="false">DW223+DX223-DY223-DZ223</f>
        <v>16</v>
      </c>
      <c r="EB223" s="30" t="n">
        <f aca="false">EA223</f>
        <v>16</v>
      </c>
      <c r="EC223" s="28"/>
      <c r="EF223" s="30" t="n">
        <f aca="false">EB223+EC223-ED223-EE223</f>
        <v>16</v>
      </c>
      <c r="EG223" s="30" t="n">
        <f aca="false">EF223</f>
        <v>16</v>
      </c>
      <c r="EH223" s="28"/>
      <c r="EK223" s="30" t="n">
        <f aca="false">EG223+EH223-EI223-EJ223</f>
        <v>16</v>
      </c>
      <c r="EL223" s="30" t="n">
        <f aca="false">EK223</f>
        <v>16</v>
      </c>
      <c r="EM223" s="28"/>
      <c r="EP223" s="30" t="n">
        <f aca="false">EL223+EM223-EN223-EO223</f>
        <v>16</v>
      </c>
      <c r="EQ223" s="30" t="n">
        <f aca="false">EP223</f>
        <v>16</v>
      </c>
      <c r="ER223" s="28"/>
      <c r="EU223" s="30" t="n">
        <f aca="false">EQ223+ER223-ES223-ET223</f>
        <v>16</v>
      </c>
      <c r="EV223" s="30" t="n">
        <f aca="false">EU223</f>
        <v>16</v>
      </c>
      <c r="EW223" s="28"/>
      <c r="EZ223" s="30" t="n">
        <f aca="false">EV223+EW223-EX223-EY223</f>
        <v>16</v>
      </c>
      <c r="FA223" s="30" t="n">
        <f aca="false">EZ223</f>
        <v>16</v>
      </c>
      <c r="FB223" s="28"/>
      <c r="FE223" s="30" t="n">
        <f aca="false">FA223+FB223-FC223-FD223</f>
        <v>16</v>
      </c>
      <c r="FF223" s="30" t="n">
        <f aca="false">FE223</f>
        <v>16</v>
      </c>
      <c r="FG223" s="28"/>
      <c r="FJ223" s="30" t="n">
        <f aca="false">FF223+FG223-FH223-FI223</f>
        <v>16</v>
      </c>
      <c r="FK223" s="30" t="n">
        <f aca="false">FJ223</f>
        <v>16</v>
      </c>
      <c r="FL223" s="28"/>
      <c r="FO223" s="30" t="n">
        <f aca="false">FK223+FL223-FM223-FN223</f>
        <v>16</v>
      </c>
      <c r="FP223" s="30" t="n">
        <f aca="false">FO223</f>
        <v>16</v>
      </c>
      <c r="FQ223" s="28"/>
      <c r="FT223" s="30" t="n">
        <f aca="false">FP223+FQ223-FR223-FS223</f>
        <v>16</v>
      </c>
      <c r="FU223" s="30" t="n">
        <f aca="false">FT223</f>
        <v>16</v>
      </c>
      <c r="FV223" s="28"/>
      <c r="FY223" s="30" t="n">
        <f aca="false">FU223+FV223-FW223-FX223</f>
        <v>16</v>
      </c>
      <c r="FZ223" s="31"/>
      <c r="GD223" s="31"/>
      <c r="GE223" s="31"/>
      <c r="GI223" s="31"/>
      <c r="GJ223" s="31"/>
      <c r="GN223" s="31"/>
      <c r="GO223" s="31"/>
      <c r="GS223" s="31"/>
      <c r="GT223" s="31"/>
      <c r="GX223" s="31"/>
      <c r="GY223" s="31"/>
      <c r="HC223" s="31"/>
      <c r="HD223" s="31"/>
      <c r="HH223" s="31"/>
      <c r="HI223" s="31"/>
      <c r="HM223" s="31"/>
      <c r="HN223" s="31"/>
      <c r="HR223" s="31"/>
      <c r="HS223" s="31"/>
      <c r="HW223" s="31"/>
      <c r="HX223" s="31"/>
      <c r="IB223" s="31"/>
      <c r="IC223" s="31"/>
      <c r="IG223" s="31"/>
      <c r="IH223" s="31"/>
      <c r="IL223" s="31"/>
      <c r="IM223" s="31"/>
      <c r="IQ223" s="31"/>
      <c r="IR223" s="31"/>
      <c r="IV223" s="31"/>
    </row>
    <row r="224" s="29" customFormat="true" ht="13.5" hidden="false" customHeight="true" outlineLevel="0" collapsed="false">
      <c r="A224" s="22" t="s">
        <v>20</v>
      </c>
      <c r="B224" s="48" t="n">
        <v>100809</v>
      </c>
      <c r="C224" s="24" t="s">
        <v>209</v>
      </c>
      <c r="D224" s="25" t="s">
        <v>33</v>
      </c>
      <c r="E224" s="26" t="s">
        <v>34</v>
      </c>
      <c r="F224" s="22" t="s">
        <v>17</v>
      </c>
      <c r="G224" s="27" t="n">
        <v>1</v>
      </c>
      <c r="H224" s="28"/>
      <c r="K224" s="30" t="n">
        <f aca="false">G224+H224-I224-J224</f>
        <v>1</v>
      </c>
      <c r="L224" s="30" t="n">
        <f aca="false">K224</f>
        <v>1</v>
      </c>
      <c r="M224" s="28"/>
      <c r="P224" s="30" t="n">
        <f aca="false">L224+M224-N224-O224</f>
        <v>1</v>
      </c>
      <c r="Q224" s="30" t="n">
        <f aca="false">P224</f>
        <v>1</v>
      </c>
      <c r="R224" s="28"/>
      <c r="U224" s="30" t="n">
        <f aca="false">Q224+R224-S224-T224</f>
        <v>1</v>
      </c>
      <c r="V224" s="30" t="n">
        <f aca="false">U224</f>
        <v>1</v>
      </c>
      <c r="W224" s="28" t="n">
        <v>1</v>
      </c>
      <c r="Z224" s="30" t="n">
        <f aca="false">V224+W224-X224-Y224</f>
        <v>2</v>
      </c>
      <c r="AA224" s="30" t="n">
        <f aca="false">Z224</f>
        <v>2</v>
      </c>
      <c r="AB224" s="28" t="n">
        <v>2</v>
      </c>
      <c r="AE224" s="30" t="n">
        <f aca="false">AA224+AB224-AC224-AD224</f>
        <v>4</v>
      </c>
      <c r="AF224" s="30" t="n">
        <f aca="false">AE224</f>
        <v>4</v>
      </c>
      <c r="AG224" s="28"/>
      <c r="AJ224" s="30" t="n">
        <f aca="false">AF224+AG224-AH224-AI224</f>
        <v>4</v>
      </c>
      <c r="AK224" s="30" t="n">
        <f aca="false">AJ224</f>
        <v>4</v>
      </c>
      <c r="AL224" s="28" t="n">
        <v>2</v>
      </c>
      <c r="AO224" s="30" t="n">
        <f aca="false">AK224+AL224-AM224-AN224</f>
        <v>6</v>
      </c>
      <c r="AP224" s="30" t="n">
        <f aca="false">AO224</f>
        <v>6</v>
      </c>
      <c r="AQ224" s="28"/>
      <c r="AT224" s="30" t="n">
        <f aca="false">AP224+AQ224-AR224-AS224</f>
        <v>6</v>
      </c>
      <c r="AU224" s="30" t="n">
        <f aca="false">AT224</f>
        <v>6</v>
      </c>
      <c r="AV224" s="28"/>
      <c r="AY224" s="30" t="n">
        <f aca="false">AU224+AV224-AW224-AX224</f>
        <v>6</v>
      </c>
      <c r="AZ224" s="30" t="n">
        <f aca="false">AY224</f>
        <v>6</v>
      </c>
      <c r="BA224" s="28" t="n">
        <v>1</v>
      </c>
      <c r="BD224" s="30" t="n">
        <f aca="false">AZ224+BA224-BB224-BC224</f>
        <v>7</v>
      </c>
      <c r="BE224" s="30" t="n">
        <f aca="false">BD224</f>
        <v>7</v>
      </c>
      <c r="BF224" s="28" t="n">
        <v>3</v>
      </c>
      <c r="BG224" s="29" t="n">
        <v>2</v>
      </c>
      <c r="BI224" s="30" t="n">
        <f aca="false">BE224+BF224-BG224-BH224</f>
        <v>8</v>
      </c>
      <c r="BJ224" s="30" t="n">
        <f aca="false">BI224</f>
        <v>8</v>
      </c>
      <c r="BK224" s="28"/>
      <c r="BL224" s="29" t="n">
        <v>4</v>
      </c>
      <c r="BN224" s="30" t="n">
        <f aca="false">BJ224+BK224-BL224-BM224</f>
        <v>4</v>
      </c>
      <c r="BO224" s="30" t="n">
        <f aca="false">BN224</f>
        <v>4</v>
      </c>
      <c r="BP224" s="28"/>
      <c r="BS224" s="30" t="n">
        <f aca="false">BO224+BP224-BQ224-BR224</f>
        <v>4</v>
      </c>
      <c r="BT224" s="30" t="n">
        <f aca="false">BS224</f>
        <v>4</v>
      </c>
      <c r="BU224" s="28" t="n">
        <v>2</v>
      </c>
      <c r="BX224" s="30" t="n">
        <f aca="false">BT224+BU224-BV224-BW224</f>
        <v>6</v>
      </c>
      <c r="BY224" s="30" t="n">
        <f aca="false">BX224</f>
        <v>6</v>
      </c>
      <c r="BZ224" s="28" t="n">
        <v>2</v>
      </c>
      <c r="CA224" s="29" t="n">
        <v>6</v>
      </c>
      <c r="CC224" s="30" t="n">
        <f aca="false">BY224+BZ224-CA224-CB224</f>
        <v>2</v>
      </c>
      <c r="CD224" s="30" t="n">
        <f aca="false">CC224</f>
        <v>2</v>
      </c>
      <c r="CE224" s="28" t="n">
        <v>1</v>
      </c>
      <c r="CH224" s="30" t="n">
        <f aca="false">CD224+CE224-CF224-CG224</f>
        <v>3</v>
      </c>
      <c r="CI224" s="30" t="n">
        <f aca="false">CH224</f>
        <v>3</v>
      </c>
      <c r="CJ224" s="28"/>
      <c r="CM224" s="30" t="n">
        <f aca="false">CI224+CJ224-CK224-CL224</f>
        <v>3</v>
      </c>
      <c r="CN224" s="30" t="n">
        <f aca="false">CM224</f>
        <v>3</v>
      </c>
      <c r="CO224" s="28" t="n">
        <v>1</v>
      </c>
      <c r="CP224" s="29" t="n">
        <v>3</v>
      </c>
      <c r="CR224" s="30" t="n">
        <f aca="false">CN224+CO224-CP224-CQ224</f>
        <v>1</v>
      </c>
      <c r="CS224" s="30" t="n">
        <f aca="false">CR224</f>
        <v>1</v>
      </c>
      <c r="CT224" s="28"/>
      <c r="CW224" s="30" t="n">
        <f aca="false">CS224+CT224-CU224-CV224</f>
        <v>1</v>
      </c>
      <c r="CX224" s="30" t="n">
        <f aca="false">CW224</f>
        <v>1</v>
      </c>
      <c r="CY224" s="28" t="n">
        <v>1</v>
      </c>
      <c r="DB224" s="30" t="n">
        <f aca="false">CX224+CY224-CZ224-DA224</f>
        <v>2</v>
      </c>
      <c r="DC224" s="30" t="n">
        <f aca="false">DB224</f>
        <v>2</v>
      </c>
      <c r="DD224" s="28"/>
      <c r="DG224" s="30" t="n">
        <f aca="false">DC224+DD224-DE224-DF224</f>
        <v>2</v>
      </c>
      <c r="DH224" s="30" t="n">
        <f aca="false">DG224</f>
        <v>2</v>
      </c>
      <c r="DI224" s="28"/>
      <c r="DL224" s="30" t="n">
        <f aca="false">DH224+DI224-DJ224-DK224</f>
        <v>2</v>
      </c>
      <c r="DM224" s="30" t="n">
        <f aca="false">DL224</f>
        <v>2</v>
      </c>
      <c r="DN224" s="28"/>
      <c r="DQ224" s="30" t="n">
        <f aca="false">DM224+DN224-DO224-DP224</f>
        <v>2</v>
      </c>
      <c r="DR224" s="30" t="n">
        <f aca="false">DQ224</f>
        <v>2</v>
      </c>
      <c r="DS224" s="28"/>
      <c r="DV224" s="30" t="n">
        <f aca="false">DR224+DS224-DT224-DU224</f>
        <v>2</v>
      </c>
      <c r="DW224" s="30" t="n">
        <f aca="false">DV224</f>
        <v>2</v>
      </c>
      <c r="DX224" s="28"/>
      <c r="EA224" s="30" t="n">
        <f aca="false">DW224+DX224-DY224-DZ224</f>
        <v>2</v>
      </c>
      <c r="EB224" s="30" t="n">
        <f aca="false">EA224</f>
        <v>2</v>
      </c>
      <c r="EC224" s="28"/>
      <c r="EF224" s="30" t="n">
        <f aca="false">EB224+EC224-ED224-EE224</f>
        <v>2</v>
      </c>
      <c r="EG224" s="30" t="n">
        <f aca="false">EF224</f>
        <v>2</v>
      </c>
      <c r="EH224" s="28"/>
      <c r="EK224" s="30" t="n">
        <f aca="false">EG224+EH224-EI224-EJ224</f>
        <v>2</v>
      </c>
      <c r="EL224" s="30" t="n">
        <f aca="false">EK224</f>
        <v>2</v>
      </c>
      <c r="EM224" s="28"/>
      <c r="EP224" s="30" t="n">
        <f aca="false">EL224+EM224-EN224-EO224</f>
        <v>2</v>
      </c>
      <c r="EQ224" s="30" t="n">
        <f aca="false">EP224</f>
        <v>2</v>
      </c>
      <c r="ER224" s="28"/>
      <c r="EU224" s="30" t="n">
        <f aca="false">EQ224+ER224-ES224-ET224</f>
        <v>2</v>
      </c>
      <c r="EV224" s="30" t="n">
        <f aca="false">EU224</f>
        <v>2</v>
      </c>
      <c r="EW224" s="28"/>
      <c r="EZ224" s="30" t="n">
        <f aca="false">EV224+EW224-EX224-EY224</f>
        <v>2</v>
      </c>
      <c r="FA224" s="30" t="n">
        <f aca="false">EZ224</f>
        <v>2</v>
      </c>
      <c r="FB224" s="28"/>
      <c r="FE224" s="30" t="n">
        <f aca="false">FA224+FB224-FC224-FD224</f>
        <v>2</v>
      </c>
      <c r="FF224" s="30" t="n">
        <f aca="false">FE224</f>
        <v>2</v>
      </c>
      <c r="FG224" s="28"/>
      <c r="FJ224" s="30" t="n">
        <f aca="false">FF224+FG224-FH224-FI224</f>
        <v>2</v>
      </c>
      <c r="FK224" s="30" t="n">
        <f aca="false">FJ224</f>
        <v>2</v>
      </c>
      <c r="FL224" s="28"/>
      <c r="FO224" s="30" t="n">
        <f aca="false">FK224+FL224-FM224-FN224</f>
        <v>2</v>
      </c>
      <c r="FP224" s="30" t="n">
        <f aca="false">FO224</f>
        <v>2</v>
      </c>
      <c r="FQ224" s="28"/>
      <c r="FT224" s="30" t="n">
        <f aca="false">FP224+FQ224-FR224-FS224</f>
        <v>2</v>
      </c>
      <c r="FU224" s="30" t="n">
        <f aca="false">FT224</f>
        <v>2</v>
      </c>
      <c r="FV224" s="28"/>
      <c r="FY224" s="30" t="n">
        <f aca="false">FU224+FV224-FW224-FX224</f>
        <v>2</v>
      </c>
      <c r="FZ224" s="31"/>
      <c r="GD224" s="31"/>
      <c r="GE224" s="31"/>
      <c r="GI224" s="31"/>
      <c r="GJ224" s="31"/>
      <c r="GN224" s="31"/>
      <c r="GO224" s="31"/>
      <c r="GS224" s="31"/>
      <c r="GT224" s="31"/>
      <c r="GX224" s="31"/>
      <c r="GY224" s="31"/>
      <c r="HC224" s="31"/>
      <c r="HD224" s="31"/>
      <c r="HH224" s="31"/>
      <c r="HI224" s="31"/>
      <c r="HM224" s="31"/>
      <c r="HN224" s="31"/>
      <c r="HR224" s="31"/>
      <c r="HS224" s="31"/>
      <c r="HW224" s="31"/>
      <c r="HX224" s="31"/>
      <c r="IB224" s="31"/>
      <c r="IC224" s="31"/>
      <c r="IG224" s="31"/>
      <c r="IH224" s="31"/>
      <c r="IL224" s="31"/>
      <c r="IM224" s="31"/>
      <c r="IQ224" s="31"/>
      <c r="IR224" s="31"/>
      <c r="IV224" s="31"/>
    </row>
    <row r="225" s="29" customFormat="true" ht="13.5" hidden="false" customHeight="true" outlineLevel="0" collapsed="false">
      <c r="A225" s="22" t="s">
        <v>13</v>
      </c>
      <c r="B225" s="48" t="n">
        <v>100812</v>
      </c>
      <c r="C225" s="24" t="s">
        <v>210</v>
      </c>
      <c r="D225" s="25" t="s">
        <v>15</v>
      </c>
      <c r="E225" s="26" t="s">
        <v>16</v>
      </c>
      <c r="F225" s="22" t="s">
        <v>17</v>
      </c>
      <c r="G225" s="27" t="n">
        <v>182</v>
      </c>
      <c r="H225" s="28"/>
      <c r="J225" s="29" t="n">
        <v>8</v>
      </c>
      <c r="K225" s="30" t="n">
        <f aca="false">G225+H225-I225-J225</f>
        <v>174</v>
      </c>
      <c r="L225" s="30" t="n">
        <f aca="false">K225</f>
        <v>174</v>
      </c>
      <c r="M225" s="28"/>
      <c r="N225" s="29" t="n">
        <v>4</v>
      </c>
      <c r="O225" s="29" t="n">
        <v>12</v>
      </c>
      <c r="P225" s="30" t="n">
        <f aca="false">L225+M225-N225-O225</f>
        <v>158</v>
      </c>
      <c r="Q225" s="30" t="n">
        <f aca="false">P225</f>
        <v>158</v>
      </c>
      <c r="R225" s="28"/>
      <c r="T225" s="29" t="n">
        <v>24</v>
      </c>
      <c r="U225" s="30" t="n">
        <f aca="false">Q225+R225-S225-T225</f>
        <v>134</v>
      </c>
      <c r="V225" s="30" t="n">
        <f aca="false">U225</f>
        <v>134</v>
      </c>
      <c r="W225" s="28"/>
      <c r="Y225" s="29" t="n">
        <v>110</v>
      </c>
      <c r="Z225" s="30" t="n">
        <f aca="false">V225+W225-X225-Y225</f>
        <v>24</v>
      </c>
      <c r="AA225" s="30" t="n">
        <f aca="false">Z225</f>
        <v>24</v>
      </c>
      <c r="AB225" s="28" t="n">
        <v>129</v>
      </c>
      <c r="AE225" s="30" t="n">
        <f aca="false">AA225+AB225-AC225-AD225</f>
        <v>153</v>
      </c>
      <c r="AF225" s="30" t="n">
        <f aca="false">AE225</f>
        <v>153</v>
      </c>
      <c r="AG225" s="28"/>
      <c r="AI225" s="29" t="n">
        <v>18</v>
      </c>
      <c r="AJ225" s="30" t="n">
        <f aca="false">AF225+AG225-AH225-AI225</f>
        <v>135</v>
      </c>
      <c r="AK225" s="30" t="n">
        <f aca="false">AJ225</f>
        <v>135</v>
      </c>
      <c r="AL225" s="28"/>
      <c r="AN225" s="29" t="n">
        <v>6</v>
      </c>
      <c r="AO225" s="30" t="n">
        <f aca="false">AK225+AL225-AM225-AN225</f>
        <v>129</v>
      </c>
      <c r="AP225" s="30" t="n">
        <f aca="false">AO225</f>
        <v>129</v>
      </c>
      <c r="AQ225" s="28" t="n">
        <v>1</v>
      </c>
      <c r="AS225" s="29" t="n">
        <v>8</v>
      </c>
      <c r="AT225" s="30" t="n">
        <f aca="false">AP225+AQ225-AR225-AS225</f>
        <v>122</v>
      </c>
      <c r="AU225" s="30" t="n">
        <f aca="false">AT225</f>
        <v>122</v>
      </c>
      <c r="AV225" s="28"/>
      <c r="AX225" s="29" t="n">
        <v>1</v>
      </c>
      <c r="AY225" s="30" t="n">
        <f aca="false">AU225+AV225-AW225-AX225</f>
        <v>121</v>
      </c>
      <c r="AZ225" s="30" t="n">
        <f aca="false">AY225</f>
        <v>121</v>
      </c>
      <c r="BA225" s="28"/>
      <c r="BC225" s="29" t="n">
        <v>4</v>
      </c>
      <c r="BD225" s="30" t="n">
        <f aca="false">AZ225+BA225-BB225-BC225</f>
        <v>117</v>
      </c>
      <c r="BE225" s="30" t="n">
        <f aca="false">BD225</f>
        <v>117</v>
      </c>
      <c r="BF225" s="28"/>
      <c r="BG225" s="29" t="n">
        <v>2</v>
      </c>
      <c r="BH225" s="29" t="n">
        <v>10</v>
      </c>
      <c r="BI225" s="30" t="n">
        <f aca="false">BE225+BF225-BG225-BH225</f>
        <v>105</v>
      </c>
      <c r="BJ225" s="30" t="n">
        <f aca="false">BI225</f>
        <v>105</v>
      </c>
      <c r="BK225" s="28"/>
      <c r="BL225" s="29" t="n">
        <v>8</v>
      </c>
      <c r="BM225" s="29" t="n">
        <v>51</v>
      </c>
      <c r="BN225" s="30" t="n">
        <f aca="false">BJ225+BK225-BL225-BM225</f>
        <v>46</v>
      </c>
      <c r="BO225" s="30" t="n">
        <f aca="false">BN225</f>
        <v>46</v>
      </c>
      <c r="BP225" s="28"/>
      <c r="BQ225" s="29" t="n">
        <v>1</v>
      </c>
      <c r="BR225" s="29" t="n">
        <v>3</v>
      </c>
      <c r="BS225" s="30" t="n">
        <f aca="false">BO225+BP225-BQ225-BR225</f>
        <v>42</v>
      </c>
      <c r="BT225" s="30" t="n">
        <f aca="false">BS225</f>
        <v>42</v>
      </c>
      <c r="BU225" s="28" t="n">
        <v>2</v>
      </c>
      <c r="BW225" s="29" t="n">
        <v>1</v>
      </c>
      <c r="BX225" s="30" t="n">
        <f aca="false">BT225+BU225-BV225-BW225</f>
        <v>43</v>
      </c>
      <c r="BY225" s="30" t="n">
        <f aca="false">BX225</f>
        <v>43</v>
      </c>
      <c r="BZ225" s="28"/>
      <c r="CB225" s="29" t="n">
        <v>29</v>
      </c>
      <c r="CC225" s="30" t="n">
        <f aca="false">BY225+BZ225-CA225-CB225</f>
        <v>14</v>
      </c>
      <c r="CD225" s="30" t="n">
        <f aca="false">CC225</f>
        <v>14</v>
      </c>
      <c r="CE225" s="28"/>
      <c r="CG225" s="29" t="n">
        <v>5</v>
      </c>
      <c r="CH225" s="30" t="n">
        <f aca="false">CD225+CE225-CF225-CG225</f>
        <v>9</v>
      </c>
      <c r="CI225" s="30" t="n">
        <f aca="false">CH225</f>
        <v>9</v>
      </c>
      <c r="CJ225" s="28"/>
      <c r="CL225" s="29" t="n">
        <v>8</v>
      </c>
      <c r="CM225" s="30" t="n">
        <f aca="false">CI225+CJ225-CK225-CL225</f>
        <v>1</v>
      </c>
      <c r="CN225" s="30" t="n">
        <f aca="false">CM225</f>
        <v>1</v>
      </c>
      <c r="CO225" s="28" t="n">
        <v>136</v>
      </c>
      <c r="CQ225" s="29" t="n">
        <v>29</v>
      </c>
      <c r="CR225" s="30" t="n">
        <f aca="false">CN225+CO225-CP225-CQ225</f>
        <v>108</v>
      </c>
      <c r="CS225" s="30" t="n">
        <f aca="false">CR225</f>
        <v>108</v>
      </c>
      <c r="CT225" s="28"/>
      <c r="CV225" s="29" t="n">
        <v>2</v>
      </c>
      <c r="CW225" s="30" t="n">
        <f aca="false">CS225+CT225-CU225-CV225</f>
        <v>106</v>
      </c>
      <c r="CX225" s="30" t="n">
        <f aca="false">CW225</f>
        <v>106</v>
      </c>
      <c r="CY225" s="28"/>
      <c r="DA225" s="29" t="n">
        <v>1</v>
      </c>
      <c r="DB225" s="30" t="n">
        <f aca="false">CX225+CY225-CZ225-DA225</f>
        <v>105</v>
      </c>
      <c r="DC225" s="30" t="n">
        <f aca="false">DB225</f>
        <v>105</v>
      </c>
      <c r="DD225" s="28"/>
      <c r="DF225" s="29" t="n">
        <v>16</v>
      </c>
      <c r="DG225" s="30" t="n">
        <f aca="false">DC225+DD225-DE225-DF225</f>
        <v>89</v>
      </c>
      <c r="DH225" s="30" t="n">
        <f aca="false">DG225</f>
        <v>89</v>
      </c>
      <c r="DI225" s="28"/>
      <c r="DL225" s="30" t="n">
        <f aca="false">DH225+DI225-DJ225-DK225</f>
        <v>89</v>
      </c>
      <c r="DM225" s="30" t="n">
        <f aca="false">DL225</f>
        <v>89</v>
      </c>
      <c r="DN225" s="28"/>
      <c r="DQ225" s="30" t="n">
        <f aca="false">DM225+DN225-DO225-DP225</f>
        <v>89</v>
      </c>
      <c r="DR225" s="30" t="n">
        <f aca="false">DQ225</f>
        <v>89</v>
      </c>
      <c r="DS225" s="28"/>
      <c r="DV225" s="30" t="n">
        <f aca="false">DR225+DS225-DT225-DU225</f>
        <v>89</v>
      </c>
      <c r="DW225" s="30" t="n">
        <f aca="false">DV225</f>
        <v>89</v>
      </c>
      <c r="DX225" s="28"/>
      <c r="EA225" s="30" t="n">
        <f aca="false">DW225+DX225-DY225-DZ225</f>
        <v>89</v>
      </c>
      <c r="EB225" s="30" t="n">
        <f aca="false">EA225</f>
        <v>89</v>
      </c>
      <c r="EC225" s="28"/>
      <c r="EF225" s="30" t="n">
        <f aca="false">EB225+EC225-ED225-EE225</f>
        <v>89</v>
      </c>
      <c r="EG225" s="30" t="n">
        <f aca="false">EF225</f>
        <v>89</v>
      </c>
      <c r="EH225" s="28"/>
      <c r="EK225" s="30" t="n">
        <f aca="false">EG225+EH225-EI225-EJ225</f>
        <v>89</v>
      </c>
      <c r="EL225" s="30" t="n">
        <f aca="false">EK225</f>
        <v>89</v>
      </c>
      <c r="EM225" s="28"/>
      <c r="EP225" s="30" t="n">
        <f aca="false">EL225+EM225-EN225-EO225</f>
        <v>89</v>
      </c>
      <c r="EQ225" s="30" t="n">
        <f aca="false">EP225</f>
        <v>89</v>
      </c>
      <c r="ER225" s="28"/>
      <c r="EU225" s="30" t="n">
        <f aca="false">EQ225+ER225-ES225-ET225</f>
        <v>89</v>
      </c>
      <c r="EV225" s="30" t="n">
        <f aca="false">EU225</f>
        <v>89</v>
      </c>
      <c r="EW225" s="28"/>
      <c r="EZ225" s="30" t="n">
        <f aca="false">EV225+EW225-EX225-EY225</f>
        <v>89</v>
      </c>
      <c r="FA225" s="30" t="n">
        <f aca="false">EZ225</f>
        <v>89</v>
      </c>
      <c r="FB225" s="28"/>
      <c r="FE225" s="30" t="n">
        <f aca="false">FA225+FB225-FC225-FD225</f>
        <v>89</v>
      </c>
      <c r="FF225" s="30" t="n">
        <f aca="false">FE225</f>
        <v>89</v>
      </c>
      <c r="FG225" s="28"/>
      <c r="FJ225" s="30" t="n">
        <f aca="false">FF225+FG225-FH225-FI225</f>
        <v>89</v>
      </c>
      <c r="FK225" s="30" t="n">
        <f aca="false">FJ225</f>
        <v>89</v>
      </c>
      <c r="FL225" s="28"/>
      <c r="FO225" s="30" t="n">
        <f aca="false">FK225+FL225-FM225-FN225</f>
        <v>89</v>
      </c>
      <c r="FP225" s="30" t="n">
        <f aca="false">FO225</f>
        <v>89</v>
      </c>
      <c r="FQ225" s="28"/>
      <c r="FT225" s="30" t="n">
        <f aca="false">FP225+FQ225-FR225-FS225</f>
        <v>89</v>
      </c>
      <c r="FU225" s="30" t="n">
        <f aca="false">FT225</f>
        <v>89</v>
      </c>
      <c r="FV225" s="28"/>
      <c r="FY225" s="30" t="n">
        <f aca="false">FU225+FV225-FW225-FX225</f>
        <v>89</v>
      </c>
      <c r="FZ225" s="31"/>
      <c r="GD225" s="31"/>
      <c r="GE225" s="31"/>
      <c r="GI225" s="31"/>
      <c r="GJ225" s="31"/>
      <c r="GN225" s="31"/>
      <c r="GO225" s="31"/>
      <c r="GS225" s="31"/>
      <c r="GT225" s="31"/>
      <c r="GX225" s="31"/>
      <c r="GY225" s="31"/>
      <c r="HC225" s="31"/>
      <c r="HD225" s="31"/>
      <c r="HH225" s="31"/>
      <c r="HI225" s="31"/>
      <c r="HM225" s="31"/>
      <c r="HN225" s="31"/>
      <c r="HR225" s="31"/>
      <c r="HS225" s="31"/>
      <c r="HW225" s="31"/>
      <c r="HX225" s="31"/>
      <c r="IB225" s="31"/>
      <c r="IC225" s="31"/>
      <c r="IG225" s="31"/>
      <c r="IH225" s="31"/>
      <c r="IL225" s="31"/>
      <c r="IM225" s="31"/>
      <c r="IQ225" s="31"/>
      <c r="IR225" s="31"/>
      <c r="IV225" s="31"/>
    </row>
    <row r="226" s="29" customFormat="true" ht="13.5" hidden="false" customHeight="true" outlineLevel="0" collapsed="false">
      <c r="A226" s="22" t="s">
        <v>13</v>
      </c>
      <c r="B226" s="48" t="n">
        <v>100812</v>
      </c>
      <c r="C226" s="24" t="s">
        <v>210</v>
      </c>
      <c r="D226" s="25" t="s">
        <v>33</v>
      </c>
      <c r="E226" s="26" t="s">
        <v>34</v>
      </c>
      <c r="F226" s="22" t="s">
        <v>17</v>
      </c>
      <c r="G226" s="27" t="n">
        <v>28</v>
      </c>
      <c r="H226" s="28"/>
      <c r="K226" s="30" t="n">
        <f aca="false">G226+H226-I226-J226</f>
        <v>28</v>
      </c>
      <c r="L226" s="30" t="n">
        <f aca="false">K226</f>
        <v>28</v>
      </c>
      <c r="M226" s="28" t="n">
        <v>4</v>
      </c>
      <c r="P226" s="30" t="n">
        <f aca="false">L226+M226-N226-O226</f>
        <v>32</v>
      </c>
      <c r="Q226" s="30" t="n">
        <f aca="false">P226</f>
        <v>32</v>
      </c>
      <c r="R226" s="28" t="n">
        <v>3</v>
      </c>
      <c r="U226" s="30" t="n">
        <f aca="false">Q226+R226-S226-T226</f>
        <v>35</v>
      </c>
      <c r="V226" s="30" t="n">
        <f aca="false">U226</f>
        <v>35</v>
      </c>
      <c r="W226" s="28"/>
      <c r="Z226" s="30" t="n">
        <f aca="false">V226+W226-X226-Y226</f>
        <v>35</v>
      </c>
      <c r="AA226" s="30" t="n">
        <f aca="false">Z226</f>
        <v>35</v>
      </c>
      <c r="AB226" s="28"/>
      <c r="AC226" s="29" t="n">
        <v>28</v>
      </c>
      <c r="AE226" s="30" t="n">
        <f aca="false">AA226+AB226-AC226-AD226</f>
        <v>7</v>
      </c>
      <c r="AF226" s="30" t="n">
        <f aca="false">AE226</f>
        <v>7</v>
      </c>
      <c r="AG226" s="28"/>
      <c r="AJ226" s="30" t="n">
        <f aca="false">AF226+AG226-AH226-AI226</f>
        <v>7</v>
      </c>
      <c r="AK226" s="30" t="n">
        <f aca="false">AJ226</f>
        <v>7</v>
      </c>
      <c r="AL226" s="28"/>
      <c r="AO226" s="30" t="n">
        <f aca="false">AK226+AL226-AM226-AN226</f>
        <v>7</v>
      </c>
      <c r="AP226" s="30" t="n">
        <f aca="false">AO226</f>
        <v>7</v>
      </c>
      <c r="AQ226" s="28" t="n">
        <v>1</v>
      </c>
      <c r="AS226" s="29" t="n">
        <v>2</v>
      </c>
      <c r="AT226" s="30" t="n">
        <f aca="false">AP226+AQ226-AR226-AS226</f>
        <v>6</v>
      </c>
      <c r="AU226" s="30" t="n">
        <f aca="false">AT226</f>
        <v>6</v>
      </c>
      <c r="AV226" s="28"/>
      <c r="AY226" s="30" t="n">
        <f aca="false">AU226+AV226-AW226-AX226</f>
        <v>6</v>
      </c>
      <c r="AZ226" s="30" t="n">
        <f aca="false">AY226</f>
        <v>6</v>
      </c>
      <c r="BA226" s="28" t="n">
        <v>5</v>
      </c>
      <c r="BD226" s="30" t="n">
        <f aca="false">AZ226+BA226-BB226-BC226</f>
        <v>11</v>
      </c>
      <c r="BE226" s="30" t="n">
        <f aca="false">BD226</f>
        <v>11</v>
      </c>
      <c r="BF226" s="28" t="n">
        <v>1</v>
      </c>
      <c r="BI226" s="30" t="n">
        <f aca="false">BE226+BF226-BG226-BH226</f>
        <v>12</v>
      </c>
      <c r="BJ226" s="30" t="n">
        <f aca="false">BI226</f>
        <v>12</v>
      </c>
      <c r="BK226" s="28" t="n">
        <v>3</v>
      </c>
      <c r="BN226" s="30" t="n">
        <f aca="false">BJ226+BK226-BL226-BM226</f>
        <v>15</v>
      </c>
      <c r="BO226" s="30" t="n">
        <f aca="false">BN226</f>
        <v>15</v>
      </c>
      <c r="BP226" s="28" t="n">
        <v>2</v>
      </c>
      <c r="BS226" s="30" t="n">
        <f aca="false">BO226+BP226-BQ226-BR226</f>
        <v>17</v>
      </c>
      <c r="BT226" s="30" t="n">
        <f aca="false">BS226</f>
        <v>17</v>
      </c>
      <c r="BU226" s="28" t="n">
        <v>7</v>
      </c>
      <c r="BX226" s="30" t="n">
        <f aca="false">BT226+BU226-BV226-BW226</f>
        <v>24</v>
      </c>
      <c r="BY226" s="30" t="n">
        <f aca="false">BX226</f>
        <v>24</v>
      </c>
      <c r="BZ226" s="28"/>
      <c r="CC226" s="30" t="n">
        <f aca="false">BY226+BZ226-CA226-CB226</f>
        <v>24</v>
      </c>
      <c r="CD226" s="30" t="n">
        <f aca="false">CC226</f>
        <v>24</v>
      </c>
      <c r="CE226" s="28" t="n">
        <v>12</v>
      </c>
      <c r="CH226" s="30" t="n">
        <f aca="false">CD226+CE226-CF226-CG226</f>
        <v>36</v>
      </c>
      <c r="CI226" s="30" t="n">
        <f aca="false">CH226</f>
        <v>36</v>
      </c>
      <c r="CJ226" s="28" t="n">
        <v>1</v>
      </c>
      <c r="CM226" s="30" t="n">
        <f aca="false">CI226+CJ226-CK226-CL226</f>
        <v>37</v>
      </c>
      <c r="CN226" s="30" t="n">
        <f aca="false">CM226</f>
        <v>37</v>
      </c>
      <c r="CO226" s="28" t="n">
        <v>12</v>
      </c>
      <c r="CP226" s="29" t="n">
        <v>32</v>
      </c>
      <c r="CR226" s="30" t="n">
        <f aca="false">CN226+CO226-CP226-CQ226</f>
        <v>17</v>
      </c>
      <c r="CS226" s="30" t="n">
        <f aca="false">CR226</f>
        <v>17</v>
      </c>
      <c r="CT226" s="28" t="n">
        <v>5</v>
      </c>
      <c r="CW226" s="30" t="n">
        <f aca="false">CS226+CT226-CU226-CV226</f>
        <v>22</v>
      </c>
      <c r="CX226" s="30" t="n">
        <f aca="false">CW226</f>
        <v>22</v>
      </c>
      <c r="CY226" s="28" t="n">
        <v>8</v>
      </c>
      <c r="DB226" s="30" t="n">
        <f aca="false">CX226+CY226-CZ226-DA226</f>
        <v>30</v>
      </c>
      <c r="DC226" s="30" t="n">
        <f aca="false">DB226</f>
        <v>30</v>
      </c>
      <c r="DD226" s="28"/>
      <c r="DG226" s="30" t="n">
        <f aca="false">DC226+DD226-DE226-DF226</f>
        <v>30</v>
      </c>
      <c r="DH226" s="30" t="n">
        <f aca="false">DG226</f>
        <v>30</v>
      </c>
      <c r="DI226" s="28"/>
      <c r="DL226" s="30" t="n">
        <f aca="false">DH226+DI226-DJ226-DK226</f>
        <v>30</v>
      </c>
      <c r="DM226" s="30" t="n">
        <f aca="false">DL226</f>
        <v>30</v>
      </c>
      <c r="DN226" s="28"/>
      <c r="DQ226" s="30" t="n">
        <f aca="false">DM226+DN226-DO226-DP226</f>
        <v>30</v>
      </c>
      <c r="DR226" s="30" t="n">
        <f aca="false">DQ226</f>
        <v>30</v>
      </c>
      <c r="DS226" s="28"/>
      <c r="DV226" s="30" t="n">
        <f aca="false">DR226+DS226-DT226-DU226</f>
        <v>30</v>
      </c>
      <c r="DW226" s="30" t="n">
        <f aca="false">DV226</f>
        <v>30</v>
      </c>
      <c r="DX226" s="28"/>
      <c r="EA226" s="30" t="n">
        <f aca="false">DW226+DX226-DY226-DZ226</f>
        <v>30</v>
      </c>
      <c r="EB226" s="30" t="n">
        <f aca="false">EA226</f>
        <v>30</v>
      </c>
      <c r="EC226" s="28"/>
      <c r="EF226" s="30" t="n">
        <f aca="false">EB226+EC226-ED226-EE226</f>
        <v>30</v>
      </c>
      <c r="EG226" s="30" t="n">
        <f aca="false">EF226</f>
        <v>30</v>
      </c>
      <c r="EH226" s="28"/>
      <c r="EK226" s="30" t="n">
        <f aca="false">EG226+EH226-EI226-EJ226</f>
        <v>30</v>
      </c>
      <c r="EL226" s="30" t="n">
        <f aca="false">EK226</f>
        <v>30</v>
      </c>
      <c r="EM226" s="28"/>
      <c r="EP226" s="30" t="n">
        <f aca="false">EL226+EM226-EN226-EO226</f>
        <v>30</v>
      </c>
      <c r="EQ226" s="30" t="n">
        <f aca="false">EP226</f>
        <v>30</v>
      </c>
      <c r="ER226" s="28"/>
      <c r="EU226" s="30" t="n">
        <f aca="false">EQ226+ER226-ES226-ET226</f>
        <v>30</v>
      </c>
      <c r="EV226" s="30" t="n">
        <f aca="false">EU226</f>
        <v>30</v>
      </c>
      <c r="EW226" s="28"/>
      <c r="EZ226" s="30" t="n">
        <f aca="false">EV226+EW226-EX226-EY226</f>
        <v>30</v>
      </c>
      <c r="FA226" s="30" t="n">
        <f aca="false">EZ226</f>
        <v>30</v>
      </c>
      <c r="FB226" s="28"/>
      <c r="FE226" s="30" t="n">
        <f aca="false">FA226+FB226-FC226-FD226</f>
        <v>30</v>
      </c>
      <c r="FF226" s="30" t="n">
        <f aca="false">FE226</f>
        <v>30</v>
      </c>
      <c r="FG226" s="28"/>
      <c r="FJ226" s="30" t="n">
        <f aca="false">FF226+FG226-FH226-FI226</f>
        <v>30</v>
      </c>
      <c r="FK226" s="30" t="n">
        <f aca="false">FJ226</f>
        <v>30</v>
      </c>
      <c r="FL226" s="28"/>
      <c r="FO226" s="30" t="n">
        <f aca="false">FK226+FL226-FM226-FN226</f>
        <v>30</v>
      </c>
      <c r="FP226" s="30" t="n">
        <f aca="false">FO226</f>
        <v>30</v>
      </c>
      <c r="FQ226" s="28"/>
      <c r="FT226" s="30" t="n">
        <f aca="false">FP226+FQ226-FR226-FS226</f>
        <v>30</v>
      </c>
      <c r="FU226" s="30" t="n">
        <f aca="false">FT226</f>
        <v>30</v>
      </c>
      <c r="FV226" s="28"/>
      <c r="FY226" s="30" t="n">
        <f aca="false">FU226+FV226-FW226-FX226</f>
        <v>30</v>
      </c>
      <c r="FZ226" s="31"/>
      <c r="GD226" s="31"/>
      <c r="GE226" s="31"/>
      <c r="GI226" s="31"/>
      <c r="GJ226" s="31"/>
      <c r="GN226" s="31"/>
      <c r="GO226" s="31"/>
      <c r="GS226" s="31"/>
      <c r="GT226" s="31"/>
      <c r="GX226" s="31"/>
      <c r="GY226" s="31"/>
      <c r="HC226" s="31"/>
      <c r="HD226" s="31"/>
      <c r="HH226" s="31"/>
      <c r="HI226" s="31"/>
      <c r="HM226" s="31"/>
      <c r="HN226" s="31"/>
      <c r="HR226" s="31"/>
      <c r="HS226" s="31"/>
      <c r="HW226" s="31"/>
      <c r="HX226" s="31"/>
      <c r="IB226" s="31"/>
      <c r="IC226" s="31"/>
      <c r="IG226" s="31"/>
      <c r="IH226" s="31"/>
      <c r="IL226" s="31"/>
      <c r="IM226" s="31"/>
      <c r="IQ226" s="31"/>
      <c r="IR226" s="31"/>
      <c r="IV226" s="31"/>
    </row>
    <row r="227" s="29" customFormat="true" ht="13.5" hidden="true" customHeight="true" outlineLevel="0" collapsed="false">
      <c r="A227" s="22" t="s">
        <v>13</v>
      </c>
      <c r="B227" s="48" t="n">
        <v>100813</v>
      </c>
      <c r="C227" s="24" t="s">
        <v>211</v>
      </c>
      <c r="D227" s="25" t="s">
        <v>15</v>
      </c>
      <c r="E227" s="26" t="s">
        <v>16</v>
      </c>
      <c r="F227" s="22" t="s">
        <v>17</v>
      </c>
      <c r="G227" s="27" t="n">
        <v>0</v>
      </c>
      <c r="H227" s="28"/>
      <c r="K227" s="30" t="n">
        <f aca="false">G227+H227-I227-J227</f>
        <v>0</v>
      </c>
      <c r="L227" s="30" t="n">
        <f aca="false">K227</f>
        <v>0</v>
      </c>
      <c r="M227" s="28"/>
      <c r="P227" s="30" t="n">
        <f aca="false">L227+M227-N227-O227</f>
        <v>0</v>
      </c>
      <c r="Q227" s="30" t="n">
        <f aca="false">P227</f>
        <v>0</v>
      </c>
      <c r="R227" s="28"/>
      <c r="U227" s="30" t="n">
        <f aca="false">Q227+R227-S227-T227</f>
        <v>0</v>
      </c>
      <c r="V227" s="30" t="n">
        <f aca="false">U227</f>
        <v>0</v>
      </c>
      <c r="W227" s="28"/>
      <c r="Z227" s="30" t="n">
        <f aca="false">V227+W227-X227-Y227</f>
        <v>0</v>
      </c>
      <c r="AA227" s="30" t="n">
        <f aca="false">Z227</f>
        <v>0</v>
      </c>
      <c r="AB227" s="28"/>
      <c r="AE227" s="30" t="n">
        <f aca="false">AA227+AB227-AC227-AD227</f>
        <v>0</v>
      </c>
      <c r="AF227" s="30" t="n">
        <f aca="false">AE227</f>
        <v>0</v>
      </c>
      <c r="AG227" s="28"/>
      <c r="AJ227" s="30" t="n">
        <f aca="false">AF227+AG227-AH227-AI227</f>
        <v>0</v>
      </c>
      <c r="AK227" s="30" t="n">
        <f aca="false">AJ227</f>
        <v>0</v>
      </c>
      <c r="AL227" s="28"/>
      <c r="AO227" s="30" t="n">
        <f aca="false">AK227+AL227-AM227-AN227</f>
        <v>0</v>
      </c>
      <c r="AP227" s="30" t="n">
        <f aca="false">AO227</f>
        <v>0</v>
      </c>
      <c r="AQ227" s="28"/>
      <c r="AT227" s="30" t="n">
        <f aca="false">AP227+AQ227-AR227-AS227</f>
        <v>0</v>
      </c>
      <c r="AU227" s="30" t="n">
        <f aca="false">AT227</f>
        <v>0</v>
      </c>
      <c r="AV227" s="28"/>
      <c r="AY227" s="30" t="n">
        <f aca="false">AU227+AV227-AW227-AX227</f>
        <v>0</v>
      </c>
      <c r="AZ227" s="30" t="n">
        <f aca="false">AY227</f>
        <v>0</v>
      </c>
      <c r="BA227" s="28"/>
      <c r="BD227" s="30" t="n">
        <f aca="false">AZ227+BA227-BB227-BC227</f>
        <v>0</v>
      </c>
      <c r="BE227" s="30" t="n">
        <f aca="false">BD227</f>
        <v>0</v>
      </c>
      <c r="BF227" s="28"/>
      <c r="BI227" s="30" t="n">
        <f aca="false">BE227+BF227-BG227-BH227</f>
        <v>0</v>
      </c>
      <c r="BJ227" s="30" t="n">
        <f aca="false">BI227</f>
        <v>0</v>
      </c>
      <c r="BK227" s="28"/>
      <c r="BN227" s="30" t="n">
        <f aca="false">BJ227+BK227-BL227-BM227</f>
        <v>0</v>
      </c>
      <c r="BO227" s="30" t="n">
        <f aca="false">BN227</f>
        <v>0</v>
      </c>
      <c r="BP227" s="28"/>
      <c r="BS227" s="30" t="n">
        <f aca="false">BO227+BP227-BQ227-BR227</f>
        <v>0</v>
      </c>
      <c r="BT227" s="30" t="n">
        <f aca="false">BS227</f>
        <v>0</v>
      </c>
      <c r="BU227" s="28"/>
      <c r="BX227" s="30" t="n">
        <f aca="false">BT227+BU227-BV227-BW227</f>
        <v>0</v>
      </c>
      <c r="BY227" s="30" t="n">
        <f aca="false">BX227</f>
        <v>0</v>
      </c>
      <c r="BZ227" s="28"/>
      <c r="CC227" s="30" t="n">
        <f aca="false">BY227+BZ227-CA227-CB227</f>
        <v>0</v>
      </c>
      <c r="CD227" s="30" t="n">
        <f aca="false">CC227</f>
        <v>0</v>
      </c>
      <c r="CE227" s="28"/>
      <c r="CH227" s="30" t="n">
        <f aca="false">CD227+CE227-CF227-CG227</f>
        <v>0</v>
      </c>
      <c r="CI227" s="30" t="n">
        <f aca="false">CH227</f>
        <v>0</v>
      </c>
      <c r="CJ227" s="28"/>
      <c r="CM227" s="30" t="n">
        <f aca="false">CI227+CJ227-CK227-CL227</f>
        <v>0</v>
      </c>
      <c r="CN227" s="30" t="n">
        <f aca="false">CM227</f>
        <v>0</v>
      </c>
      <c r="CO227" s="28"/>
      <c r="CR227" s="30" t="n">
        <f aca="false">CN227+CO227-CP227-CQ227</f>
        <v>0</v>
      </c>
      <c r="CS227" s="30" t="n">
        <f aca="false">CR227</f>
        <v>0</v>
      </c>
      <c r="CT227" s="28"/>
      <c r="CW227" s="30" t="n">
        <f aca="false">CS227+CT227-CU227-CV227</f>
        <v>0</v>
      </c>
      <c r="CX227" s="30" t="n">
        <f aca="false">CW227</f>
        <v>0</v>
      </c>
      <c r="CY227" s="28"/>
      <c r="DB227" s="30" t="n">
        <f aca="false">CX227+CY227-CZ227-DA227</f>
        <v>0</v>
      </c>
      <c r="DC227" s="30" t="n">
        <f aca="false">DB227</f>
        <v>0</v>
      </c>
      <c r="DD227" s="28"/>
      <c r="DG227" s="30" t="n">
        <f aca="false">DC227+DD227-DE227-DF227</f>
        <v>0</v>
      </c>
      <c r="DH227" s="30" t="n">
        <f aca="false">DG227</f>
        <v>0</v>
      </c>
      <c r="DI227" s="28"/>
      <c r="DL227" s="30" t="n">
        <f aca="false">DH227+DI227-DJ227-DK227</f>
        <v>0</v>
      </c>
      <c r="DM227" s="30" t="n">
        <f aca="false">DL227</f>
        <v>0</v>
      </c>
      <c r="DN227" s="28"/>
      <c r="DQ227" s="30" t="n">
        <f aca="false">DM227+DN227-DO227-DP227</f>
        <v>0</v>
      </c>
      <c r="DR227" s="30" t="n">
        <f aca="false">DQ227</f>
        <v>0</v>
      </c>
      <c r="DS227" s="28"/>
      <c r="DV227" s="30" t="n">
        <f aca="false">DR227+DS227-DT227-DU227</f>
        <v>0</v>
      </c>
      <c r="DW227" s="30" t="n">
        <f aca="false">DV227</f>
        <v>0</v>
      </c>
      <c r="DX227" s="28"/>
      <c r="EA227" s="30" t="n">
        <f aca="false">DW227+DX227-DY227-DZ227</f>
        <v>0</v>
      </c>
      <c r="EB227" s="30" t="n">
        <f aca="false">EA227</f>
        <v>0</v>
      </c>
      <c r="EC227" s="28"/>
      <c r="EF227" s="30" t="n">
        <f aca="false">EB227+EC227-ED227-EE227</f>
        <v>0</v>
      </c>
      <c r="EG227" s="30" t="n">
        <f aca="false">EF227</f>
        <v>0</v>
      </c>
      <c r="EH227" s="28"/>
      <c r="EK227" s="30" t="n">
        <f aca="false">EG227+EH227-EI227-EJ227</f>
        <v>0</v>
      </c>
      <c r="EL227" s="30" t="n">
        <f aca="false">EK227</f>
        <v>0</v>
      </c>
      <c r="EM227" s="28"/>
      <c r="EP227" s="30" t="n">
        <f aca="false">EL227+EM227-EN227-EO227</f>
        <v>0</v>
      </c>
      <c r="EQ227" s="30" t="n">
        <f aca="false">EP227</f>
        <v>0</v>
      </c>
      <c r="ER227" s="28"/>
      <c r="EU227" s="30" t="n">
        <f aca="false">EQ227+ER227-ES227-ET227</f>
        <v>0</v>
      </c>
      <c r="EV227" s="30" t="n">
        <f aca="false">EU227</f>
        <v>0</v>
      </c>
      <c r="EW227" s="28"/>
      <c r="EZ227" s="30" t="n">
        <f aca="false">EV227+EW227-EX227-EY227</f>
        <v>0</v>
      </c>
      <c r="FA227" s="30" t="n">
        <f aca="false">EZ227</f>
        <v>0</v>
      </c>
      <c r="FB227" s="28"/>
      <c r="FE227" s="30" t="n">
        <f aca="false">FA227+FB227-FC227-FD227</f>
        <v>0</v>
      </c>
      <c r="FF227" s="30" t="n">
        <f aca="false">FE227</f>
        <v>0</v>
      </c>
      <c r="FG227" s="28"/>
      <c r="FJ227" s="30" t="n">
        <f aca="false">FF227+FG227-FH227-FI227</f>
        <v>0</v>
      </c>
      <c r="FK227" s="30" t="n">
        <f aca="false">FJ227</f>
        <v>0</v>
      </c>
      <c r="FL227" s="28"/>
      <c r="FO227" s="30" t="n">
        <f aca="false">FK227+FL227-FM227-FN227</f>
        <v>0</v>
      </c>
      <c r="FP227" s="30" t="n">
        <f aca="false">FO227</f>
        <v>0</v>
      </c>
      <c r="FQ227" s="28"/>
      <c r="FT227" s="30" t="n">
        <f aca="false">FP227+FQ227-FR227-FS227</f>
        <v>0</v>
      </c>
      <c r="FU227" s="30" t="n">
        <f aca="false">FT227</f>
        <v>0</v>
      </c>
      <c r="FV227" s="28"/>
      <c r="FY227" s="30" t="n">
        <f aca="false">FU227+FV227-FW227-FX227</f>
        <v>0</v>
      </c>
      <c r="FZ227" s="31"/>
      <c r="GD227" s="31"/>
      <c r="GE227" s="31"/>
      <c r="GI227" s="31"/>
      <c r="GJ227" s="31"/>
      <c r="GN227" s="31"/>
      <c r="GO227" s="31"/>
      <c r="GS227" s="31"/>
      <c r="GT227" s="31"/>
      <c r="GX227" s="31"/>
      <c r="GY227" s="31"/>
      <c r="HC227" s="31"/>
      <c r="HD227" s="31"/>
      <c r="HH227" s="31"/>
      <c r="HI227" s="31"/>
      <c r="HM227" s="31"/>
      <c r="HN227" s="31"/>
      <c r="HR227" s="31"/>
      <c r="HS227" s="31"/>
      <c r="HW227" s="31"/>
      <c r="HX227" s="31"/>
      <c r="IB227" s="31"/>
      <c r="IC227" s="31"/>
      <c r="IG227" s="31"/>
      <c r="IH227" s="31"/>
      <c r="IL227" s="31"/>
      <c r="IM227" s="31"/>
      <c r="IQ227" s="31"/>
      <c r="IR227" s="31"/>
      <c r="IV227" s="31"/>
    </row>
    <row r="228" s="29" customFormat="true" ht="13.5" hidden="false" customHeight="true" outlineLevel="0" collapsed="false">
      <c r="A228" s="22" t="s">
        <v>13</v>
      </c>
      <c r="B228" s="48" t="n">
        <v>100813</v>
      </c>
      <c r="C228" s="24" t="s">
        <v>211</v>
      </c>
      <c r="D228" s="25" t="s">
        <v>15</v>
      </c>
      <c r="E228" s="26" t="s">
        <v>23</v>
      </c>
      <c r="F228" s="22" t="s">
        <v>17</v>
      </c>
      <c r="G228" s="27" t="n">
        <v>0</v>
      </c>
      <c r="H228" s="28"/>
      <c r="K228" s="30" t="n">
        <f aca="false">G228+H228-I228-J228</f>
        <v>0</v>
      </c>
      <c r="L228" s="30" t="n">
        <f aca="false">K228</f>
        <v>0</v>
      </c>
      <c r="M228" s="28"/>
      <c r="P228" s="30" t="n">
        <f aca="false">L228+M228-N228-O228</f>
        <v>0</v>
      </c>
      <c r="Q228" s="30" t="n">
        <f aca="false">P228</f>
        <v>0</v>
      </c>
      <c r="R228" s="28"/>
      <c r="U228" s="30" t="n">
        <f aca="false">Q228+R228-S228-T228</f>
        <v>0</v>
      </c>
      <c r="V228" s="30" t="n">
        <f aca="false">U228</f>
        <v>0</v>
      </c>
      <c r="W228" s="28"/>
      <c r="Z228" s="30" t="n">
        <f aca="false">V228+W228-X228-Y228</f>
        <v>0</v>
      </c>
      <c r="AA228" s="30" t="n">
        <f aca="false">Z228</f>
        <v>0</v>
      </c>
      <c r="AB228" s="28"/>
      <c r="AE228" s="30" t="n">
        <f aca="false">AA228+AB228-AC228-AD228</f>
        <v>0</v>
      </c>
      <c r="AF228" s="30" t="n">
        <f aca="false">AE228</f>
        <v>0</v>
      </c>
      <c r="AG228" s="28"/>
      <c r="AJ228" s="30" t="n">
        <f aca="false">AF228+AG228-AH228-AI228</f>
        <v>0</v>
      </c>
      <c r="AK228" s="30" t="n">
        <f aca="false">AJ228</f>
        <v>0</v>
      </c>
      <c r="AL228" s="28"/>
      <c r="AO228" s="30" t="n">
        <f aca="false">AK228+AL228-AM228-AN228</f>
        <v>0</v>
      </c>
      <c r="AP228" s="30" t="n">
        <f aca="false">AO228</f>
        <v>0</v>
      </c>
      <c r="AQ228" s="28"/>
      <c r="AT228" s="30" t="n">
        <f aca="false">AP228+AQ228-AR228-AS228</f>
        <v>0</v>
      </c>
      <c r="AU228" s="30" t="n">
        <f aca="false">AT228</f>
        <v>0</v>
      </c>
      <c r="AV228" s="28"/>
      <c r="AY228" s="30" t="n">
        <f aca="false">AU228+AV228-AW228-AX228</f>
        <v>0</v>
      </c>
      <c r="AZ228" s="30" t="n">
        <f aca="false">AY228</f>
        <v>0</v>
      </c>
      <c r="BA228" s="28"/>
      <c r="BD228" s="30" t="n">
        <f aca="false">AZ228+BA228-BB228-BC228</f>
        <v>0</v>
      </c>
      <c r="BE228" s="30" t="n">
        <f aca="false">BD228</f>
        <v>0</v>
      </c>
      <c r="BF228" s="28"/>
      <c r="BI228" s="30" t="n">
        <f aca="false">BE228+BF228-BG228-BH228</f>
        <v>0</v>
      </c>
      <c r="BJ228" s="30" t="n">
        <f aca="false">BI228</f>
        <v>0</v>
      </c>
      <c r="BK228" s="28" t="n">
        <v>4</v>
      </c>
      <c r="BM228" s="29" t="n">
        <v>4</v>
      </c>
      <c r="BN228" s="30" t="n">
        <f aca="false">BJ228+BK228-BL228-BM228</f>
        <v>0</v>
      </c>
      <c r="BO228" s="30" t="n">
        <f aca="false">BN228</f>
        <v>0</v>
      </c>
      <c r="BP228" s="28" t="n">
        <v>3</v>
      </c>
      <c r="BR228" s="29" t="n">
        <v>3</v>
      </c>
      <c r="BS228" s="30" t="n">
        <f aca="false">BO228+BP228-BQ228-BR228</f>
        <v>0</v>
      </c>
      <c r="BT228" s="30" t="n">
        <f aca="false">BS228</f>
        <v>0</v>
      </c>
      <c r="BU228" s="28"/>
      <c r="BX228" s="30" t="n">
        <f aca="false">BT228+BU228-BV228-BW228</f>
        <v>0</v>
      </c>
      <c r="BY228" s="30" t="n">
        <f aca="false">BX228</f>
        <v>0</v>
      </c>
      <c r="BZ228" s="28"/>
      <c r="CC228" s="30" t="n">
        <f aca="false">BY228+BZ228-CA228-CB228</f>
        <v>0</v>
      </c>
      <c r="CD228" s="30" t="n">
        <f aca="false">CC228</f>
        <v>0</v>
      </c>
      <c r="CE228" s="28"/>
      <c r="CH228" s="30" t="n">
        <f aca="false">CD228+CE228-CF228-CG228</f>
        <v>0</v>
      </c>
      <c r="CI228" s="30" t="n">
        <f aca="false">CH228</f>
        <v>0</v>
      </c>
      <c r="CJ228" s="28" t="n">
        <v>1</v>
      </c>
      <c r="CM228" s="30" t="n">
        <f aca="false">CI228+CJ228-CK228-CL228</f>
        <v>1</v>
      </c>
      <c r="CN228" s="30" t="n">
        <f aca="false">CM228</f>
        <v>1</v>
      </c>
      <c r="CO228" s="28"/>
      <c r="CQ228" s="29" t="n">
        <v>1</v>
      </c>
      <c r="CR228" s="30" t="n">
        <f aca="false">CN228+CO228-CP228-CQ228</f>
        <v>0</v>
      </c>
      <c r="CS228" s="30" t="n">
        <f aca="false">CR228</f>
        <v>0</v>
      </c>
      <c r="CT228" s="28" t="n">
        <v>2</v>
      </c>
      <c r="CV228" s="29" t="n">
        <v>2</v>
      </c>
      <c r="CW228" s="30" t="n">
        <f aca="false">CS228+CT228-CU228-CV228</f>
        <v>0</v>
      </c>
      <c r="CX228" s="30" t="n">
        <f aca="false">CW228</f>
        <v>0</v>
      </c>
      <c r="CY228" s="28"/>
      <c r="DB228" s="30" t="n">
        <f aca="false">CX228+CY228-CZ228-DA228</f>
        <v>0</v>
      </c>
      <c r="DC228" s="30" t="n">
        <f aca="false">DB228</f>
        <v>0</v>
      </c>
      <c r="DD228" s="28"/>
      <c r="DG228" s="30" t="n">
        <f aca="false">DC228+DD228-DE228-DF228</f>
        <v>0</v>
      </c>
      <c r="DH228" s="30" t="n">
        <f aca="false">DG228</f>
        <v>0</v>
      </c>
      <c r="DI228" s="28"/>
      <c r="DL228" s="30" t="n">
        <f aca="false">DH228+DI228-DJ228-DK228</f>
        <v>0</v>
      </c>
      <c r="DM228" s="30" t="n">
        <f aca="false">DL228</f>
        <v>0</v>
      </c>
      <c r="DN228" s="28"/>
      <c r="DQ228" s="30" t="n">
        <f aca="false">DM228+DN228-DO228-DP228</f>
        <v>0</v>
      </c>
      <c r="DR228" s="30" t="n">
        <f aca="false">DQ228</f>
        <v>0</v>
      </c>
      <c r="DS228" s="28"/>
      <c r="DV228" s="30" t="n">
        <f aca="false">DR228+DS228-DT228-DU228</f>
        <v>0</v>
      </c>
      <c r="DW228" s="30" t="n">
        <f aca="false">DV228</f>
        <v>0</v>
      </c>
      <c r="DX228" s="28"/>
      <c r="EA228" s="30" t="n">
        <f aca="false">DW228+DX228-DY228-DZ228</f>
        <v>0</v>
      </c>
      <c r="EB228" s="30" t="n">
        <f aca="false">EA228</f>
        <v>0</v>
      </c>
      <c r="EC228" s="28"/>
      <c r="EF228" s="30" t="n">
        <f aca="false">EB228+EC228-ED228-EE228</f>
        <v>0</v>
      </c>
      <c r="EG228" s="30" t="n">
        <f aca="false">EF228</f>
        <v>0</v>
      </c>
      <c r="EH228" s="28"/>
      <c r="EK228" s="30" t="n">
        <f aca="false">EG228+EH228-EI228-EJ228</f>
        <v>0</v>
      </c>
      <c r="EL228" s="30" t="n">
        <f aca="false">EK228</f>
        <v>0</v>
      </c>
      <c r="EM228" s="28"/>
      <c r="EP228" s="30" t="n">
        <f aca="false">EL228+EM228-EN228-EO228</f>
        <v>0</v>
      </c>
      <c r="EQ228" s="30" t="n">
        <f aca="false">EP228</f>
        <v>0</v>
      </c>
      <c r="ER228" s="28"/>
      <c r="EU228" s="30" t="n">
        <f aca="false">EQ228+ER228-ES228-ET228</f>
        <v>0</v>
      </c>
      <c r="EV228" s="30" t="n">
        <f aca="false">EU228</f>
        <v>0</v>
      </c>
      <c r="EW228" s="28"/>
      <c r="EZ228" s="30" t="n">
        <f aca="false">EV228+EW228-EX228-EY228</f>
        <v>0</v>
      </c>
      <c r="FA228" s="30" t="n">
        <f aca="false">EZ228</f>
        <v>0</v>
      </c>
      <c r="FB228" s="28"/>
      <c r="FE228" s="30" t="n">
        <f aca="false">FA228+FB228-FC228-FD228</f>
        <v>0</v>
      </c>
      <c r="FF228" s="30" t="n">
        <f aca="false">FE228</f>
        <v>0</v>
      </c>
      <c r="FG228" s="28"/>
      <c r="FJ228" s="30" t="n">
        <f aca="false">FF228+FG228-FH228-FI228</f>
        <v>0</v>
      </c>
      <c r="FK228" s="30" t="n">
        <f aca="false">FJ228</f>
        <v>0</v>
      </c>
      <c r="FL228" s="28"/>
      <c r="FO228" s="30" t="n">
        <f aca="false">FK228+FL228-FM228-FN228</f>
        <v>0</v>
      </c>
      <c r="FP228" s="30" t="n">
        <f aca="false">FO228</f>
        <v>0</v>
      </c>
      <c r="FQ228" s="28"/>
      <c r="FT228" s="30" t="n">
        <f aca="false">FP228+FQ228-FR228-FS228</f>
        <v>0</v>
      </c>
      <c r="FU228" s="30" t="n">
        <f aca="false">FT228</f>
        <v>0</v>
      </c>
      <c r="FV228" s="28"/>
      <c r="FY228" s="30" t="n">
        <f aca="false">FU228+FV228-FW228-FX228</f>
        <v>0</v>
      </c>
      <c r="FZ228" s="31"/>
      <c r="GD228" s="31"/>
      <c r="GE228" s="31"/>
      <c r="GI228" s="31"/>
      <c r="GJ228" s="31"/>
      <c r="GN228" s="31"/>
      <c r="GO228" s="31"/>
      <c r="GS228" s="31"/>
      <c r="GT228" s="31"/>
      <c r="GX228" s="31"/>
      <c r="GY228" s="31"/>
      <c r="HC228" s="31"/>
      <c r="HD228" s="31"/>
      <c r="HH228" s="31"/>
      <c r="HI228" s="31"/>
      <c r="HM228" s="31"/>
      <c r="HN228" s="31"/>
      <c r="HR228" s="31"/>
      <c r="HS228" s="31"/>
      <c r="HW228" s="31"/>
      <c r="HX228" s="31"/>
      <c r="IB228" s="31"/>
      <c r="IC228" s="31"/>
      <c r="IG228" s="31"/>
      <c r="IH228" s="31"/>
      <c r="IL228" s="31"/>
      <c r="IM228" s="31"/>
      <c r="IQ228" s="31"/>
      <c r="IR228" s="31"/>
      <c r="IV228" s="31"/>
    </row>
    <row r="229" s="29" customFormat="true" ht="13.5" hidden="false" customHeight="true" outlineLevel="0" collapsed="false">
      <c r="A229" s="22" t="s">
        <v>13</v>
      </c>
      <c r="B229" s="48" t="n">
        <v>100813</v>
      </c>
      <c r="C229" s="24" t="s">
        <v>211</v>
      </c>
      <c r="D229" s="25" t="s">
        <v>33</v>
      </c>
      <c r="E229" s="26" t="s">
        <v>34</v>
      </c>
      <c r="F229" s="22" t="s">
        <v>17</v>
      </c>
      <c r="G229" s="27" t="n">
        <v>3</v>
      </c>
      <c r="H229" s="28"/>
      <c r="K229" s="30" t="n">
        <f aca="false">G229+H229-I229-J229</f>
        <v>3</v>
      </c>
      <c r="L229" s="30" t="n">
        <f aca="false">K229</f>
        <v>3</v>
      </c>
      <c r="M229" s="28"/>
      <c r="P229" s="30" t="n">
        <f aca="false">L229+M229-N229-O229</f>
        <v>3</v>
      </c>
      <c r="Q229" s="30" t="n">
        <f aca="false">P229</f>
        <v>3</v>
      </c>
      <c r="R229" s="28"/>
      <c r="U229" s="30" t="n">
        <f aca="false">Q229+R229-S229-T229</f>
        <v>3</v>
      </c>
      <c r="V229" s="30" t="n">
        <f aca="false">U229</f>
        <v>3</v>
      </c>
      <c r="W229" s="28"/>
      <c r="Z229" s="30" t="n">
        <f aca="false">V229+W229-X229-Y229</f>
        <v>3</v>
      </c>
      <c r="AA229" s="30" t="n">
        <f aca="false">Z229</f>
        <v>3</v>
      </c>
      <c r="AB229" s="28"/>
      <c r="AE229" s="30" t="n">
        <f aca="false">AA229+AB229-AC229-AD229</f>
        <v>3</v>
      </c>
      <c r="AF229" s="30" t="n">
        <f aca="false">AE229</f>
        <v>3</v>
      </c>
      <c r="AG229" s="28" t="n">
        <v>1</v>
      </c>
      <c r="AJ229" s="30" t="n">
        <f aca="false">AF229+AG229-AH229-AI229</f>
        <v>4</v>
      </c>
      <c r="AK229" s="30" t="n">
        <f aca="false">AJ229</f>
        <v>4</v>
      </c>
      <c r="AL229" s="28"/>
      <c r="AO229" s="30" t="n">
        <f aca="false">AK229+AL229-AM229-AN229</f>
        <v>4</v>
      </c>
      <c r="AP229" s="30" t="n">
        <f aca="false">AO229</f>
        <v>4</v>
      </c>
      <c r="AQ229" s="28"/>
      <c r="AT229" s="30" t="n">
        <f aca="false">AP229+AQ229-AR229-AS229</f>
        <v>4</v>
      </c>
      <c r="AU229" s="30" t="n">
        <f aca="false">AT229</f>
        <v>4</v>
      </c>
      <c r="AV229" s="28"/>
      <c r="AY229" s="30" t="n">
        <f aca="false">AU229+AV229-AW229-AX229</f>
        <v>4</v>
      </c>
      <c r="AZ229" s="30" t="n">
        <f aca="false">AY229</f>
        <v>4</v>
      </c>
      <c r="BA229" s="28" t="n">
        <v>1</v>
      </c>
      <c r="BD229" s="30" t="n">
        <f aca="false">AZ229+BA229-BB229-BC229</f>
        <v>5</v>
      </c>
      <c r="BE229" s="30" t="n">
        <f aca="false">BD229</f>
        <v>5</v>
      </c>
      <c r="BF229" s="28" t="n">
        <v>1</v>
      </c>
      <c r="BI229" s="30" t="n">
        <f aca="false">BE229+BF229-BG229-BH229</f>
        <v>6</v>
      </c>
      <c r="BJ229" s="30" t="n">
        <f aca="false">BI229</f>
        <v>6</v>
      </c>
      <c r="BK229" s="28"/>
      <c r="BL229" s="29" t="n">
        <v>4</v>
      </c>
      <c r="BN229" s="30" t="n">
        <f aca="false">BJ229+BK229-BL229-BM229</f>
        <v>2</v>
      </c>
      <c r="BO229" s="30" t="n">
        <f aca="false">BN229</f>
        <v>2</v>
      </c>
      <c r="BP229" s="28" t="n">
        <v>1</v>
      </c>
      <c r="BQ229" s="29" t="n">
        <v>3</v>
      </c>
      <c r="BS229" s="30" t="n">
        <f aca="false">BO229+BP229-BQ229-BR229</f>
        <v>0</v>
      </c>
      <c r="BT229" s="30" t="n">
        <f aca="false">BS229</f>
        <v>0</v>
      </c>
      <c r="BU229" s="28"/>
      <c r="BX229" s="30" t="n">
        <f aca="false">BT229+BU229-BV229-BW229</f>
        <v>0</v>
      </c>
      <c r="BY229" s="30" t="n">
        <f aca="false">BX229</f>
        <v>0</v>
      </c>
      <c r="BZ229" s="28"/>
      <c r="CC229" s="30" t="n">
        <f aca="false">BY229+BZ229-CA229-CB229</f>
        <v>0</v>
      </c>
      <c r="CD229" s="30" t="n">
        <f aca="false">CC229</f>
        <v>0</v>
      </c>
      <c r="CE229" s="28"/>
      <c r="CH229" s="30" t="n">
        <f aca="false">CD229+CE229-CF229-CG229</f>
        <v>0</v>
      </c>
      <c r="CI229" s="30" t="n">
        <f aca="false">CH229</f>
        <v>0</v>
      </c>
      <c r="CJ229" s="28" t="n">
        <v>2</v>
      </c>
      <c r="CK229" s="29" t="n">
        <v>1</v>
      </c>
      <c r="CM229" s="30" t="n">
        <f aca="false">CI229+CJ229-CK229-CL229</f>
        <v>1</v>
      </c>
      <c r="CN229" s="30" t="n">
        <f aca="false">CM229</f>
        <v>1</v>
      </c>
      <c r="CO229" s="28" t="n">
        <v>1</v>
      </c>
      <c r="CR229" s="30" t="n">
        <f aca="false">CN229+CO229-CP229-CQ229</f>
        <v>2</v>
      </c>
      <c r="CS229" s="30" t="n">
        <f aca="false">CR229</f>
        <v>2</v>
      </c>
      <c r="CT229" s="28"/>
      <c r="CU229" s="29" t="n">
        <v>2</v>
      </c>
      <c r="CW229" s="30" t="n">
        <f aca="false">CS229+CT229-CU229-CV229</f>
        <v>0</v>
      </c>
      <c r="CX229" s="30" t="n">
        <f aca="false">CW229</f>
        <v>0</v>
      </c>
      <c r="CY229" s="28"/>
      <c r="DB229" s="30" t="n">
        <f aca="false">CX229+CY229-CZ229-DA229</f>
        <v>0</v>
      </c>
      <c r="DC229" s="30" t="n">
        <f aca="false">DB229</f>
        <v>0</v>
      </c>
      <c r="DD229" s="28"/>
      <c r="DG229" s="30" t="n">
        <f aca="false">DC229+DD229-DE229-DF229</f>
        <v>0</v>
      </c>
      <c r="DH229" s="30" t="n">
        <f aca="false">DG229</f>
        <v>0</v>
      </c>
      <c r="DI229" s="28"/>
      <c r="DL229" s="30" t="n">
        <f aca="false">DH229+DI229-DJ229-DK229</f>
        <v>0</v>
      </c>
      <c r="DM229" s="30" t="n">
        <f aca="false">DL229</f>
        <v>0</v>
      </c>
      <c r="DN229" s="28"/>
      <c r="DQ229" s="30" t="n">
        <f aca="false">DM229+DN229-DO229-DP229</f>
        <v>0</v>
      </c>
      <c r="DR229" s="30" t="n">
        <f aca="false">DQ229</f>
        <v>0</v>
      </c>
      <c r="DS229" s="28"/>
      <c r="DV229" s="30" t="n">
        <f aca="false">DR229+DS229-DT229-DU229</f>
        <v>0</v>
      </c>
      <c r="DW229" s="30" t="n">
        <f aca="false">DV229</f>
        <v>0</v>
      </c>
      <c r="DX229" s="28"/>
      <c r="EA229" s="30" t="n">
        <f aca="false">DW229+DX229-DY229-DZ229</f>
        <v>0</v>
      </c>
      <c r="EB229" s="30" t="n">
        <f aca="false">EA229</f>
        <v>0</v>
      </c>
      <c r="EC229" s="28"/>
      <c r="EF229" s="30" t="n">
        <f aca="false">EB229+EC229-ED229-EE229</f>
        <v>0</v>
      </c>
      <c r="EG229" s="30" t="n">
        <f aca="false">EF229</f>
        <v>0</v>
      </c>
      <c r="EH229" s="28"/>
      <c r="EK229" s="30" t="n">
        <f aca="false">EG229+EH229-EI229-EJ229</f>
        <v>0</v>
      </c>
      <c r="EL229" s="30" t="n">
        <f aca="false">EK229</f>
        <v>0</v>
      </c>
      <c r="EM229" s="28"/>
      <c r="EP229" s="30" t="n">
        <f aca="false">EL229+EM229-EN229-EO229</f>
        <v>0</v>
      </c>
      <c r="EQ229" s="30" t="n">
        <f aca="false">EP229</f>
        <v>0</v>
      </c>
      <c r="ER229" s="28"/>
      <c r="EU229" s="30" t="n">
        <f aca="false">EQ229+ER229-ES229-ET229</f>
        <v>0</v>
      </c>
      <c r="EV229" s="30" t="n">
        <f aca="false">EU229</f>
        <v>0</v>
      </c>
      <c r="EW229" s="28"/>
      <c r="EZ229" s="30" t="n">
        <f aca="false">EV229+EW229-EX229-EY229</f>
        <v>0</v>
      </c>
      <c r="FA229" s="30" t="n">
        <f aca="false">EZ229</f>
        <v>0</v>
      </c>
      <c r="FB229" s="28"/>
      <c r="FE229" s="30" t="n">
        <f aca="false">FA229+FB229-FC229-FD229</f>
        <v>0</v>
      </c>
      <c r="FF229" s="30" t="n">
        <f aca="false">FE229</f>
        <v>0</v>
      </c>
      <c r="FG229" s="28"/>
      <c r="FJ229" s="30" t="n">
        <f aca="false">FF229+FG229-FH229-FI229</f>
        <v>0</v>
      </c>
      <c r="FK229" s="30" t="n">
        <f aca="false">FJ229</f>
        <v>0</v>
      </c>
      <c r="FL229" s="28"/>
      <c r="FO229" s="30" t="n">
        <f aca="false">FK229+FL229-FM229-FN229</f>
        <v>0</v>
      </c>
      <c r="FP229" s="30" t="n">
        <f aca="false">FO229</f>
        <v>0</v>
      </c>
      <c r="FQ229" s="28"/>
      <c r="FT229" s="30" t="n">
        <f aca="false">FP229+FQ229-FR229-FS229</f>
        <v>0</v>
      </c>
      <c r="FU229" s="30" t="n">
        <f aca="false">FT229</f>
        <v>0</v>
      </c>
      <c r="FV229" s="28"/>
      <c r="FY229" s="30" t="n">
        <f aca="false">FU229+FV229-FW229-FX229</f>
        <v>0</v>
      </c>
      <c r="FZ229" s="31"/>
      <c r="GD229" s="31"/>
      <c r="GE229" s="31"/>
      <c r="GI229" s="31"/>
      <c r="GJ229" s="31"/>
      <c r="GN229" s="31"/>
      <c r="GO229" s="31"/>
      <c r="GS229" s="31"/>
      <c r="GT229" s="31"/>
      <c r="GX229" s="31"/>
      <c r="GY229" s="31"/>
      <c r="HC229" s="31"/>
      <c r="HD229" s="31"/>
      <c r="HH229" s="31"/>
      <c r="HI229" s="31"/>
      <c r="HM229" s="31"/>
      <c r="HN229" s="31"/>
      <c r="HR229" s="31"/>
      <c r="HS229" s="31"/>
      <c r="HW229" s="31"/>
      <c r="HX229" s="31"/>
      <c r="IB229" s="31"/>
      <c r="IC229" s="31"/>
      <c r="IG229" s="31"/>
      <c r="IH229" s="31"/>
      <c r="IL229" s="31"/>
      <c r="IM229" s="31"/>
      <c r="IQ229" s="31"/>
      <c r="IR229" s="31"/>
      <c r="IV229" s="31"/>
    </row>
    <row r="230" s="29" customFormat="true" ht="13.5" hidden="false" customHeight="true" outlineLevel="0" collapsed="false">
      <c r="A230" s="22" t="s">
        <v>13</v>
      </c>
      <c r="B230" s="48" t="n">
        <v>100814</v>
      </c>
      <c r="C230" s="24" t="s">
        <v>212</v>
      </c>
      <c r="D230" s="25" t="s">
        <v>15</v>
      </c>
      <c r="E230" s="26" t="s">
        <v>16</v>
      </c>
      <c r="F230" s="22" t="s">
        <v>17</v>
      </c>
      <c r="G230" s="27" t="n">
        <v>537</v>
      </c>
      <c r="H230" s="28" t="n">
        <v>400</v>
      </c>
      <c r="I230" s="29" t="n">
        <v>60</v>
      </c>
      <c r="J230" s="29" t="n">
        <v>8</v>
      </c>
      <c r="K230" s="30" t="n">
        <f aca="false">G230+H230-I230-J230</f>
        <v>869</v>
      </c>
      <c r="L230" s="30" t="n">
        <f aca="false">K230</f>
        <v>869</v>
      </c>
      <c r="M230" s="28"/>
      <c r="N230" s="29" t="n">
        <v>63</v>
      </c>
      <c r="O230" s="29" t="n">
        <v>186</v>
      </c>
      <c r="P230" s="30" t="n">
        <f aca="false">L230+M230-N230-O230</f>
        <v>620</v>
      </c>
      <c r="Q230" s="30" t="n">
        <f aca="false">P230</f>
        <v>620</v>
      </c>
      <c r="R230" s="28" t="n">
        <v>1</v>
      </c>
      <c r="S230" s="29" t="n">
        <v>66</v>
      </c>
      <c r="T230" s="29" t="n">
        <v>44</v>
      </c>
      <c r="U230" s="30" t="n">
        <f aca="false">Q230+R230-S230-T230</f>
        <v>511</v>
      </c>
      <c r="V230" s="30" t="n">
        <f aca="false">U230</f>
        <v>511</v>
      </c>
      <c r="W230" s="28"/>
      <c r="X230" s="29" t="n">
        <v>29</v>
      </c>
      <c r="Y230" s="29" t="n">
        <v>21</v>
      </c>
      <c r="Z230" s="30" t="n">
        <f aca="false">V230+W230-X230-Y230</f>
        <v>461</v>
      </c>
      <c r="AA230" s="30" t="n">
        <f aca="false">Z230</f>
        <v>461</v>
      </c>
      <c r="AB230" s="28"/>
      <c r="AC230" s="29" t="n">
        <v>52</v>
      </c>
      <c r="AD230" s="29" t="n">
        <v>1</v>
      </c>
      <c r="AE230" s="30" t="n">
        <f aca="false">AA230+AB230-AC230-AD230</f>
        <v>408</v>
      </c>
      <c r="AF230" s="30" t="n">
        <f aca="false">AE230</f>
        <v>408</v>
      </c>
      <c r="AG230" s="28"/>
      <c r="AH230" s="29" t="n">
        <v>1</v>
      </c>
      <c r="AI230" s="29" t="n">
        <v>20</v>
      </c>
      <c r="AJ230" s="30" t="n">
        <f aca="false">AF230+AG230-AH230-AI230</f>
        <v>387</v>
      </c>
      <c r="AK230" s="30" t="n">
        <f aca="false">AJ230</f>
        <v>387</v>
      </c>
      <c r="AL230" s="28"/>
      <c r="AM230" s="29" t="n">
        <v>26</v>
      </c>
      <c r="AN230" s="29" t="n">
        <v>14</v>
      </c>
      <c r="AO230" s="30" t="n">
        <f aca="false">AK230+AL230-AM230-AN230</f>
        <v>347</v>
      </c>
      <c r="AP230" s="30" t="n">
        <f aca="false">AO230</f>
        <v>347</v>
      </c>
      <c r="AQ230" s="28" t="n">
        <v>1</v>
      </c>
      <c r="AR230" s="29" t="n">
        <v>22</v>
      </c>
      <c r="AS230" s="29" t="n">
        <v>8</v>
      </c>
      <c r="AT230" s="30" t="n">
        <f aca="false">AP230+AQ230-AR230-AS230</f>
        <v>318</v>
      </c>
      <c r="AU230" s="30" t="n">
        <f aca="false">AT230</f>
        <v>318</v>
      </c>
      <c r="AV230" s="28"/>
      <c r="AW230" s="29" t="n">
        <v>19</v>
      </c>
      <c r="AX230" s="29" t="n">
        <v>12</v>
      </c>
      <c r="AY230" s="30" t="n">
        <f aca="false">AU230+AV230-AW230-AX230</f>
        <v>287</v>
      </c>
      <c r="AZ230" s="30" t="n">
        <f aca="false">AY230</f>
        <v>287</v>
      </c>
      <c r="BA230" s="28"/>
      <c r="BB230" s="29" t="n">
        <v>52</v>
      </c>
      <c r="BC230" s="29" t="n">
        <v>24</v>
      </c>
      <c r="BD230" s="30" t="n">
        <f aca="false">AZ230+BA230-BB230-BC230</f>
        <v>211</v>
      </c>
      <c r="BE230" s="30" t="n">
        <f aca="false">BD230</f>
        <v>211</v>
      </c>
      <c r="BF230" s="28"/>
      <c r="BG230" s="29" t="n">
        <v>1</v>
      </c>
      <c r="BH230" s="29" t="n">
        <v>11</v>
      </c>
      <c r="BI230" s="30" t="n">
        <f aca="false">BE230+BF230-BG230-BH230</f>
        <v>199</v>
      </c>
      <c r="BJ230" s="30" t="n">
        <f aca="false">BI230</f>
        <v>199</v>
      </c>
      <c r="BK230" s="28" t="n">
        <v>19</v>
      </c>
      <c r="BL230" s="29" t="n">
        <v>5</v>
      </c>
      <c r="BM230" s="29" t="n">
        <v>1</v>
      </c>
      <c r="BN230" s="30" t="n">
        <f aca="false">BJ230+BK230-BL230-BM230</f>
        <v>212</v>
      </c>
      <c r="BO230" s="30" t="n">
        <f aca="false">BN230</f>
        <v>212</v>
      </c>
      <c r="BP230" s="28"/>
      <c r="BQ230" s="29" t="n">
        <v>65</v>
      </c>
      <c r="BR230" s="29" t="n">
        <v>3</v>
      </c>
      <c r="BS230" s="30" t="n">
        <f aca="false">BO230+BP230-BQ230-BR230</f>
        <v>144</v>
      </c>
      <c r="BT230" s="30" t="n">
        <f aca="false">BS230</f>
        <v>144</v>
      </c>
      <c r="BU230" s="28"/>
      <c r="BV230" s="29" t="n">
        <v>5</v>
      </c>
      <c r="BW230" s="29" t="n">
        <v>2</v>
      </c>
      <c r="BX230" s="30" t="n">
        <f aca="false">BT230+BU230-BV230-BW230</f>
        <v>137</v>
      </c>
      <c r="BY230" s="30" t="n">
        <f aca="false">BX230</f>
        <v>137</v>
      </c>
      <c r="BZ230" s="28"/>
      <c r="CA230" s="29" t="n">
        <v>20</v>
      </c>
      <c r="CB230" s="29" t="n">
        <v>29</v>
      </c>
      <c r="CC230" s="30" t="n">
        <f aca="false">BY230+BZ230-CA230-CB230</f>
        <v>88</v>
      </c>
      <c r="CD230" s="30" t="n">
        <f aca="false">CC230</f>
        <v>88</v>
      </c>
      <c r="CE230" s="28"/>
      <c r="CF230" s="29" t="n">
        <v>20</v>
      </c>
      <c r="CG230" s="29" t="n">
        <v>4</v>
      </c>
      <c r="CH230" s="30" t="n">
        <f aca="false">CD230+CE230-CF230-CG230</f>
        <v>64</v>
      </c>
      <c r="CI230" s="30" t="n">
        <f aca="false">CH230</f>
        <v>64</v>
      </c>
      <c r="CJ230" s="28"/>
      <c r="CK230" s="29" t="n">
        <v>10</v>
      </c>
      <c r="CL230" s="29" t="n">
        <v>25</v>
      </c>
      <c r="CM230" s="30" t="n">
        <f aca="false">CI230+CJ230-CK230-CL230</f>
        <v>29</v>
      </c>
      <c r="CN230" s="30" t="n">
        <f aca="false">CM230</f>
        <v>29</v>
      </c>
      <c r="CO230" s="28"/>
      <c r="CQ230" s="29" t="n">
        <v>1</v>
      </c>
      <c r="CR230" s="30" t="n">
        <f aca="false">CN230+CO230-CP230-CQ230</f>
        <v>28</v>
      </c>
      <c r="CS230" s="30" t="n">
        <f aca="false">CR230</f>
        <v>28</v>
      </c>
      <c r="CT230" s="28"/>
      <c r="CU230" s="29" t="n">
        <v>4</v>
      </c>
      <c r="CV230" s="29" t="n">
        <v>13</v>
      </c>
      <c r="CW230" s="30" t="n">
        <f aca="false">CS230+CT230-CU230-CV230</f>
        <v>11</v>
      </c>
      <c r="CX230" s="30" t="n">
        <f aca="false">CW230</f>
        <v>11</v>
      </c>
      <c r="CY230" s="28"/>
      <c r="CZ230" s="29" t="n">
        <v>5</v>
      </c>
      <c r="DA230" s="29" t="n">
        <v>5</v>
      </c>
      <c r="DB230" s="30" t="n">
        <f aca="false">CX230+CY230-CZ230-DA230</f>
        <v>1</v>
      </c>
      <c r="DC230" s="30" t="n">
        <f aca="false">DB230</f>
        <v>1</v>
      </c>
      <c r="DD230" s="28"/>
      <c r="DG230" s="30" t="n">
        <f aca="false">DC230+DD230-DE230-DF230</f>
        <v>1</v>
      </c>
      <c r="DH230" s="30" t="n">
        <f aca="false">DG230</f>
        <v>1</v>
      </c>
      <c r="DI230" s="28"/>
      <c r="DL230" s="30" t="n">
        <f aca="false">DH230+DI230-DJ230-DK230</f>
        <v>1</v>
      </c>
      <c r="DM230" s="30" t="n">
        <f aca="false">DL230</f>
        <v>1</v>
      </c>
      <c r="DN230" s="28"/>
      <c r="DQ230" s="30" t="n">
        <f aca="false">DM230+DN230-DO230-DP230</f>
        <v>1</v>
      </c>
      <c r="DR230" s="30" t="n">
        <f aca="false">DQ230</f>
        <v>1</v>
      </c>
      <c r="DS230" s="28"/>
      <c r="DV230" s="30" t="n">
        <f aca="false">DR230+DS230-DT230-DU230</f>
        <v>1</v>
      </c>
      <c r="DW230" s="30" t="n">
        <f aca="false">DV230</f>
        <v>1</v>
      </c>
      <c r="DX230" s="28"/>
      <c r="EA230" s="30" t="n">
        <f aca="false">DW230+DX230-DY230-DZ230</f>
        <v>1</v>
      </c>
      <c r="EB230" s="30" t="n">
        <f aca="false">EA230</f>
        <v>1</v>
      </c>
      <c r="EC230" s="28"/>
      <c r="EF230" s="30" t="n">
        <f aca="false">EB230+EC230-ED230-EE230</f>
        <v>1</v>
      </c>
      <c r="EG230" s="30" t="n">
        <f aca="false">EF230</f>
        <v>1</v>
      </c>
      <c r="EH230" s="28"/>
      <c r="EK230" s="30" t="n">
        <f aca="false">EG230+EH230-EI230-EJ230</f>
        <v>1</v>
      </c>
      <c r="EL230" s="30" t="n">
        <f aca="false">EK230</f>
        <v>1</v>
      </c>
      <c r="EM230" s="28"/>
      <c r="EP230" s="30" t="n">
        <f aca="false">EL230+EM230-EN230-EO230</f>
        <v>1</v>
      </c>
      <c r="EQ230" s="30" t="n">
        <f aca="false">EP230</f>
        <v>1</v>
      </c>
      <c r="ER230" s="28"/>
      <c r="EU230" s="30" t="n">
        <f aca="false">EQ230+ER230-ES230-ET230</f>
        <v>1</v>
      </c>
      <c r="EV230" s="30" t="n">
        <f aca="false">EU230</f>
        <v>1</v>
      </c>
      <c r="EW230" s="28"/>
      <c r="EZ230" s="30" t="n">
        <f aca="false">EV230+EW230-EX230-EY230</f>
        <v>1</v>
      </c>
      <c r="FA230" s="30" t="n">
        <f aca="false">EZ230</f>
        <v>1</v>
      </c>
      <c r="FB230" s="28"/>
      <c r="FE230" s="30" t="n">
        <f aca="false">FA230+FB230-FC230-FD230</f>
        <v>1</v>
      </c>
      <c r="FF230" s="30" t="n">
        <f aca="false">FE230</f>
        <v>1</v>
      </c>
      <c r="FG230" s="28"/>
      <c r="FJ230" s="30" t="n">
        <f aca="false">FF230+FG230-FH230-FI230</f>
        <v>1</v>
      </c>
      <c r="FK230" s="30" t="n">
        <f aca="false">FJ230</f>
        <v>1</v>
      </c>
      <c r="FL230" s="28"/>
      <c r="FO230" s="30" t="n">
        <f aca="false">FK230+FL230-FM230-FN230</f>
        <v>1</v>
      </c>
      <c r="FP230" s="30" t="n">
        <f aca="false">FO230</f>
        <v>1</v>
      </c>
      <c r="FQ230" s="28"/>
      <c r="FT230" s="30" t="n">
        <f aca="false">FP230+FQ230-FR230-FS230</f>
        <v>1</v>
      </c>
      <c r="FU230" s="30" t="n">
        <f aca="false">FT230</f>
        <v>1</v>
      </c>
      <c r="FV230" s="28"/>
      <c r="FY230" s="30" t="n">
        <f aca="false">FU230+FV230-FW230-FX230</f>
        <v>1</v>
      </c>
      <c r="FZ230" s="31"/>
      <c r="GD230" s="31"/>
      <c r="GE230" s="31"/>
      <c r="GI230" s="31"/>
      <c r="GJ230" s="31"/>
      <c r="GN230" s="31"/>
      <c r="GO230" s="31"/>
      <c r="GS230" s="31"/>
      <c r="GT230" s="31"/>
      <c r="GX230" s="31"/>
      <c r="GY230" s="31"/>
      <c r="HC230" s="31"/>
      <c r="HD230" s="31"/>
      <c r="HH230" s="31"/>
      <c r="HI230" s="31"/>
      <c r="HM230" s="31"/>
      <c r="HN230" s="31"/>
      <c r="HR230" s="31"/>
      <c r="HS230" s="31"/>
      <c r="HW230" s="31"/>
      <c r="HX230" s="31"/>
      <c r="IB230" s="31"/>
      <c r="IC230" s="31"/>
      <c r="IG230" s="31"/>
      <c r="IH230" s="31"/>
      <c r="IL230" s="31"/>
      <c r="IM230" s="31"/>
      <c r="IQ230" s="31"/>
      <c r="IR230" s="31"/>
      <c r="IV230" s="31"/>
    </row>
    <row r="231" s="29" customFormat="true" ht="13.5" hidden="false" customHeight="true" outlineLevel="0" collapsed="false">
      <c r="A231" s="22" t="s">
        <v>13</v>
      </c>
      <c r="B231" s="48" t="n">
        <v>100814</v>
      </c>
      <c r="C231" s="24" t="s">
        <v>212</v>
      </c>
      <c r="D231" s="25" t="s">
        <v>15</v>
      </c>
      <c r="E231" s="26" t="s">
        <v>23</v>
      </c>
      <c r="F231" s="22" t="s">
        <v>17</v>
      </c>
      <c r="G231" s="27" t="n">
        <v>0</v>
      </c>
      <c r="H231" s="28" t="n">
        <v>34</v>
      </c>
      <c r="I231" s="29" t="n">
        <v>1</v>
      </c>
      <c r="K231" s="30" t="n">
        <f aca="false">G231+H231-I231-J231</f>
        <v>33</v>
      </c>
      <c r="L231" s="30" t="n">
        <f aca="false">K231</f>
        <v>33</v>
      </c>
      <c r="M231" s="28" t="n">
        <v>11</v>
      </c>
      <c r="O231" s="29" t="n">
        <v>35</v>
      </c>
      <c r="P231" s="30" t="n">
        <f aca="false">L231+M231-N231-O231</f>
        <v>9</v>
      </c>
      <c r="Q231" s="30" t="n">
        <f aca="false">P231</f>
        <v>9</v>
      </c>
      <c r="R231" s="28"/>
      <c r="U231" s="30" t="n">
        <f aca="false">Q231+R231-S231-T231</f>
        <v>9</v>
      </c>
      <c r="V231" s="30" t="n">
        <f aca="false">U231</f>
        <v>9</v>
      </c>
      <c r="W231" s="28"/>
      <c r="Z231" s="30" t="n">
        <f aca="false">V231+W231-X231-Y231</f>
        <v>9</v>
      </c>
      <c r="AA231" s="30" t="n">
        <f aca="false">Z231</f>
        <v>9</v>
      </c>
      <c r="AB231" s="28"/>
      <c r="AE231" s="30" t="n">
        <f aca="false">AA231+AB231-AC231-AD231</f>
        <v>9</v>
      </c>
      <c r="AF231" s="30" t="n">
        <f aca="false">AE231</f>
        <v>9</v>
      </c>
      <c r="AG231" s="28" t="n">
        <v>1</v>
      </c>
      <c r="AJ231" s="30" t="n">
        <f aca="false">AF231+AG231-AH231-AI231</f>
        <v>10</v>
      </c>
      <c r="AK231" s="30" t="n">
        <f aca="false">AJ231</f>
        <v>10</v>
      </c>
      <c r="AL231" s="28"/>
      <c r="AO231" s="30" t="n">
        <f aca="false">AK231+AL231-AM231-AN231</f>
        <v>10</v>
      </c>
      <c r="AP231" s="30" t="n">
        <f aca="false">AO231</f>
        <v>10</v>
      </c>
      <c r="AQ231" s="28"/>
      <c r="AT231" s="30" t="n">
        <f aca="false">AP231+AQ231-AR231-AS231</f>
        <v>10</v>
      </c>
      <c r="AU231" s="30" t="n">
        <f aca="false">AT231</f>
        <v>10</v>
      </c>
      <c r="AV231" s="28" t="n">
        <v>19</v>
      </c>
      <c r="AX231" s="29" t="n">
        <v>19</v>
      </c>
      <c r="AY231" s="30" t="n">
        <f aca="false">AU231+AV231-AW231-AX231</f>
        <v>10</v>
      </c>
      <c r="AZ231" s="30" t="n">
        <f aca="false">AY231</f>
        <v>10</v>
      </c>
      <c r="BA231" s="28"/>
      <c r="BD231" s="30" t="n">
        <f aca="false">AZ231+BA231-BB231-BC231</f>
        <v>10</v>
      </c>
      <c r="BE231" s="30" t="n">
        <f aca="false">BD231</f>
        <v>10</v>
      </c>
      <c r="BF231" s="28"/>
      <c r="BI231" s="30" t="n">
        <f aca="false">BE231+BF231-BG231-BH231</f>
        <v>10</v>
      </c>
      <c r="BJ231" s="30" t="n">
        <f aca="false">BI231</f>
        <v>10</v>
      </c>
      <c r="BK231" s="28" t="n">
        <v>28</v>
      </c>
      <c r="BN231" s="30" t="n">
        <f aca="false">BJ231+BK231-BL231-BM231</f>
        <v>38</v>
      </c>
      <c r="BO231" s="30" t="n">
        <f aca="false">BN231</f>
        <v>38</v>
      </c>
      <c r="BP231" s="28"/>
      <c r="BQ231" s="29" t="n">
        <v>1</v>
      </c>
      <c r="BS231" s="30" t="n">
        <f aca="false">BO231+BP231-BQ231-BR231</f>
        <v>37</v>
      </c>
      <c r="BT231" s="30" t="n">
        <f aca="false">BS231</f>
        <v>37</v>
      </c>
      <c r="BU231" s="28"/>
      <c r="BX231" s="30" t="n">
        <f aca="false">BT231+BU231-BV231-BW231</f>
        <v>37</v>
      </c>
      <c r="BY231" s="30" t="n">
        <f aca="false">BX231</f>
        <v>37</v>
      </c>
      <c r="BZ231" s="28"/>
      <c r="CC231" s="30" t="n">
        <f aca="false">BY231+BZ231-CA231-CB231</f>
        <v>37</v>
      </c>
      <c r="CD231" s="30" t="n">
        <f aca="false">CC231</f>
        <v>37</v>
      </c>
      <c r="CE231" s="28"/>
      <c r="CH231" s="30" t="n">
        <f aca="false">CD231+CE231-CF231-CG231</f>
        <v>37</v>
      </c>
      <c r="CI231" s="30" t="n">
        <f aca="false">CH231</f>
        <v>37</v>
      </c>
      <c r="CJ231" s="28" t="n">
        <v>25</v>
      </c>
      <c r="CL231" s="29" t="n">
        <v>20</v>
      </c>
      <c r="CM231" s="30" t="n">
        <f aca="false">CI231+CJ231-CK231-CL231</f>
        <v>42</v>
      </c>
      <c r="CN231" s="30" t="n">
        <f aca="false">CM231</f>
        <v>42</v>
      </c>
      <c r="CO231" s="28" t="n">
        <v>3</v>
      </c>
      <c r="CQ231" s="29" t="n">
        <v>10</v>
      </c>
      <c r="CR231" s="30" t="n">
        <f aca="false">CN231+CO231-CP231-CQ231</f>
        <v>35</v>
      </c>
      <c r="CS231" s="30" t="n">
        <f aca="false">CR231</f>
        <v>35</v>
      </c>
      <c r="CT231" s="28"/>
      <c r="CW231" s="30" t="n">
        <f aca="false">CS231+CT231-CU231-CV231</f>
        <v>35</v>
      </c>
      <c r="CX231" s="30" t="n">
        <f aca="false">CW231</f>
        <v>35</v>
      </c>
      <c r="CY231" s="28"/>
      <c r="DA231" s="29" t="n">
        <v>2</v>
      </c>
      <c r="DB231" s="30" t="n">
        <f aca="false">CX231+CY231-CZ231-DA231</f>
        <v>33</v>
      </c>
      <c r="DC231" s="30" t="n">
        <f aca="false">DB231</f>
        <v>33</v>
      </c>
      <c r="DD231" s="28"/>
      <c r="DG231" s="30" t="n">
        <f aca="false">DC231+DD231-DE231-DF231</f>
        <v>33</v>
      </c>
      <c r="DH231" s="30" t="n">
        <f aca="false">DG231</f>
        <v>33</v>
      </c>
      <c r="DI231" s="28"/>
      <c r="DL231" s="30" t="n">
        <f aca="false">DH231+DI231-DJ231-DK231</f>
        <v>33</v>
      </c>
      <c r="DM231" s="30" t="n">
        <f aca="false">DL231</f>
        <v>33</v>
      </c>
      <c r="DN231" s="28"/>
      <c r="DQ231" s="30" t="n">
        <f aca="false">DM231+DN231-DO231-DP231</f>
        <v>33</v>
      </c>
      <c r="DR231" s="30" t="n">
        <f aca="false">DQ231</f>
        <v>33</v>
      </c>
      <c r="DS231" s="28"/>
      <c r="DV231" s="30" t="n">
        <f aca="false">DR231+DS231-DT231-DU231</f>
        <v>33</v>
      </c>
      <c r="DW231" s="30" t="n">
        <f aca="false">DV231</f>
        <v>33</v>
      </c>
      <c r="DX231" s="28"/>
      <c r="EA231" s="30" t="n">
        <f aca="false">DW231+DX231-DY231-DZ231</f>
        <v>33</v>
      </c>
      <c r="EB231" s="30" t="n">
        <f aca="false">EA231</f>
        <v>33</v>
      </c>
      <c r="EC231" s="28"/>
      <c r="EF231" s="30" t="n">
        <f aca="false">EB231+EC231-ED231-EE231</f>
        <v>33</v>
      </c>
      <c r="EG231" s="30" t="n">
        <f aca="false">EF231</f>
        <v>33</v>
      </c>
      <c r="EH231" s="28"/>
      <c r="EK231" s="30" t="n">
        <f aca="false">EG231+EH231-EI231-EJ231</f>
        <v>33</v>
      </c>
      <c r="EL231" s="30" t="n">
        <f aca="false">EK231</f>
        <v>33</v>
      </c>
      <c r="EM231" s="28"/>
      <c r="EP231" s="30" t="n">
        <f aca="false">EL231+EM231-EN231-EO231</f>
        <v>33</v>
      </c>
      <c r="EQ231" s="30" t="n">
        <f aca="false">EP231</f>
        <v>33</v>
      </c>
      <c r="ER231" s="28"/>
      <c r="EU231" s="30" t="n">
        <f aca="false">EQ231+ER231-ES231-ET231</f>
        <v>33</v>
      </c>
      <c r="EV231" s="30" t="n">
        <f aca="false">EU231</f>
        <v>33</v>
      </c>
      <c r="EW231" s="28"/>
      <c r="EZ231" s="30" t="n">
        <f aca="false">EV231+EW231-EX231-EY231</f>
        <v>33</v>
      </c>
      <c r="FA231" s="30" t="n">
        <f aca="false">EZ231</f>
        <v>33</v>
      </c>
      <c r="FB231" s="28"/>
      <c r="FE231" s="30" t="n">
        <f aca="false">FA231+FB231-FC231-FD231</f>
        <v>33</v>
      </c>
      <c r="FF231" s="30" t="n">
        <f aca="false">FE231</f>
        <v>33</v>
      </c>
      <c r="FG231" s="28"/>
      <c r="FJ231" s="30" t="n">
        <f aca="false">FF231+FG231-FH231-FI231</f>
        <v>33</v>
      </c>
      <c r="FK231" s="30" t="n">
        <f aca="false">FJ231</f>
        <v>33</v>
      </c>
      <c r="FL231" s="28"/>
      <c r="FO231" s="30" t="n">
        <f aca="false">FK231+FL231-FM231-FN231</f>
        <v>33</v>
      </c>
      <c r="FP231" s="30" t="n">
        <f aca="false">FO231</f>
        <v>33</v>
      </c>
      <c r="FQ231" s="28"/>
      <c r="FT231" s="30" t="n">
        <f aca="false">FP231+FQ231-FR231-FS231</f>
        <v>33</v>
      </c>
      <c r="FU231" s="30" t="n">
        <f aca="false">FT231</f>
        <v>33</v>
      </c>
      <c r="FV231" s="28"/>
      <c r="FY231" s="30" t="n">
        <f aca="false">FU231+FV231-FW231-FX231</f>
        <v>33</v>
      </c>
      <c r="FZ231" s="31"/>
      <c r="GD231" s="31"/>
      <c r="GE231" s="31"/>
      <c r="GI231" s="31"/>
      <c r="GJ231" s="31"/>
      <c r="GN231" s="31"/>
      <c r="GO231" s="31"/>
      <c r="GS231" s="31"/>
      <c r="GT231" s="31"/>
      <c r="GX231" s="31"/>
      <c r="GY231" s="31"/>
      <c r="HC231" s="31"/>
      <c r="HD231" s="31"/>
      <c r="HH231" s="31"/>
      <c r="HI231" s="31"/>
      <c r="HM231" s="31"/>
      <c r="HN231" s="31"/>
      <c r="HR231" s="31"/>
      <c r="HS231" s="31"/>
      <c r="HW231" s="31"/>
      <c r="HX231" s="31"/>
      <c r="IB231" s="31"/>
      <c r="IC231" s="31"/>
      <c r="IG231" s="31"/>
      <c r="IH231" s="31"/>
      <c r="IL231" s="31"/>
      <c r="IM231" s="31"/>
      <c r="IQ231" s="31"/>
      <c r="IR231" s="31"/>
      <c r="IV231" s="31"/>
    </row>
    <row r="232" s="29" customFormat="true" ht="13.5" hidden="false" customHeight="true" outlineLevel="0" collapsed="false">
      <c r="A232" s="22" t="s">
        <v>13</v>
      </c>
      <c r="B232" s="48" t="n">
        <v>100814</v>
      </c>
      <c r="C232" s="24" t="s">
        <v>212</v>
      </c>
      <c r="D232" s="25" t="s">
        <v>33</v>
      </c>
      <c r="E232" s="26" t="s">
        <v>34</v>
      </c>
      <c r="F232" s="22" t="s">
        <v>17</v>
      </c>
      <c r="G232" s="27" t="n">
        <v>44</v>
      </c>
      <c r="H232" s="28" t="n">
        <v>3</v>
      </c>
      <c r="I232" s="29" t="n">
        <v>34</v>
      </c>
      <c r="K232" s="30" t="n">
        <f aca="false">G232+H232-I232-J232</f>
        <v>13</v>
      </c>
      <c r="L232" s="30" t="n">
        <f aca="false">K232</f>
        <v>13</v>
      </c>
      <c r="M232" s="28" t="n">
        <v>4</v>
      </c>
      <c r="N232" s="29" t="n">
        <v>11</v>
      </c>
      <c r="P232" s="30" t="n">
        <f aca="false">L232+M232-N232-O232</f>
        <v>6</v>
      </c>
      <c r="Q232" s="30" t="n">
        <f aca="false">P232</f>
        <v>6</v>
      </c>
      <c r="R232" s="28" t="n">
        <v>5</v>
      </c>
      <c r="U232" s="30" t="n">
        <f aca="false">Q232+R232-S232-T232</f>
        <v>11</v>
      </c>
      <c r="V232" s="30" t="n">
        <f aca="false">U232</f>
        <v>11</v>
      </c>
      <c r="W232" s="28" t="n">
        <v>3</v>
      </c>
      <c r="Z232" s="30" t="n">
        <f aca="false">V232+W232-X232-Y232</f>
        <v>14</v>
      </c>
      <c r="AA232" s="30" t="n">
        <f aca="false">Z232</f>
        <v>14</v>
      </c>
      <c r="AB232" s="28" t="n">
        <v>2</v>
      </c>
      <c r="AC232" s="29" t="n">
        <v>1</v>
      </c>
      <c r="AE232" s="30" t="n">
        <f aca="false">AA232+AB232-AC232-AD232</f>
        <v>15</v>
      </c>
      <c r="AF232" s="30" t="n">
        <f aca="false">AE232</f>
        <v>15</v>
      </c>
      <c r="AG232" s="28" t="n">
        <v>4</v>
      </c>
      <c r="AH232" s="29" t="n">
        <v>1</v>
      </c>
      <c r="AJ232" s="30" t="n">
        <f aca="false">AF232+AG232-AH232-AI232</f>
        <v>18</v>
      </c>
      <c r="AK232" s="30" t="n">
        <f aca="false">AJ232</f>
        <v>18</v>
      </c>
      <c r="AL232" s="28" t="n">
        <v>4</v>
      </c>
      <c r="AO232" s="30" t="n">
        <f aca="false">AK232+AL232-AM232-AN232</f>
        <v>22</v>
      </c>
      <c r="AP232" s="30" t="n">
        <f aca="false">AO232</f>
        <v>22</v>
      </c>
      <c r="AQ232" s="28" t="n">
        <v>2</v>
      </c>
      <c r="AT232" s="30" t="n">
        <f aca="false">AP232+AQ232-AR232-AS232</f>
        <v>24</v>
      </c>
      <c r="AU232" s="30" t="n">
        <f aca="false">AT232</f>
        <v>24</v>
      </c>
      <c r="AV232" s="28"/>
      <c r="AW232" s="29" t="n">
        <v>19</v>
      </c>
      <c r="AY232" s="30" t="n">
        <f aca="false">AU232+AV232-AW232-AX232</f>
        <v>5</v>
      </c>
      <c r="AZ232" s="30" t="n">
        <f aca="false">AY232</f>
        <v>5</v>
      </c>
      <c r="BA232" s="28" t="n">
        <v>4</v>
      </c>
      <c r="BD232" s="30" t="n">
        <f aca="false">AZ232+BA232-BB232-BC232</f>
        <v>9</v>
      </c>
      <c r="BE232" s="30" t="n">
        <f aca="false">BD232</f>
        <v>9</v>
      </c>
      <c r="BF232" s="28" t="n">
        <v>7</v>
      </c>
      <c r="BI232" s="30" t="n">
        <f aca="false">BE232+BF232-BG232-BH232</f>
        <v>16</v>
      </c>
      <c r="BJ232" s="30" t="n">
        <f aca="false">BI232</f>
        <v>16</v>
      </c>
      <c r="BK232" s="28" t="n">
        <v>18</v>
      </c>
      <c r="BL232" s="29" t="n">
        <v>28</v>
      </c>
      <c r="BN232" s="30" t="n">
        <f aca="false">BJ232+BK232-BL232-BM232</f>
        <v>6</v>
      </c>
      <c r="BO232" s="30" t="n">
        <f aca="false">BN232</f>
        <v>6</v>
      </c>
      <c r="BP232" s="28" t="n">
        <v>2</v>
      </c>
      <c r="BS232" s="30" t="n">
        <f aca="false">BO232+BP232-BQ232-BR232</f>
        <v>8</v>
      </c>
      <c r="BT232" s="30" t="n">
        <f aca="false">BS232</f>
        <v>8</v>
      </c>
      <c r="BU232" s="28" t="n">
        <v>7</v>
      </c>
      <c r="BX232" s="30" t="n">
        <f aca="false">BT232+BU232-BV232-BW232</f>
        <v>15</v>
      </c>
      <c r="BY232" s="30" t="n">
        <f aca="false">BX232</f>
        <v>15</v>
      </c>
      <c r="BZ232" s="28" t="n">
        <v>5</v>
      </c>
      <c r="CC232" s="30" t="n">
        <f aca="false">BY232+BZ232-CA232-CB232</f>
        <v>20</v>
      </c>
      <c r="CD232" s="30" t="n">
        <f aca="false">CC232</f>
        <v>20</v>
      </c>
      <c r="CE232" s="28" t="n">
        <v>9</v>
      </c>
      <c r="CH232" s="30" t="n">
        <f aca="false">CD232+CE232-CF232-CG232</f>
        <v>29</v>
      </c>
      <c r="CI232" s="30" t="n">
        <f aca="false">CH232</f>
        <v>29</v>
      </c>
      <c r="CJ232" s="28" t="n">
        <v>2</v>
      </c>
      <c r="CK232" s="29" t="n">
        <v>25</v>
      </c>
      <c r="CM232" s="30" t="n">
        <f aca="false">CI232+CJ232-CK232-CL232</f>
        <v>6</v>
      </c>
      <c r="CN232" s="30" t="n">
        <f aca="false">CM232</f>
        <v>6</v>
      </c>
      <c r="CO232" s="28" t="n">
        <v>1</v>
      </c>
      <c r="CP232" s="29" t="n">
        <v>3</v>
      </c>
      <c r="CR232" s="30" t="n">
        <f aca="false">CN232+CO232-CP232-CQ232</f>
        <v>4</v>
      </c>
      <c r="CS232" s="30" t="n">
        <f aca="false">CR232</f>
        <v>4</v>
      </c>
      <c r="CT232" s="28" t="n">
        <v>5</v>
      </c>
      <c r="CW232" s="30" t="n">
        <f aca="false">CS232+CT232-CU232-CV232</f>
        <v>9</v>
      </c>
      <c r="CX232" s="30" t="n">
        <f aca="false">CW232</f>
        <v>9</v>
      </c>
      <c r="CY232" s="28" t="n">
        <v>10</v>
      </c>
      <c r="DB232" s="30" t="n">
        <f aca="false">CX232+CY232-CZ232-DA232</f>
        <v>19</v>
      </c>
      <c r="DC232" s="30" t="n">
        <f aca="false">DB232</f>
        <v>19</v>
      </c>
      <c r="DD232" s="28"/>
      <c r="DG232" s="30" t="n">
        <f aca="false">DC232+DD232-DE232-DF232</f>
        <v>19</v>
      </c>
      <c r="DH232" s="30" t="n">
        <f aca="false">DG232</f>
        <v>19</v>
      </c>
      <c r="DI232" s="28"/>
      <c r="DL232" s="30" t="n">
        <f aca="false">DH232+DI232-DJ232-DK232</f>
        <v>19</v>
      </c>
      <c r="DM232" s="30" t="n">
        <f aca="false">DL232</f>
        <v>19</v>
      </c>
      <c r="DN232" s="28"/>
      <c r="DQ232" s="30" t="n">
        <f aca="false">DM232+DN232-DO232-DP232</f>
        <v>19</v>
      </c>
      <c r="DR232" s="30" t="n">
        <f aca="false">DQ232</f>
        <v>19</v>
      </c>
      <c r="DS232" s="28"/>
      <c r="DV232" s="30" t="n">
        <f aca="false">DR232+DS232-DT232-DU232</f>
        <v>19</v>
      </c>
      <c r="DW232" s="30" t="n">
        <f aca="false">DV232</f>
        <v>19</v>
      </c>
      <c r="DX232" s="28"/>
      <c r="EA232" s="30" t="n">
        <f aca="false">DW232+DX232-DY232-DZ232</f>
        <v>19</v>
      </c>
      <c r="EB232" s="30" t="n">
        <f aca="false">EA232</f>
        <v>19</v>
      </c>
      <c r="EC232" s="28"/>
      <c r="EF232" s="30" t="n">
        <f aca="false">EB232+EC232-ED232-EE232</f>
        <v>19</v>
      </c>
      <c r="EG232" s="30" t="n">
        <f aca="false">EF232</f>
        <v>19</v>
      </c>
      <c r="EH232" s="28"/>
      <c r="EK232" s="30" t="n">
        <f aca="false">EG232+EH232-EI232-EJ232</f>
        <v>19</v>
      </c>
      <c r="EL232" s="30" t="n">
        <f aca="false">EK232</f>
        <v>19</v>
      </c>
      <c r="EM232" s="28"/>
      <c r="EP232" s="30" t="n">
        <f aca="false">EL232+EM232-EN232-EO232</f>
        <v>19</v>
      </c>
      <c r="EQ232" s="30" t="n">
        <f aca="false">EP232</f>
        <v>19</v>
      </c>
      <c r="ER232" s="28"/>
      <c r="EU232" s="30" t="n">
        <f aca="false">EQ232+ER232-ES232-ET232</f>
        <v>19</v>
      </c>
      <c r="EV232" s="30" t="n">
        <f aca="false">EU232</f>
        <v>19</v>
      </c>
      <c r="EW232" s="28"/>
      <c r="EZ232" s="30" t="n">
        <f aca="false">EV232+EW232-EX232-EY232</f>
        <v>19</v>
      </c>
      <c r="FA232" s="30" t="n">
        <f aca="false">EZ232</f>
        <v>19</v>
      </c>
      <c r="FB232" s="28"/>
      <c r="FE232" s="30" t="n">
        <f aca="false">FA232+FB232-FC232-FD232</f>
        <v>19</v>
      </c>
      <c r="FF232" s="30" t="n">
        <f aca="false">FE232</f>
        <v>19</v>
      </c>
      <c r="FG232" s="28"/>
      <c r="FJ232" s="30" t="n">
        <f aca="false">FF232+FG232-FH232-FI232</f>
        <v>19</v>
      </c>
      <c r="FK232" s="30" t="n">
        <f aca="false">FJ232</f>
        <v>19</v>
      </c>
      <c r="FL232" s="28"/>
      <c r="FO232" s="30" t="n">
        <f aca="false">FK232+FL232-FM232-FN232</f>
        <v>19</v>
      </c>
      <c r="FP232" s="30" t="n">
        <f aca="false">FO232</f>
        <v>19</v>
      </c>
      <c r="FQ232" s="28"/>
      <c r="FT232" s="30" t="n">
        <f aca="false">FP232+FQ232-FR232-FS232</f>
        <v>19</v>
      </c>
      <c r="FU232" s="30" t="n">
        <f aca="false">FT232</f>
        <v>19</v>
      </c>
      <c r="FV232" s="28"/>
      <c r="FY232" s="30" t="n">
        <f aca="false">FU232+FV232-FW232-FX232</f>
        <v>19</v>
      </c>
      <c r="FZ232" s="31"/>
      <c r="GD232" s="31"/>
      <c r="GE232" s="31"/>
      <c r="GI232" s="31"/>
      <c r="GJ232" s="31"/>
      <c r="GN232" s="31"/>
      <c r="GO232" s="31"/>
      <c r="GS232" s="31"/>
      <c r="GT232" s="31"/>
      <c r="GX232" s="31"/>
      <c r="GY232" s="31"/>
      <c r="HC232" s="31"/>
      <c r="HD232" s="31"/>
      <c r="HH232" s="31"/>
      <c r="HI232" s="31"/>
      <c r="HM232" s="31"/>
      <c r="HN232" s="31"/>
      <c r="HR232" s="31"/>
      <c r="HS232" s="31"/>
      <c r="HW232" s="31"/>
      <c r="HX232" s="31"/>
      <c r="IB232" s="31"/>
      <c r="IC232" s="31"/>
      <c r="IG232" s="31"/>
      <c r="IH232" s="31"/>
      <c r="IL232" s="31"/>
      <c r="IM232" s="31"/>
      <c r="IQ232" s="31"/>
      <c r="IR232" s="31"/>
      <c r="IV232" s="31"/>
    </row>
    <row r="233" s="29" customFormat="true" ht="13.5" hidden="false" customHeight="true" outlineLevel="0" collapsed="false">
      <c r="A233" s="22" t="s">
        <v>13</v>
      </c>
      <c r="B233" s="48" t="n">
        <v>100817</v>
      </c>
      <c r="C233" s="24" t="s">
        <v>213</v>
      </c>
      <c r="D233" s="25" t="s">
        <v>15</v>
      </c>
      <c r="E233" s="26" t="s">
        <v>16</v>
      </c>
      <c r="F233" s="22" t="s">
        <v>17</v>
      </c>
      <c r="G233" s="27" t="n">
        <v>0</v>
      </c>
      <c r="H233" s="28"/>
      <c r="K233" s="30" t="n">
        <f aca="false">G233+H233-I233-J233</f>
        <v>0</v>
      </c>
      <c r="L233" s="30" t="n">
        <f aca="false">K233</f>
        <v>0</v>
      </c>
      <c r="M233" s="28"/>
      <c r="P233" s="30" t="n">
        <f aca="false">L233+M233-N233-O233</f>
        <v>0</v>
      </c>
      <c r="Q233" s="30" t="n">
        <f aca="false">P233</f>
        <v>0</v>
      </c>
      <c r="R233" s="28"/>
      <c r="U233" s="30" t="n">
        <f aca="false">Q233+R233-S233-T233</f>
        <v>0</v>
      </c>
      <c r="V233" s="30" t="n">
        <f aca="false">U233</f>
        <v>0</v>
      </c>
      <c r="W233" s="28"/>
      <c r="Z233" s="30" t="n">
        <f aca="false">V233+W233-X233-Y233</f>
        <v>0</v>
      </c>
      <c r="AA233" s="30" t="n">
        <f aca="false">Z233</f>
        <v>0</v>
      </c>
      <c r="AB233" s="28" t="n">
        <v>1</v>
      </c>
      <c r="AE233" s="30" t="n">
        <f aca="false">AA233+AB233-AC233-AD233</f>
        <v>1</v>
      </c>
      <c r="AF233" s="30" t="n">
        <f aca="false">AE233</f>
        <v>1</v>
      </c>
      <c r="AG233" s="28"/>
      <c r="AJ233" s="30" t="n">
        <f aca="false">AF233+AG233-AH233-AI233</f>
        <v>1</v>
      </c>
      <c r="AK233" s="30" t="n">
        <f aca="false">AJ233</f>
        <v>1</v>
      </c>
      <c r="AL233" s="28"/>
      <c r="AO233" s="30" t="n">
        <f aca="false">AK233+AL233-AM233-AN233</f>
        <v>1</v>
      </c>
      <c r="AP233" s="30" t="n">
        <f aca="false">AO233</f>
        <v>1</v>
      </c>
      <c r="AQ233" s="28"/>
      <c r="AT233" s="30" t="n">
        <f aca="false">AP233+AQ233-AR233-AS233</f>
        <v>1</v>
      </c>
      <c r="AU233" s="30" t="n">
        <f aca="false">AT233</f>
        <v>1</v>
      </c>
      <c r="AV233" s="28"/>
      <c r="AY233" s="30" t="n">
        <f aca="false">AU233+AV233-AW233-AX233</f>
        <v>1</v>
      </c>
      <c r="AZ233" s="30" t="n">
        <f aca="false">AY233</f>
        <v>1</v>
      </c>
      <c r="BA233" s="28"/>
      <c r="BD233" s="30" t="n">
        <f aca="false">AZ233+BA233-BB233-BC233</f>
        <v>1</v>
      </c>
      <c r="BE233" s="30" t="n">
        <f aca="false">BD233</f>
        <v>1</v>
      </c>
      <c r="BF233" s="28"/>
      <c r="BI233" s="30" t="n">
        <f aca="false">BE233+BF233-BG233-BH233</f>
        <v>1</v>
      </c>
      <c r="BJ233" s="30" t="n">
        <f aca="false">BI233</f>
        <v>1</v>
      </c>
      <c r="BK233" s="28"/>
      <c r="BN233" s="30" t="n">
        <f aca="false">BJ233+BK233-BL233-BM233</f>
        <v>1</v>
      </c>
      <c r="BO233" s="30" t="n">
        <f aca="false">BN233</f>
        <v>1</v>
      </c>
      <c r="BP233" s="28"/>
      <c r="BS233" s="30" t="n">
        <f aca="false">BO233+BP233-BQ233-BR233</f>
        <v>1</v>
      </c>
      <c r="BT233" s="30" t="n">
        <f aca="false">BS233</f>
        <v>1</v>
      </c>
      <c r="BU233" s="28"/>
      <c r="BX233" s="30" t="n">
        <f aca="false">BT233+BU233-BV233-BW233</f>
        <v>1</v>
      </c>
      <c r="BY233" s="30" t="n">
        <f aca="false">BX233</f>
        <v>1</v>
      </c>
      <c r="BZ233" s="28"/>
      <c r="CC233" s="30" t="n">
        <f aca="false">BY233+BZ233-CA233-CB233</f>
        <v>1</v>
      </c>
      <c r="CD233" s="30" t="n">
        <f aca="false">CC233</f>
        <v>1</v>
      </c>
      <c r="CE233" s="28"/>
      <c r="CH233" s="30" t="n">
        <f aca="false">CD233+CE233-CF233-CG233</f>
        <v>1</v>
      </c>
      <c r="CI233" s="30" t="n">
        <f aca="false">CH233</f>
        <v>1</v>
      </c>
      <c r="CJ233" s="28"/>
      <c r="CM233" s="30" t="n">
        <f aca="false">CI233+CJ233-CK233-CL233</f>
        <v>1</v>
      </c>
      <c r="CN233" s="30" t="n">
        <f aca="false">CM233</f>
        <v>1</v>
      </c>
      <c r="CO233" s="28"/>
      <c r="CR233" s="30" t="n">
        <f aca="false">CN233+CO233-CP233-CQ233</f>
        <v>1</v>
      </c>
      <c r="CS233" s="30" t="n">
        <f aca="false">CR233</f>
        <v>1</v>
      </c>
      <c r="CT233" s="28"/>
      <c r="CW233" s="30" t="n">
        <f aca="false">CS233+CT233-CU233-CV233</f>
        <v>1</v>
      </c>
      <c r="CX233" s="30" t="n">
        <f aca="false">CW233</f>
        <v>1</v>
      </c>
      <c r="CY233" s="28"/>
      <c r="DB233" s="30" t="n">
        <f aca="false">CX233+CY233-CZ233-DA233</f>
        <v>1</v>
      </c>
      <c r="DC233" s="30" t="n">
        <f aca="false">DB233</f>
        <v>1</v>
      </c>
      <c r="DD233" s="28"/>
      <c r="DG233" s="30" t="n">
        <f aca="false">DC233+DD233-DE233-DF233</f>
        <v>1</v>
      </c>
      <c r="DH233" s="30" t="n">
        <f aca="false">DG233</f>
        <v>1</v>
      </c>
      <c r="DI233" s="28"/>
      <c r="DL233" s="30" t="n">
        <f aca="false">DH233+DI233-DJ233-DK233</f>
        <v>1</v>
      </c>
      <c r="DM233" s="30" t="n">
        <f aca="false">DL233</f>
        <v>1</v>
      </c>
      <c r="DN233" s="28"/>
      <c r="DQ233" s="30" t="n">
        <f aca="false">DM233+DN233-DO233-DP233</f>
        <v>1</v>
      </c>
      <c r="DR233" s="30" t="n">
        <f aca="false">DQ233</f>
        <v>1</v>
      </c>
      <c r="DS233" s="28"/>
      <c r="DV233" s="30" t="n">
        <f aca="false">DR233+DS233-DT233-DU233</f>
        <v>1</v>
      </c>
      <c r="DW233" s="30" t="n">
        <f aca="false">DV233</f>
        <v>1</v>
      </c>
      <c r="DX233" s="28"/>
      <c r="EA233" s="30" t="n">
        <f aca="false">DW233+DX233-DY233-DZ233</f>
        <v>1</v>
      </c>
      <c r="EB233" s="30" t="n">
        <f aca="false">EA233</f>
        <v>1</v>
      </c>
      <c r="EC233" s="28"/>
      <c r="EF233" s="30" t="n">
        <f aca="false">EB233+EC233-ED233-EE233</f>
        <v>1</v>
      </c>
      <c r="EG233" s="30" t="n">
        <f aca="false">EF233</f>
        <v>1</v>
      </c>
      <c r="EH233" s="28"/>
      <c r="EK233" s="30" t="n">
        <f aca="false">EG233+EH233-EI233-EJ233</f>
        <v>1</v>
      </c>
      <c r="EL233" s="30" t="n">
        <f aca="false">EK233</f>
        <v>1</v>
      </c>
      <c r="EM233" s="28"/>
      <c r="EP233" s="30" t="n">
        <f aca="false">EL233+EM233-EN233-EO233</f>
        <v>1</v>
      </c>
      <c r="EQ233" s="30" t="n">
        <f aca="false">EP233</f>
        <v>1</v>
      </c>
      <c r="ER233" s="28"/>
      <c r="EU233" s="30" t="n">
        <f aca="false">EQ233+ER233-ES233-ET233</f>
        <v>1</v>
      </c>
      <c r="EV233" s="30" t="n">
        <f aca="false">EU233</f>
        <v>1</v>
      </c>
      <c r="EW233" s="28"/>
      <c r="EZ233" s="30" t="n">
        <f aca="false">EV233+EW233-EX233-EY233</f>
        <v>1</v>
      </c>
      <c r="FA233" s="30" t="n">
        <f aca="false">EZ233</f>
        <v>1</v>
      </c>
      <c r="FB233" s="28"/>
      <c r="FE233" s="30" t="n">
        <f aca="false">FA233+FB233-FC233-FD233</f>
        <v>1</v>
      </c>
      <c r="FF233" s="30" t="n">
        <f aca="false">FE233</f>
        <v>1</v>
      </c>
      <c r="FG233" s="28"/>
      <c r="FJ233" s="30" t="n">
        <f aca="false">FF233+FG233-FH233-FI233</f>
        <v>1</v>
      </c>
      <c r="FK233" s="30" t="n">
        <f aca="false">FJ233</f>
        <v>1</v>
      </c>
      <c r="FL233" s="28"/>
      <c r="FO233" s="30" t="n">
        <f aca="false">FK233+FL233-FM233-FN233</f>
        <v>1</v>
      </c>
      <c r="FP233" s="30" t="n">
        <f aca="false">FO233</f>
        <v>1</v>
      </c>
      <c r="FQ233" s="28"/>
      <c r="FT233" s="30" t="n">
        <f aca="false">FP233+FQ233-FR233-FS233</f>
        <v>1</v>
      </c>
      <c r="FU233" s="30" t="n">
        <f aca="false">FT233</f>
        <v>1</v>
      </c>
      <c r="FV233" s="28"/>
      <c r="FY233" s="30" t="n">
        <f aca="false">FU233+FV233-FW233-FX233</f>
        <v>1</v>
      </c>
      <c r="FZ233" s="31"/>
      <c r="GD233" s="31"/>
      <c r="GE233" s="31"/>
      <c r="GI233" s="31"/>
      <c r="GJ233" s="31"/>
      <c r="GN233" s="31"/>
      <c r="GO233" s="31"/>
      <c r="GS233" s="31"/>
      <c r="GT233" s="31"/>
      <c r="GX233" s="31"/>
      <c r="GY233" s="31"/>
      <c r="HC233" s="31"/>
      <c r="HD233" s="31"/>
      <c r="HH233" s="31"/>
      <c r="HI233" s="31"/>
      <c r="HM233" s="31"/>
      <c r="HN233" s="31"/>
      <c r="HR233" s="31"/>
      <c r="HS233" s="31"/>
      <c r="HW233" s="31"/>
      <c r="HX233" s="31"/>
      <c r="IB233" s="31"/>
      <c r="IC233" s="31"/>
      <c r="IG233" s="31"/>
      <c r="IH233" s="31"/>
      <c r="IL233" s="31"/>
      <c r="IM233" s="31"/>
      <c r="IQ233" s="31"/>
      <c r="IR233" s="31"/>
      <c r="IV233" s="31"/>
    </row>
    <row r="234" s="29" customFormat="true" ht="13.5" hidden="false" customHeight="true" outlineLevel="0" collapsed="false">
      <c r="A234" s="22" t="s">
        <v>13</v>
      </c>
      <c r="B234" s="48" t="n">
        <v>100818</v>
      </c>
      <c r="C234" s="24" t="s">
        <v>214</v>
      </c>
      <c r="D234" s="25" t="s">
        <v>15</v>
      </c>
      <c r="E234" s="26" t="s">
        <v>16</v>
      </c>
      <c r="F234" s="22" t="s">
        <v>17</v>
      </c>
      <c r="G234" s="27" t="n">
        <v>20</v>
      </c>
      <c r="H234" s="28"/>
      <c r="K234" s="30" t="n">
        <f aca="false">G234+H234-I234-J234</f>
        <v>20</v>
      </c>
      <c r="L234" s="30" t="n">
        <f aca="false">K234</f>
        <v>20</v>
      </c>
      <c r="M234" s="28"/>
      <c r="P234" s="30" t="n">
        <f aca="false">L234+M234-N234-O234</f>
        <v>20</v>
      </c>
      <c r="Q234" s="30" t="n">
        <f aca="false">P234</f>
        <v>20</v>
      </c>
      <c r="R234" s="28"/>
      <c r="U234" s="30" t="n">
        <f aca="false">Q234+R234-S234-T234</f>
        <v>20</v>
      </c>
      <c r="V234" s="30" t="n">
        <f aca="false">U234</f>
        <v>20</v>
      </c>
      <c r="W234" s="28"/>
      <c r="Z234" s="30" t="n">
        <f aca="false">V234+W234-X234-Y234</f>
        <v>20</v>
      </c>
      <c r="AA234" s="30" t="n">
        <f aca="false">Z234</f>
        <v>20</v>
      </c>
      <c r="AB234" s="28" t="n">
        <v>9</v>
      </c>
      <c r="AE234" s="30" t="n">
        <f aca="false">AA234+AB234-AC234-AD234</f>
        <v>29</v>
      </c>
      <c r="AF234" s="30" t="n">
        <f aca="false">AE234</f>
        <v>29</v>
      </c>
      <c r="AG234" s="28"/>
      <c r="AJ234" s="30" t="n">
        <f aca="false">AF234+AG234-AH234-AI234</f>
        <v>29</v>
      </c>
      <c r="AK234" s="30" t="n">
        <f aca="false">AJ234</f>
        <v>29</v>
      </c>
      <c r="AL234" s="28"/>
      <c r="AO234" s="30" t="n">
        <f aca="false">AK234+AL234-AM234-AN234</f>
        <v>29</v>
      </c>
      <c r="AP234" s="30" t="n">
        <f aca="false">AO234</f>
        <v>29</v>
      </c>
      <c r="AQ234" s="28"/>
      <c r="AT234" s="30" t="n">
        <f aca="false">AP234+AQ234-AR234-AS234</f>
        <v>29</v>
      </c>
      <c r="AU234" s="30" t="n">
        <f aca="false">AT234</f>
        <v>29</v>
      </c>
      <c r="AV234" s="28"/>
      <c r="AY234" s="30" t="n">
        <f aca="false">AU234+AV234-AW234-AX234</f>
        <v>29</v>
      </c>
      <c r="AZ234" s="30" t="n">
        <f aca="false">AY234</f>
        <v>29</v>
      </c>
      <c r="BA234" s="28"/>
      <c r="BD234" s="30" t="n">
        <f aca="false">AZ234+BA234-BB234-BC234</f>
        <v>29</v>
      </c>
      <c r="BE234" s="30" t="n">
        <f aca="false">BD234</f>
        <v>29</v>
      </c>
      <c r="BF234" s="28"/>
      <c r="BI234" s="30" t="n">
        <f aca="false">BE234+BF234-BG234-BH234</f>
        <v>29</v>
      </c>
      <c r="BJ234" s="30" t="n">
        <f aca="false">BI234</f>
        <v>29</v>
      </c>
      <c r="BK234" s="28"/>
      <c r="BN234" s="30" t="n">
        <f aca="false">BJ234+BK234-BL234-BM234</f>
        <v>29</v>
      </c>
      <c r="BO234" s="30" t="n">
        <f aca="false">BN234</f>
        <v>29</v>
      </c>
      <c r="BP234" s="28"/>
      <c r="BS234" s="30" t="n">
        <f aca="false">BO234+BP234-BQ234-BR234</f>
        <v>29</v>
      </c>
      <c r="BT234" s="30" t="n">
        <f aca="false">BS234</f>
        <v>29</v>
      </c>
      <c r="BU234" s="28"/>
      <c r="BX234" s="30" t="n">
        <f aca="false">BT234+BU234-BV234-BW234</f>
        <v>29</v>
      </c>
      <c r="BY234" s="30" t="n">
        <f aca="false">BX234</f>
        <v>29</v>
      </c>
      <c r="BZ234" s="28"/>
      <c r="CC234" s="30" t="n">
        <f aca="false">BY234+BZ234-CA234-CB234</f>
        <v>29</v>
      </c>
      <c r="CD234" s="30" t="n">
        <f aca="false">CC234</f>
        <v>29</v>
      </c>
      <c r="CE234" s="28"/>
      <c r="CH234" s="30" t="n">
        <f aca="false">CD234+CE234-CF234-CG234</f>
        <v>29</v>
      </c>
      <c r="CI234" s="30" t="n">
        <f aca="false">CH234</f>
        <v>29</v>
      </c>
      <c r="CJ234" s="28"/>
      <c r="CM234" s="30" t="n">
        <f aca="false">CI234+CJ234-CK234-CL234</f>
        <v>29</v>
      </c>
      <c r="CN234" s="30" t="n">
        <f aca="false">CM234</f>
        <v>29</v>
      </c>
      <c r="CO234" s="28"/>
      <c r="CR234" s="30" t="n">
        <f aca="false">CN234+CO234-CP234-CQ234</f>
        <v>29</v>
      </c>
      <c r="CS234" s="30" t="n">
        <f aca="false">CR234</f>
        <v>29</v>
      </c>
      <c r="CT234" s="28"/>
      <c r="CW234" s="30" t="n">
        <f aca="false">CS234+CT234-CU234-CV234</f>
        <v>29</v>
      </c>
      <c r="CX234" s="30" t="n">
        <f aca="false">CW234</f>
        <v>29</v>
      </c>
      <c r="CY234" s="28"/>
      <c r="DB234" s="30" t="n">
        <f aca="false">CX234+CY234-CZ234-DA234</f>
        <v>29</v>
      </c>
      <c r="DC234" s="30" t="n">
        <f aca="false">DB234</f>
        <v>29</v>
      </c>
      <c r="DD234" s="28"/>
      <c r="DG234" s="30" t="n">
        <f aca="false">DC234+DD234-DE234-DF234</f>
        <v>29</v>
      </c>
      <c r="DH234" s="30" t="n">
        <f aca="false">DG234</f>
        <v>29</v>
      </c>
      <c r="DI234" s="28"/>
      <c r="DL234" s="30" t="n">
        <f aca="false">DH234+DI234-DJ234-DK234</f>
        <v>29</v>
      </c>
      <c r="DM234" s="30" t="n">
        <f aca="false">DL234</f>
        <v>29</v>
      </c>
      <c r="DN234" s="28"/>
      <c r="DQ234" s="30" t="n">
        <f aca="false">DM234+DN234-DO234-DP234</f>
        <v>29</v>
      </c>
      <c r="DR234" s="30" t="n">
        <f aca="false">DQ234</f>
        <v>29</v>
      </c>
      <c r="DS234" s="28"/>
      <c r="DV234" s="30" t="n">
        <f aca="false">DR234+DS234-DT234-DU234</f>
        <v>29</v>
      </c>
      <c r="DW234" s="30" t="n">
        <f aca="false">DV234</f>
        <v>29</v>
      </c>
      <c r="DX234" s="28"/>
      <c r="EA234" s="30" t="n">
        <f aca="false">DW234+DX234-DY234-DZ234</f>
        <v>29</v>
      </c>
      <c r="EB234" s="30" t="n">
        <f aca="false">EA234</f>
        <v>29</v>
      </c>
      <c r="EC234" s="28"/>
      <c r="EF234" s="30" t="n">
        <f aca="false">EB234+EC234-ED234-EE234</f>
        <v>29</v>
      </c>
      <c r="EG234" s="30" t="n">
        <f aca="false">EF234</f>
        <v>29</v>
      </c>
      <c r="EH234" s="28"/>
      <c r="EK234" s="30" t="n">
        <f aca="false">EG234+EH234-EI234-EJ234</f>
        <v>29</v>
      </c>
      <c r="EL234" s="30" t="n">
        <f aca="false">EK234</f>
        <v>29</v>
      </c>
      <c r="EM234" s="28"/>
      <c r="EP234" s="30" t="n">
        <f aca="false">EL234+EM234-EN234-EO234</f>
        <v>29</v>
      </c>
      <c r="EQ234" s="30" t="n">
        <f aca="false">EP234</f>
        <v>29</v>
      </c>
      <c r="ER234" s="28"/>
      <c r="EU234" s="30" t="n">
        <f aca="false">EQ234+ER234-ES234-ET234</f>
        <v>29</v>
      </c>
      <c r="EV234" s="30" t="n">
        <f aca="false">EU234</f>
        <v>29</v>
      </c>
      <c r="EW234" s="28"/>
      <c r="EZ234" s="30" t="n">
        <f aca="false">EV234+EW234-EX234-EY234</f>
        <v>29</v>
      </c>
      <c r="FA234" s="30" t="n">
        <f aca="false">EZ234</f>
        <v>29</v>
      </c>
      <c r="FB234" s="28"/>
      <c r="FE234" s="30" t="n">
        <f aca="false">FA234+FB234-FC234-FD234</f>
        <v>29</v>
      </c>
      <c r="FF234" s="30" t="n">
        <f aca="false">FE234</f>
        <v>29</v>
      </c>
      <c r="FG234" s="28"/>
      <c r="FJ234" s="30" t="n">
        <f aca="false">FF234+FG234-FH234-FI234</f>
        <v>29</v>
      </c>
      <c r="FK234" s="30" t="n">
        <f aca="false">FJ234</f>
        <v>29</v>
      </c>
      <c r="FL234" s="28"/>
      <c r="FO234" s="30" t="n">
        <f aca="false">FK234+FL234-FM234-FN234</f>
        <v>29</v>
      </c>
      <c r="FP234" s="30" t="n">
        <f aca="false">FO234</f>
        <v>29</v>
      </c>
      <c r="FQ234" s="28"/>
      <c r="FT234" s="30" t="n">
        <f aca="false">FP234+FQ234-FR234-FS234</f>
        <v>29</v>
      </c>
      <c r="FU234" s="30" t="n">
        <f aca="false">FT234</f>
        <v>29</v>
      </c>
      <c r="FV234" s="28"/>
      <c r="FY234" s="30" t="n">
        <f aca="false">FU234+FV234-FW234-FX234</f>
        <v>29</v>
      </c>
      <c r="FZ234" s="31"/>
      <c r="GD234" s="31"/>
      <c r="GE234" s="31"/>
      <c r="GI234" s="31"/>
      <c r="GJ234" s="31"/>
      <c r="GN234" s="31"/>
      <c r="GO234" s="31"/>
      <c r="GS234" s="31"/>
      <c r="GT234" s="31"/>
      <c r="GX234" s="31"/>
      <c r="GY234" s="31"/>
      <c r="HC234" s="31"/>
      <c r="HD234" s="31"/>
      <c r="HH234" s="31"/>
      <c r="HI234" s="31"/>
      <c r="HM234" s="31"/>
      <c r="HN234" s="31"/>
      <c r="HR234" s="31"/>
      <c r="HS234" s="31"/>
      <c r="HW234" s="31"/>
      <c r="HX234" s="31"/>
      <c r="IB234" s="31"/>
      <c r="IC234" s="31"/>
      <c r="IG234" s="31"/>
      <c r="IH234" s="31"/>
      <c r="IL234" s="31"/>
      <c r="IM234" s="31"/>
      <c r="IQ234" s="31"/>
      <c r="IR234" s="31"/>
      <c r="IV234" s="31"/>
    </row>
    <row r="235" s="29" customFormat="true" ht="13.5" hidden="false" customHeight="true" outlineLevel="0" collapsed="false">
      <c r="A235" s="22" t="s">
        <v>13</v>
      </c>
      <c r="B235" s="48" t="n">
        <v>100823</v>
      </c>
      <c r="C235" s="24" t="s">
        <v>215</v>
      </c>
      <c r="D235" s="25" t="s">
        <v>15</v>
      </c>
      <c r="E235" s="26" t="s">
        <v>16</v>
      </c>
      <c r="F235" s="22" t="s">
        <v>17</v>
      </c>
      <c r="G235" s="27" t="n">
        <v>50</v>
      </c>
      <c r="H235" s="28"/>
      <c r="I235" s="29" t="n">
        <v>50</v>
      </c>
      <c r="K235" s="30" t="n">
        <f aca="false">G235+H235-I235-J235</f>
        <v>0</v>
      </c>
      <c r="L235" s="30" t="n">
        <f aca="false">K235</f>
        <v>0</v>
      </c>
      <c r="M235" s="28"/>
      <c r="P235" s="30" t="n">
        <f aca="false">L235+M235-N235-O235</f>
        <v>0</v>
      </c>
      <c r="Q235" s="30" t="n">
        <f aca="false">P235</f>
        <v>0</v>
      </c>
      <c r="R235" s="28"/>
      <c r="U235" s="30" t="n">
        <f aca="false">Q235+R235-S235-T235</f>
        <v>0</v>
      </c>
      <c r="V235" s="30" t="n">
        <f aca="false">U235</f>
        <v>0</v>
      </c>
      <c r="W235" s="28" t="n">
        <v>50</v>
      </c>
      <c r="Z235" s="30" t="n">
        <f aca="false">V235+W235-X235-Y235</f>
        <v>50</v>
      </c>
      <c r="AA235" s="30" t="n">
        <f aca="false">Z235</f>
        <v>50</v>
      </c>
      <c r="AB235" s="28"/>
      <c r="AE235" s="30" t="n">
        <f aca="false">AA235+AB235-AC235-AD235</f>
        <v>50</v>
      </c>
      <c r="AF235" s="30" t="n">
        <f aca="false">AE235</f>
        <v>50</v>
      </c>
      <c r="AG235" s="28"/>
      <c r="AH235" s="29" t="n">
        <v>1</v>
      </c>
      <c r="AJ235" s="30" t="n">
        <f aca="false">AF235+AG235-AH235-AI235</f>
        <v>49</v>
      </c>
      <c r="AK235" s="30" t="n">
        <f aca="false">AJ235</f>
        <v>49</v>
      </c>
      <c r="AL235" s="28"/>
      <c r="AO235" s="30" t="n">
        <f aca="false">AK235+AL235-AM235-AN235</f>
        <v>49</v>
      </c>
      <c r="AP235" s="30" t="n">
        <f aca="false">AO235</f>
        <v>49</v>
      </c>
      <c r="AQ235" s="28"/>
      <c r="AT235" s="30" t="n">
        <f aca="false">AP235+AQ235-AR235-AS235</f>
        <v>49</v>
      </c>
      <c r="AU235" s="30" t="n">
        <f aca="false">AT235</f>
        <v>49</v>
      </c>
      <c r="AV235" s="28"/>
      <c r="AY235" s="30" t="n">
        <f aca="false">AU235+AV235-AW235-AX235</f>
        <v>49</v>
      </c>
      <c r="AZ235" s="30" t="n">
        <f aca="false">AY235</f>
        <v>49</v>
      </c>
      <c r="BA235" s="28"/>
      <c r="BD235" s="30" t="n">
        <f aca="false">AZ235+BA235-BB235-BC235</f>
        <v>49</v>
      </c>
      <c r="BE235" s="30" t="n">
        <f aca="false">BD235</f>
        <v>49</v>
      </c>
      <c r="BF235" s="28"/>
      <c r="BI235" s="30" t="n">
        <f aca="false">BE235+BF235-BG235-BH235</f>
        <v>49</v>
      </c>
      <c r="BJ235" s="30" t="n">
        <f aca="false">BI235</f>
        <v>49</v>
      </c>
      <c r="BK235" s="28"/>
      <c r="BN235" s="30" t="n">
        <f aca="false">BJ235+BK235-BL235-BM235</f>
        <v>49</v>
      </c>
      <c r="BO235" s="30" t="n">
        <f aca="false">BN235</f>
        <v>49</v>
      </c>
      <c r="BP235" s="28"/>
      <c r="BQ235" s="29" t="n">
        <v>2</v>
      </c>
      <c r="BS235" s="30" t="n">
        <f aca="false">BO235+BP235-BQ235-BR235</f>
        <v>47</v>
      </c>
      <c r="BT235" s="30" t="n">
        <f aca="false">BS235</f>
        <v>47</v>
      </c>
      <c r="BU235" s="28"/>
      <c r="BX235" s="30" t="n">
        <f aca="false">BT235+BU235-BV235-BW235</f>
        <v>47</v>
      </c>
      <c r="BY235" s="30" t="n">
        <f aca="false">BX235</f>
        <v>47</v>
      </c>
      <c r="BZ235" s="28"/>
      <c r="CC235" s="30" t="n">
        <f aca="false">BY235+BZ235-CA235-CB235</f>
        <v>47</v>
      </c>
      <c r="CD235" s="30" t="n">
        <f aca="false">CC235</f>
        <v>47</v>
      </c>
      <c r="CE235" s="28"/>
      <c r="CH235" s="30" t="n">
        <f aca="false">CD235+CE235-CF235-CG235</f>
        <v>47</v>
      </c>
      <c r="CI235" s="30" t="n">
        <f aca="false">CH235</f>
        <v>47</v>
      </c>
      <c r="CJ235" s="28"/>
      <c r="CM235" s="30" t="n">
        <f aca="false">CI235+CJ235-CK235-CL235</f>
        <v>47</v>
      </c>
      <c r="CN235" s="30" t="n">
        <f aca="false">CM235</f>
        <v>47</v>
      </c>
      <c r="CO235" s="28"/>
      <c r="CR235" s="30" t="n">
        <f aca="false">CN235+CO235-CP235-CQ235</f>
        <v>47</v>
      </c>
      <c r="CS235" s="30" t="n">
        <f aca="false">CR235</f>
        <v>47</v>
      </c>
      <c r="CT235" s="28"/>
      <c r="CW235" s="30" t="n">
        <f aca="false">CS235+CT235-CU235-CV235</f>
        <v>47</v>
      </c>
      <c r="CX235" s="30" t="n">
        <f aca="false">CW235</f>
        <v>47</v>
      </c>
      <c r="CY235" s="28"/>
      <c r="DB235" s="30" t="n">
        <f aca="false">CX235+CY235-CZ235-DA235</f>
        <v>47</v>
      </c>
      <c r="DC235" s="30" t="n">
        <f aca="false">DB235</f>
        <v>47</v>
      </c>
      <c r="DD235" s="28"/>
      <c r="DG235" s="30" t="n">
        <f aca="false">DC235+DD235-DE235-DF235</f>
        <v>47</v>
      </c>
      <c r="DH235" s="30" t="n">
        <f aca="false">DG235</f>
        <v>47</v>
      </c>
      <c r="DI235" s="28"/>
      <c r="DL235" s="30" t="n">
        <f aca="false">DH235+DI235-DJ235-DK235</f>
        <v>47</v>
      </c>
      <c r="DM235" s="30" t="n">
        <f aca="false">DL235</f>
        <v>47</v>
      </c>
      <c r="DN235" s="28"/>
      <c r="DQ235" s="30" t="n">
        <f aca="false">DM235+DN235-DO235-DP235</f>
        <v>47</v>
      </c>
      <c r="DR235" s="30" t="n">
        <f aca="false">DQ235</f>
        <v>47</v>
      </c>
      <c r="DS235" s="28"/>
      <c r="DV235" s="30" t="n">
        <f aca="false">DR235+DS235-DT235-DU235</f>
        <v>47</v>
      </c>
      <c r="DW235" s="30" t="n">
        <f aca="false">DV235</f>
        <v>47</v>
      </c>
      <c r="DX235" s="28"/>
      <c r="EA235" s="30" t="n">
        <f aca="false">DW235+DX235-DY235-DZ235</f>
        <v>47</v>
      </c>
      <c r="EB235" s="30" t="n">
        <f aca="false">EA235</f>
        <v>47</v>
      </c>
      <c r="EC235" s="28"/>
      <c r="EF235" s="30" t="n">
        <f aca="false">EB235+EC235-ED235-EE235</f>
        <v>47</v>
      </c>
      <c r="EG235" s="30" t="n">
        <f aca="false">EF235</f>
        <v>47</v>
      </c>
      <c r="EH235" s="28"/>
      <c r="EK235" s="30" t="n">
        <f aca="false">EG235+EH235-EI235-EJ235</f>
        <v>47</v>
      </c>
      <c r="EL235" s="30" t="n">
        <f aca="false">EK235</f>
        <v>47</v>
      </c>
      <c r="EM235" s="28"/>
      <c r="EP235" s="30" t="n">
        <f aca="false">EL235+EM235-EN235-EO235</f>
        <v>47</v>
      </c>
      <c r="EQ235" s="30" t="n">
        <f aca="false">EP235</f>
        <v>47</v>
      </c>
      <c r="ER235" s="28"/>
      <c r="EU235" s="30" t="n">
        <f aca="false">EQ235+ER235-ES235-ET235</f>
        <v>47</v>
      </c>
      <c r="EV235" s="30" t="n">
        <f aca="false">EU235</f>
        <v>47</v>
      </c>
      <c r="EW235" s="28"/>
      <c r="EZ235" s="30" t="n">
        <f aca="false">EV235+EW235-EX235-EY235</f>
        <v>47</v>
      </c>
      <c r="FA235" s="30" t="n">
        <f aca="false">EZ235</f>
        <v>47</v>
      </c>
      <c r="FB235" s="28"/>
      <c r="FE235" s="30" t="n">
        <f aca="false">FA235+FB235-FC235-FD235</f>
        <v>47</v>
      </c>
      <c r="FF235" s="30" t="n">
        <f aca="false">FE235</f>
        <v>47</v>
      </c>
      <c r="FG235" s="28"/>
      <c r="FJ235" s="30" t="n">
        <f aca="false">FF235+FG235-FH235-FI235</f>
        <v>47</v>
      </c>
      <c r="FK235" s="30" t="n">
        <f aca="false">FJ235</f>
        <v>47</v>
      </c>
      <c r="FL235" s="28"/>
      <c r="FO235" s="30" t="n">
        <f aca="false">FK235+FL235-FM235-FN235</f>
        <v>47</v>
      </c>
      <c r="FP235" s="30" t="n">
        <f aca="false">FO235</f>
        <v>47</v>
      </c>
      <c r="FQ235" s="28"/>
      <c r="FT235" s="30" t="n">
        <f aca="false">FP235+FQ235-FR235-FS235</f>
        <v>47</v>
      </c>
      <c r="FU235" s="30" t="n">
        <f aca="false">FT235</f>
        <v>47</v>
      </c>
      <c r="FV235" s="28"/>
      <c r="FY235" s="30" t="n">
        <f aca="false">FU235+FV235-FW235-FX235</f>
        <v>47</v>
      </c>
      <c r="FZ235" s="31"/>
      <c r="GD235" s="31"/>
      <c r="GE235" s="31"/>
      <c r="GI235" s="31"/>
      <c r="GJ235" s="31"/>
      <c r="GN235" s="31"/>
      <c r="GO235" s="31"/>
      <c r="GS235" s="31"/>
      <c r="GT235" s="31"/>
      <c r="GX235" s="31"/>
      <c r="GY235" s="31"/>
      <c r="HC235" s="31"/>
      <c r="HD235" s="31"/>
      <c r="HH235" s="31"/>
      <c r="HI235" s="31"/>
      <c r="HM235" s="31"/>
      <c r="HN235" s="31"/>
      <c r="HR235" s="31"/>
      <c r="HS235" s="31"/>
      <c r="HW235" s="31"/>
      <c r="HX235" s="31"/>
      <c r="IB235" s="31"/>
      <c r="IC235" s="31"/>
      <c r="IG235" s="31"/>
      <c r="IH235" s="31"/>
      <c r="IL235" s="31"/>
      <c r="IM235" s="31"/>
      <c r="IQ235" s="31"/>
      <c r="IR235" s="31"/>
      <c r="IV235" s="31"/>
    </row>
    <row r="236" s="29" customFormat="true" ht="13.5" hidden="false" customHeight="true" outlineLevel="0" collapsed="false">
      <c r="A236" s="22" t="s">
        <v>13</v>
      </c>
      <c r="B236" s="48" t="n">
        <v>100824</v>
      </c>
      <c r="C236" s="24" t="s">
        <v>216</v>
      </c>
      <c r="D236" s="25" t="s">
        <v>15</v>
      </c>
      <c r="E236" s="26" t="s">
        <v>16</v>
      </c>
      <c r="F236" s="22" t="s">
        <v>17</v>
      </c>
      <c r="G236" s="27" t="n">
        <v>0</v>
      </c>
      <c r="H236" s="28"/>
      <c r="K236" s="30" t="n">
        <f aca="false">G236+H236-I236-J236</f>
        <v>0</v>
      </c>
      <c r="L236" s="30" t="n">
        <f aca="false">K236</f>
        <v>0</v>
      </c>
      <c r="M236" s="28"/>
      <c r="P236" s="30" t="n">
        <f aca="false">L236+M236-N236-O236</f>
        <v>0</v>
      </c>
      <c r="Q236" s="30" t="n">
        <f aca="false">P236</f>
        <v>0</v>
      </c>
      <c r="R236" s="28"/>
      <c r="U236" s="30" t="n">
        <f aca="false">Q236+R236-S236-T236</f>
        <v>0</v>
      </c>
      <c r="V236" s="30" t="n">
        <f aca="false">U236</f>
        <v>0</v>
      </c>
      <c r="W236" s="28"/>
      <c r="Z236" s="30" t="n">
        <f aca="false">V236+W236-X236-Y236</f>
        <v>0</v>
      </c>
      <c r="AA236" s="30" t="n">
        <f aca="false">Z236</f>
        <v>0</v>
      </c>
      <c r="AB236" s="28"/>
      <c r="AE236" s="30" t="n">
        <f aca="false">AA236+AB236-AC236-AD236</f>
        <v>0</v>
      </c>
      <c r="AF236" s="30" t="n">
        <f aca="false">AE236</f>
        <v>0</v>
      </c>
      <c r="AG236" s="28"/>
      <c r="AJ236" s="30" t="n">
        <f aca="false">AF236+AG236-AH236-AI236</f>
        <v>0</v>
      </c>
      <c r="AK236" s="30" t="n">
        <f aca="false">AJ236</f>
        <v>0</v>
      </c>
      <c r="AL236" s="28"/>
      <c r="AO236" s="30" t="n">
        <f aca="false">AK236+AL236-AM236-AN236</f>
        <v>0</v>
      </c>
      <c r="AP236" s="30" t="n">
        <f aca="false">AO236</f>
        <v>0</v>
      </c>
      <c r="AQ236" s="28"/>
      <c r="AT236" s="30" t="n">
        <f aca="false">AP236+AQ236-AR236-AS236</f>
        <v>0</v>
      </c>
      <c r="AU236" s="30" t="n">
        <f aca="false">AT236</f>
        <v>0</v>
      </c>
      <c r="AV236" s="28"/>
      <c r="AY236" s="30" t="n">
        <f aca="false">AU236+AV236-AW236-AX236</f>
        <v>0</v>
      </c>
      <c r="AZ236" s="30" t="n">
        <f aca="false">AY236</f>
        <v>0</v>
      </c>
      <c r="BA236" s="28"/>
      <c r="BD236" s="30" t="n">
        <f aca="false">AZ236+BA236-BB236-BC236</f>
        <v>0</v>
      </c>
      <c r="BE236" s="30" t="n">
        <f aca="false">BD236</f>
        <v>0</v>
      </c>
      <c r="BF236" s="28"/>
      <c r="BI236" s="30" t="n">
        <f aca="false">BE236+BF236-BG236-BH236</f>
        <v>0</v>
      </c>
      <c r="BJ236" s="30" t="n">
        <f aca="false">BI236</f>
        <v>0</v>
      </c>
      <c r="BK236" s="28"/>
      <c r="BN236" s="30" t="n">
        <f aca="false">BJ236+BK236-BL236-BM236</f>
        <v>0</v>
      </c>
      <c r="BO236" s="30" t="n">
        <f aca="false">BN236</f>
        <v>0</v>
      </c>
      <c r="BP236" s="28"/>
      <c r="BS236" s="30" t="n">
        <f aca="false">BO236+BP236-BQ236-BR236</f>
        <v>0</v>
      </c>
      <c r="BT236" s="30" t="n">
        <f aca="false">BS236</f>
        <v>0</v>
      </c>
      <c r="BU236" s="28"/>
      <c r="BX236" s="30" t="n">
        <f aca="false">BT236+BU236-BV236-BW236</f>
        <v>0</v>
      </c>
      <c r="BY236" s="30" t="n">
        <f aca="false">BX236</f>
        <v>0</v>
      </c>
      <c r="BZ236" s="28"/>
      <c r="CC236" s="30" t="n">
        <f aca="false">BY236+BZ236-CA236-CB236</f>
        <v>0</v>
      </c>
      <c r="CD236" s="30" t="n">
        <f aca="false">CC236</f>
        <v>0</v>
      </c>
      <c r="CE236" s="28"/>
      <c r="CH236" s="30" t="n">
        <f aca="false">CD236+CE236-CF236-CG236</f>
        <v>0</v>
      </c>
      <c r="CI236" s="30" t="n">
        <f aca="false">CH236</f>
        <v>0</v>
      </c>
      <c r="CJ236" s="28"/>
      <c r="CM236" s="30" t="n">
        <f aca="false">CI236+CJ236-CK236-CL236</f>
        <v>0</v>
      </c>
      <c r="CN236" s="30" t="n">
        <f aca="false">CM236</f>
        <v>0</v>
      </c>
      <c r="CO236" s="28" t="n">
        <v>400</v>
      </c>
      <c r="CR236" s="30" t="n">
        <f aca="false">CN236+CO236-CP236-CQ236</f>
        <v>400</v>
      </c>
      <c r="CS236" s="30" t="n">
        <f aca="false">CR236</f>
        <v>400</v>
      </c>
      <c r="CT236" s="28"/>
      <c r="CW236" s="30" t="n">
        <f aca="false">CS236+CT236-CU236-CV236</f>
        <v>400</v>
      </c>
      <c r="CX236" s="30" t="n">
        <f aca="false">CW236</f>
        <v>400</v>
      </c>
      <c r="CY236" s="28"/>
      <c r="DB236" s="30" t="n">
        <f aca="false">CX236+CY236-CZ236-DA236</f>
        <v>400</v>
      </c>
      <c r="DC236" s="30" t="n">
        <f aca="false">DB236</f>
        <v>400</v>
      </c>
      <c r="DD236" s="28"/>
      <c r="DF236" s="29" t="n">
        <v>22</v>
      </c>
      <c r="DG236" s="30" t="n">
        <f aca="false">DC236+DD236-DE236-DF236</f>
        <v>378</v>
      </c>
      <c r="DH236" s="30" t="n">
        <f aca="false">DG236</f>
        <v>378</v>
      </c>
      <c r="DI236" s="28"/>
      <c r="DL236" s="30" t="n">
        <f aca="false">DH236+DI236-DJ236-DK236</f>
        <v>378</v>
      </c>
      <c r="DM236" s="30" t="n">
        <f aca="false">DL236</f>
        <v>378</v>
      </c>
      <c r="DN236" s="28"/>
      <c r="DQ236" s="30" t="n">
        <f aca="false">DM236+DN236-DO236-DP236</f>
        <v>378</v>
      </c>
      <c r="DR236" s="30" t="n">
        <f aca="false">DQ236</f>
        <v>378</v>
      </c>
      <c r="DS236" s="28"/>
      <c r="DV236" s="30" t="n">
        <f aca="false">DR236+DS236-DT236-DU236</f>
        <v>378</v>
      </c>
      <c r="DW236" s="30" t="n">
        <f aca="false">DV236</f>
        <v>378</v>
      </c>
      <c r="DX236" s="28"/>
      <c r="EA236" s="30" t="n">
        <f aca="false">DW236+DX236-DY236-DZ236</f>
        <v>378</v>
      </c>
      <c r="EB236" s="30" t="n">
        <f aca="false">EA236</f>
        <v>378</v>
      </c>
      <c r="EC236" s="28"/>
      <c r="EF236" s="30" t="n">
        <f aca="false">EB236+EC236-ED236-EE236</f>
        <v>378</v>
      </c>
      <c r="EG236" s="30" t="n">
        <f aca="false">EF236</f>
        <v>378</v>
      </c>
      <c r="EH236" s="28"/>
      <c r="EK236" s="30" t="n">
        <f aca="false">EG236+EH236-EI236-EJ236</f>
        <v>378</v>
      </c>
      <c r="EL236" s="30" t="n">
        <f aca="false">EK236</f>
        <v>378</v>
      </c>
      <c r="EM236" s="28"/>
      <c r="EP236" s="30" t="n">
        <f aca="false">EL236+EM236-EN236-EO236</f>
        <v>378</v>
      </c>
      <c r="EQ236" s="30" t="n">
        <f aca="false">EP236</f>
        <v>378</v>
      </c>
      <c r="ER236" s="28"/>
      <c r="EU236" s="30" t="n">
        <f aca="false">EQ236+ER236-ES236-ET236</f>
        <v>378</v>
      </c>
      <c r="EV236" s="30" t="n">
        <f aca="false">EU236</f>
        <v>378</v>
      </c>
      <c r="EW236" s="28"/>
      <c r="EZ236" s="30" t="n">
        <f aca="false">EV236+EW236-EX236-EY236</f>
        <v>378</v>
      </c>
      <c r="FA236" s="30" t="n">
        <f aca="false">EZ236</f>
        <v>378</v>
      </c>
      <c r="FB236" s="28"/>
      <c r="FE236" s="30" t="n">
        <f aca="false">FA236+FB236-FC236-FD236</f>
        <v>378</v>
      </c>
      <c r="FF236" s="30" t="n">
        <f aca="false">FE236</f>
        <v>378</v>
      </c>
      <c r="FG236" s="28"/>
      <c r="FJ236" s="30" t="n">
        <f aca="false">FF236+FG236-FH236-FI236</f>
        <v>378</v>
      </c>
      <c r="FK236" s="30" t="n">
        <f aca="false">FJ236</f>
        <v>378</v>
      </c>
      <c r="FL236" s="28"/>
      <c r="FO236" s="30" t="n">
        <f aca="false">FK236+FL236-FM236-FN236</f>
        <v>378</v>
      </c>
      <c r="FP236" s="30" t="n">
        <f aca="false">FO236</f>
        <v>378</v>
      </c>
      <c r="FQ236" s="28"/>
      <c r="FT236" s="30" t="n">
        <f aca="false">FP236+FQ236-FR236-FS236</f>
        <v>378</v>
      </c>
      <c r="FU236" s="30" t="n">
        <f aca="false">FT236</f>
        <v>378</v>
      </c>
      <c r="FV236" s="28"/>
      <c r="FY236" s="30" t="n">
        <f aca="false">FU236+FV236-FW236-FX236</f>
        <v>378</v>
      </c>
      <c r="FZ236" s="31"/>
      <c r="GD236" s="31"/>
      <c r="GE236" s="31"/>
      <c r="GI236" s="31"/>
      <c r="GJ236" s="31"/>
      <c r="GN236" s="31"/>
      <c r="GO236" s="31"/>
      <c r="GS236" s="31"/>
      <c r="GT236" s="31"/>
      <c r="GX236" s="31"/>
      <c r="GY236" s="31"/>
      <c r="HC236" s="31"/>
      <c r="HD236" s="31"/>
      <c r="HH236" s="31"/>
      <c r="HI236" s="31"/>
      <c r="HM236" s="31"/>
      <c r="HN236" s="31"/>
      <c r="HR236" s="31"/>
      <c r="HS236" s="31"/>
      <c r="HW236" s="31"/>
      <c r="HX236" s="31"/>
      <c r="IB236" s="31"/>
      <c r="IC236" s="31"/>
      <c r="IG236" s="31"/>
      <c r="IH236" s="31"/>
      <c r="IL236" s="31"/>
      <c r="IM236" s="31"/>
      <c r="IQ236" s="31"/>
      <c r="IR236" s="31"/>
      <c r="IV236" s="31"/>
    </row>
    <row r="237" s="29" customFormat="true" ht="13.5" hidden="false" customHeight="true" outlineLevel="0" collapsed="false">
      <c r="A237" s="22" t="s">
        <v>13</v>
      </c>
      <c r="B237" s="48" t="n">
        <v>100824</v>
      </c>
      <c r="C237" s="24" t="s">
        <v>216</v>
      </c>
      <c r="D237" s="25" t="s">
        <v>15</v>
      </c>
      <c r="E237" s="26" t="s">
        <v>23</v>
      </c>
      <c r="F237" s="22" t="s">
        <v>17</v>
      </c>
      <c r="G237" s="27" t="n">
        <v>0</v>
      </c>
      <c r="H237" s="28"/>
      <c r="K237" s="30" t="n">
        <f aca="false">G237+H237-I237-J237</f>
        <v>0</v>
      </c>
      <c r="L237" s="30" t="n">
        <f aca="false">K237</f>
        <v>0</v>
      </c>
      <c r="M237" s="28"/>
      <c r="P237" s="30" t="n">
        <f aca="false">L237+M237-N237-O237</f>
        <v>0</v>
      </c>
      <c r="Q237" s="30" t="n">
        <f aca="false">P237</f>
        <v>0</v>
      </c>
      <c r="R237" s="28"/>
      <c r="U237" s="30" t="n">
        <f aca="false">Q237+R237-S237-T237</f>
        <v>0</v>
      </c>
      <c r="V237" s="30" t="n">
        <f aca="false">U237</f>
        <v>0</v>
      </c>
      <c r="W237" s="28"/>
      <c r="Z237" s="30" t="n">
        <f aca="false">V237+W237-X237-Y237</f>
        <v>0</v>
      </c>
      <c r="AA237" s="30" t="n">
        <f aca="false">Z237</f>
        <v>0</v>
      </c>
      <c r="AB237" s="28"/>
      <c r="AE237" s="30" t="n">
        <f aca="false">AA237+AB237-AC237-AD237</f>
        <v>0</v>
      </c>
      <c r="AF237" s="30" t="n">
        <f aca="false">AE237</f>
        <v>0</v>
      </c>
      <c r="AG237" s="28"/>
      <c r="AJ237" s="30" t="n">
        <f aca="false">AF237+AG237-AH237-AI237</f>
        <v>0</v>
      </c>
      <c r="AK237" s="30" t="n">
        <f aca="false">AJ237</f>
        <v>0</v>
      </c>
      <c r="AL237" s="28"/>
      <c r="AO237" s="30" t="n">
        <f aca="false">AK237+AL237-AM237-AN237</f>
        <v>0</v>
      </c>
      <c r="AP237" s="30" t="n">
        <f aca="false">AO237</f>
        <v>0</v>
      </c>
      <c r="AQ237" s="28"/>
      <c r="AT237" s="30" t="n">
        <f aca="false">AP237+AQ237-AR237-AS237</f>
        <v>0</v>
      </c>
      <c r="AU237" s="30" t="n">
        <f aca="false">AT237</f>
        <v>0</v>
      </c>
      <c r="AV237" s="28"/>
      <c r="AY237" s="30" t="n">
        <f aca="false">AU237+AV237-AW237-AX237</f>
        <v>0</v>
      </c>
      <c r="AZ237" s="30" t="n">
        <f aca="false">AY237</f>
        <v>0</v>
      </c>
      <c r="BA237" s="28"/>
      <c r="BD237" s="30" t="n">
        <f aca="false">AZ237+BA237-BB237-BC237</f>
        <v>0</v>
      </c>
      <c r="BE237" s="30" t="n">
        <f aca="false">BD237</f>
        <v>0</v>
      </c>
      <c r="BF237" s="28"/>
      <c r="BI237" s="30" t="n">
        <f aca="false">BE237+BF237-BG237-BH237</f>
        <v>0</v>
      </c>
      <c r="BJ237" s="30" t="n">
        <f aca="false">BI237</f>
        <v>0</v>
      </c>
      <c r="BK237" s="28"/>
      <c r="BN237" s="30" t="n">
        <f aca="false">BJ237+BK237-BL237-BM237</f>
        <v>0</v>
      </c>
      <c r="BO237" s="30" t="n">
        <f aca="false">BN237</f>
        <v>0</v>
      </c>
      <c r="BP237" s="28"/>
      <c r="BS237" s="30" t="n">
        <f aca="false">BO237+BP237-BQ237-BR237</f>
        <v>0</v>
      </c>
      <c r="BT237" s="30" t="n">
        <f aca="false">BS237</f>
        <v>0</v>
      </c>
      <c r="BU237" s="28"/>
      <c r="BX237" s="30" t="n">
        <f aca="false">BT237+BU237-BV237-BW237</f>
        <v>0</v>
      </c>
      <c r="BY237" s="30" t="n">
        <f aca="false">BX237</f>
        <v>0</v>
      </c>
      <c r="BZ237" s="28"/>
      <c r="CC237" s="30" t="n">
        <f aca="false">BY237+BZ237-CA237-CB237</f>
        <v>0</v>
      </c>
      <c r="CD237" s="30" t="n">
        <f aca="false">CC237</f>
        <v>0</v>
      </c>
      <c r="CE237" s="28"/>
      <c r="CH237" s="30" t="n">
        <f aca="false">CD237+CE237-CF237-CG237</f>
        <v>0</v>
      </c>
      <c r="CI237" s="30" t="n">
        <f aca="false">CH237</f>
        <v>0</v>
      </c>
      <c r="CJ237" s="28"/>
      <c r="CM237" s="30" t="n">
        <f aca="false">CI237+CJ237-CK237-CL237</f>
        <v>0</v>
      </c>
      <c r="CN237" s="30" t="n">
        <f aca="false">CM237</f>
        <v>0</v>
      </c>
      <c r="CO237" s="28"/>
      <c r="CR237" s="30" t="n">
        <f aca="false">CN237+CO237-CP237-CQ237</f>
        <v>0</v>
      </c>
      <c r="CS237" s="30" t="n">
        <f aca="false">CR237</f>
        <v>0</v>
      </c>
      <c r="CT237" s="28"/>
      <c r="CW237" s="30" t="n">
        <f aca="false">CS237+CT237-CU237-CV237</f>
        <v>0</v>
      </c>
      <c r="CX237" s="30" t="n">
        <f aca="false">CW237</f>
        <v>0</v>
      </c>
      <c r="CY237" s="28"/>
      <c r="DB237" s="30" t="n">
        <f aca="false">CX237+CY237-CZ237-DA237</f>
        <v>0</v>
      </c>
      <c r="DC237" s="30" t="n">
        <f aca="false">DB237</f>
        <v>0</v>
      </c>
      <c r="DD237" s="28"/>
      <c r="DG237" s="30" t="n">
        <f aca="false">DC237+DD237-DE237-DF237</f>
        <v>0</v>
      </c>
      <c r="DH237" s="30" t="n">
        <f aca="false">DG237</f>
        <v>0</v>
      </c>
      <c r="DI237" s="28"/>
      <c r="DL237" s="30" t="n">
        <f aca="false">DH237+DI237-DJ237-DK237</f>
        <v>0</v>
      </c>
      <c r="DM237" s="30" t="n">
        <f aca="false">DL237</f>
        <v>0</v>
      </c>
      <c r="DN237" s="28"/>
      <c r="DQ237" s="30" t="n">
        <f aca="false">DM237+DN237-DO237-DP237</f>
        <v>0</v>
      </c>
      <c r="DR237" s="30" t="n">
        <f aca="false">DQ237</f>
        <v>0</v>
      </c>
      <c r="DS237" s="28"/>
      <c r="DV237" s="30" t="n">
        <f aca="false">DR237+DS237-DT237-DU237</f>
        <v>0</v>
      </c>
      <c r="DW237" s="30" t="n">
        <f aca="false">DV237</f>
        <v>0</v>
      </c>
      <c r="DX237" s="28"/>
      <c r="EA237" s="30" t="n">
        <f aca="false">DW237+DX237-DY237-DZ237</f>
        <v>0</v>
      </c>
      <c r="EB237" s="30" t="n">
        <f aca="false">EA237</f>
        <v>0</v>
      </c>
      <c r="EC237" s="28"/>
      <c r="EF237" s="30" t="n">
        <f aca="false">EB237+EC237-ED237-EE237</f>
        <v>0</v>
      </c>
      <c r="EG237" s="30" t="n">
        <f aca="false">EF237</f>
        <v>0</v>
      </c>
      <c r="EH237" s="28"/>
      <c r="EK237" s="30" t="n">
        <f aca="false">EG237+EH237-EI237-EJ237</f>
        <v>0</v>
      </c>
      <c r="EL237" s="30" t="n">
        <f aca="false">EK237</f>
        <v>0</v>
      </c>
      <c r="EM237" s="28"/>
      <c r="EP237" s="30" t="n">
        <f aca="false">EL237+EM237-EN237-EO237</f>
        <v>0</v>
      </c>
      <c r="EQ237" s="30" t="n">
        <f aca="false">EP237</f>
        <v>0</v>
      </c>
      <c r="ER237" s="28"/>
      <c r="EU237" s="30" t="n">
        <f aca="false">EQ237+ER237-ES237-ET237</f>
        <v>0</v>
      </c>
      <c r="EV237" s="30" t="n">
        <f aca="false">EU237</f>
        <v>0</v>
      </c>
      <c r="EW237" s="28"/>
      <c r="EZ237" s="30" t="n">
        <f aca="false">EV237+EW237-EX237-EY237</f>
        <v>0</v>
      </c>
      <c r="FA237" s="30" t="n">
        <f aca="false">EZ237</f>
        <v>0</v>
      </c>
      <c r="FB237" s="28"/>
      <c r="FE237" s="30" t="n">
        <f aca="false">FA237+FB237-FC237-FD237</f>
        <v>0</v>
      </c>
      <c r="FF237" s="30" t="n">
        <f aca="false">FE237</f>
        <v>0</v>
      </c>
      <c r="FG237" s="28"/>
      <c r="FJ237" s="30" t="n">
        <f aca="false">FF237+FG237-FH237-FI237</f>
        <v>0</v>
      </c>
      <c r="FK237" s="30" t="n">
        <f aca="false">FJ237</f>
        <v>0</v>
      </c>
      <c r="FL237" s="28"/>
      <c r="FO237" s="30" t="n">
        <f aca="false">FK237+FL237-FM237-FN237</f>
        <v>0</v>
      </c>
      <c r="FP237" s="30" t="n">
        <f aca="false">FO237</f>
        <v>0</v>
      </c>
      <c r="FQ237" s="28"/>
      <c r="FT237" s="30" t="n">
        <f aca="false">FP237+FQ237-FR237-FS237</f>
        <v>0</v>
      </c>
      <c r="FU237" s="30" t="n">
        <f aca="false">FT237</f>
        <v>0</v>
      </c>
      <c r="FV237" s="28"/>
      <c r="FY237" s="30" t="n">
        <f aca="false">FU237+FV237-FW237-FX237</f>
        <v>0</v>
      </c>
      <c r="FZ237" s="31"/>
      <c r="GD237" s="31"/>
      <c r="GE237" s="31"/>
      <c r="GI237" s="31"/>
      <c r="GJ237" s="31"/>
      <c r="GN237" s="31"/>
      <c r="GO237" s="31"/>
      <c r="GS237" s="31"/>
      <c r="GT237" s="31"/>
      <c r="GX237" s="31"/>
      <c r="GY237" s="31"/>
      <c r="HC237" s="31"/>
      <c r="HD237" s="31"/>
      <c r="HH237" s="31"/>
      <c r="HI237" s="31"/>
      <c r="HM237" s="31"/>
      <c r="HN237" s="31"/>
      <c r="HR237" s="31"/>
      <c r="HS237" s="31"/>
      <c r="HW237" s="31"/>
      <c r="HX237" s="31"/>
      <c r="IB237" s="31"/>
      <c r="IC237" s="31"/>
      <c r="IG237" s="31"/>
      <c r="IH237" s="31"/>
      <c r="IL237" s="31"/>
      <c r="IM237" s="31"/>
      <c r="IQ237" s="31"/>
      <c r="IR237" s="31"/>
      <c r="IV237" s="31"/>
    </row>
    <row r="238" s="29" customFormat="true" ht="13.5" hidden="false" customHeight="true" outlineLevel="0" collapsed="false">
      <c r="A238" s="22" t="s">
        <v>13</v>
      </c>
      <c r="B238" s="48" t="n">
        <v>100824</v>
      </c>
      <c r="C238" s="24" t="s">
        <v>216</v>
      </c>
      <c r="D238" s="25" t="s">
        <v>33</v>
      </c>
      <c r="E238" s="26" t="s">
        <v>34</v>
      </c>
      <c r="F238" s="22" t="s">
        <v>17</v>
      </c>
      <c r="G238" s="27" t="n">
        <v>0</v>
      </c>
      <c r="H238" s="28"/>
      <c r="K238" s="30" t="n">
        <f aca="false">G238+H238-I238-J238</f>
        <v>0</v>
      </c>
      <c r="L238" s="30" t="n">
        <f aca="false">K238</f>
        <v>0</v>
      </c>
      <c r="M238" s="28"/>
      <c r="P238" s="30" t="n">
        <f aca="false">L238+M238-N238-O238</f>
        <v>0</v>
      </c>
      <c r="Q238" s="30" t="n">
        <f aca="false">P238</f>
        <v>0</v>
      </c>
      <c r="R238" s="28"/>
      <c r="U238" s="30" t="n">
        <f aca="false">Q238+R238-S238-T238</f>
        <v>0</v>
      </c>
      <c r="V238" s="30" t="n">
        <f aca="false">U238</f>
        <v>0</v>
      </c>
      <c r="W238" s="28"/>
      <c r="Z238" s="30" t="n">
        <f aca="false">V238+W238-X238-Y238</f>
        <v>0</v>
      </c>
      <c r="AA238" s="30" t="n">
        <f aca="false">Z238</f>
        <v>0</v>
      </c>
      <c r="AB238" s="28"/>
      <c r="AE238" s="30" t="n">
        <f aca="false">AA238+AB238-AC238-AD238</f>
        <v>0</v>
      </c>
      <c r="AF238" s="30" t="n">
        <f aca="false">AE238</f>
        <v>0</v>
      </c>
      <c r="AG238" s="28"/>
      <c r="AJ238" s="30" t="n">
        <f aca="false">AF238+AG238-AH238-AI238</f>
        <v>0</v>
      </c>
      <c r="AK238" s="30" t="n">
        <f aca="false">AJ238</f>
        <v>0</v>
      </c>
      <c r="AL238" s="28"/>
      <c r="AO238" s="30" t="n">
        <f aca="false">AK238+AL238-AM238-AN238</f>
        <v>0</v>
      </c>
      <c r="AP238" s="30" t="n">
        <f aca="false">AO238</f>
        <v>0</v>
      </c>
      <c r="AQ238" s="28"/>
      <c r="AT238" s="30" t="n">
        <f aca="false">AP238+AQ238-AR238-AS238</f>
        <v>0</v>
      </c>
      <c r="AU238" s="30" t="n">
        <f aca="false">AT238</f>
        <v>0</v>
      </c>
      <c r="AV238" s="28"/>
      <c r="AY238" s="30" t="n">
        <f aca="false">AU238+AV238-AW238-AX238</f>
        <v>0</v>
      </c>
      <c r="AZ238" s="30" t="n">
        <f aca="false">AY238</f>
        <v>0</v>
      </c>
      <c r="BA238" s="28"/>
      <c r="BD238" s="30" t="n">
        <f aca="false">AZ238+BA238-BB238-BC238</f>
        <v>0</v>
      </c>
      <c r="BE238" s="30" t="n">
        <f aca="false">BD238</f>
        <v>0</v>
      </c>
      <c r="BF238" s="28"/>
      <c r="BI238" s="30" t="n">
        <f aca="false">BE238+BF238-BG238-BH238</f>
        <v>0</v>
      </c>
      <c r="BJ238" s="30" t="n">
        <f aca="false">BI238</f>
        <v>0</v>
      </c>
      <c r="BK238" s="28"/>
      <c r="BN238" s="30" t="n">
        <f aca="false">BJ238+BK238-BL238-BM238</f>
        <v>0</v>
      </c>
      <c r="BO238" s="30" t="n">
        <f aca="false">BN238</f>
        <v>0</v>
      </c>
      <c r="BP238" s="28"/>
      <c r="BS238" s="30" t="n">
        <f aca="false">BO238+BP238-BQ238-BR238</f>
        <v>0</v>
      </c>
      <c r="BT238" s="30" t="n">
        <f aca="false">BS238</f>
        <v>0</v>
      </c>
      <c r="BU238" s="28"/>
      <c r="BX238" s="30" t="n">
        <f aca="false">BT238+BU238-BV238-BW238</f>
        <v>0</v>
      </c>
      <c r="BY238" s="30" t="n">
        <f aca="false">BX238</f>
        <v>0</v>
      </c>
      <c r="BZ238" s="28"/>
      <c r="CC238" s="30" t="n">
        <f aca="false">BY238+BZ238-CA238-CB238</f>
        <v>0</v>
      </c>
      <c r="CD238" s="30" t="n">
        <f aca="false">CC238</f>
        <v>0</v>
      </c>
      <c r="CE238" s="28"/>
      <c r="CH238" s="30" t="n">
        <f aca="false">CD238+CE238-CF238-CG238</f>
        <v>0</v>
      </c>
      <c r="CI238" s="30" t="n">
        <f aca="false">CH238</f>
        <v>0</v>
      </c>
      <c r="CJ238" s="28"/>
      <c r="CM238" s="30" t="n">
        <f aca="false">CI238+CJ238-CK238-CL238</f>
        <v>0</v>
      </c>
      <c r="CN238" s="30" t="n">
        <f aca="false">CM238</f>
        <v>0</v>
      </c>
      <c r="CO238" s="28"/>
      <c r="CR238" s="30" t="n">
        <f aca="false">CN238+CO238-CP238-CQ238</f>
        <v>0</v>
      </c>
      <c r="CS238" s="30" t="n">
        <f aca="false">CR238</f>
        <v>0</v>
      </c>
      <c r="CT238" s="28"/>
      <c r="CW238" s="30" t="n">
        <f aca="false">CS238+CT238-CU238-CV238</f>
        <v>0</v>
      </c>
      <c r="CX238" s="30" t="n">
        <f aca="false">CW238</f>
        <v>0</v>
      </c>
      <c r="CY238" s="28"/>
      <c r="DB238" s="30" t="n">
        <f aca="false">CX238+CY238-CZ238-DA238</f>
        <v>0</v>
      </c>
      <c r="DC238" s="30" t="n">
        <f aca="false">DB238</f>
        <v>0</v>
      </c>
      <c r="DD238" s="28"/>
      <c r="DG238" s="30" t="n">
        <f aca="false">DC238+DD238-DE238-DF238</f>
        <v>0</v>
      </c>
      <c r="DH238" s="30" t="n">
        <f aca="false">DG238</f>
        <v>0</v>
      </c>
      <c r="DI238" s="28"/>
      <c r="DL238" s="30" t="n">
        <f aca="false">DH238+DI238-DJ238-DK238</f>
        <v>0</v>
      </c>
      <c r="DM238" s="30" t="n">
        <f aca="false">DL238</f>
        <v>0</v>
      </c>
      <c r="DN238" s="28"/>
      <c r="DQ238" s="30" t="n">
        <f aca="false">DM238+DN238-DO238-DP238</f>
        <v>0</v>
      </c>
      <c r="DR238" s="30" t="n">
        <f aca="false">DQ238</f>
        <v>0</v>
      </c>
      <c r="DS238" s="28"/>
      <c r="DV238" s="30" t="n">
        <f aca="false">DR238+DS238-DT238-DU238</f>
        <v>0</v>
      </c>
      <c r="DW238" s="30" t="n">
        <f aca="false">DV238</f>
        <v>0</v>
      </c>
      <c r="DX238" s="28"/>
      <c r="EA238" s="30" t="n">
        <f aca="false">DW238+DX238-DY238-DZ238</f>
        <v>0</v>
      </c>
      <c r="EB238" s="30" t="n">
        <f aca="false">EA238</f>
        <v>0</v>
      </c>
      <c r="EC238" s="28"/>
      <c r="EF238" s="30" t="n">
        <f aca="false">EB238+EC238-ED238-EE238</f>
        <v>0</v>
      </c>
      <c r="EG238" s="30" t="n">
        <f aca="false">EF238</f>
        <v>0</v>
      </c>
      <c r="EH238" s="28"/>
      <c r="EK238" s="30" t="n">
        <f aca="false">EG238+EH238-EI238-EJ238</f>
        <v>0</v>
      </c>
      <c r="EL238" s="30" t="n">
        <f aca="false">EK238</f>
        <v>0</v>
      </c>
      <c r="EM238" s="28"/>
      <c r="EP238" s="30" t="n">
        <f aca="false">EL238+EM238-EN238-EO238</f>
        <v>0</v>
      </c>
      <c r="EQ238" s="30" t="n">
        <f aca="false">EP238</f>
        <v>0</v>
      </c>
      <c r="ER238" s="28"/>
      <c r="EU238" s="30" t="n">
        <f aca="false">EQ238+ER238-ES238-ET238</f>
        <v>0</v>
      </c>
      <c r="EV238" s="30" t="n">
        <f aca="false">EU238</f>
        <v>0</v>
      </c>
      <c r="EW238" s="28"/>
      <c r="EZ238" s="30" t="n">
        <f aca="false">EV238+EW238-EX238-EY238</f>
        <v>0</v>
      </c>
      <c r="FA238" s="30" t="n">
        <f aca="false">EZ238</f>
        <v>0</v>
      </c>
      <c r="FB238" s="28"/>
      <c r="FE238" s="30" t="n">
        <f aca="false">FA238+FB238-FC238-FD238</f>
        <v>0</v>
      </c>
      <c r="FF238" s="30" t="n">
        <f aca="false">FE238</f>
        <v>0</v>
      </c>
      <c r="FG238" s="28"/>
      <c r="FJ238" s="30" t="n">
        <f aca="false">FF238+FG238-FH238-FI238</f>
        <v>0</v>
      </c>
      <c r="FK238" s="30" t="n">
        <f aca="false">FJ238</f>
        <v>0</v>
      </c>
      <c r="FL238" s="28"/>
      <c r="FO238" s="30" t="n">
        <f aca="false">FK238+FL238-FM238-FN238</f>
        <v>0</v>
      </c>
      <c r="FP238" s="30" t="n">
        <f aca="false">FO238</f>
        <v>0</v>
      </c>
      <c r="FQ238" s="28"/>
      <c r="FT238" s="30" t="n">
        <f aca="false">FP238+FQ238-FR238-FS238</f>
        <v>0</v>
      </c>
      <c r="FU238" s="30" t="n">
        <f aca="false">FT238</f>
        <v>0</v>
      </c>
      <c r="FV238" s="28"/>
      <c r="FY238" s="30" t="n">
        <f aca="false">FU238+FV238-FW238-FX238</f>
        <v>0</v>
      </c>
      <c r="FZ238" s="31"/>
      <c r="GD238" s="31"/>
      <c r="GE238" s="31"/>
      <c r="GI238" s="31"/>
      <c r="GJ238" s="31"/>
      <c r="GN238" s="31"/>
      <c r="GO238" s="31"/>
      <c r="GS238" s="31"/>
      <c r="GT238" s="31"/>
      <c r="GX238" s="31"/>
      <c r="GY238" s="31"/>
      <c r="HC238" s="31"/>
      <c r="HD238" s="31"/>
      <c r="HH238" s="31"/>
      <c r="HI238" s="31"/>
      <c r="HM238" s="31"/>
      <c r="HN238" s="31"/>
      <c r="HR238" s="31"/>
      <c r="HS238" s="31"/>
      <c r="HW238" s="31"/>
      <c r="HX238" s="31"/>
      <c r="IB238" s="31"/>
      <c r="IC238" s="31"/>
      <c r="IG238" s="31"/>
      <c r="IH238" s="31"/>
      <c r="IL238" s="31"/>
      <c r="IM238" s="31"/>
      <c r="IQ238" s="31"/>
      <c r="IR238" s="31"/>
      <c r="IV238" s="31"/>
    </row>
    <row r="239" s="29" customFormat="true" ht="13.5" hidden="false" customHeight="true" outlineLevel="0" collapsed="false">
      <c r="A239" s="22" t="s">
        <v>13</v>
      </c>
      <c r="B239" s="48" t="n">
        <v>100830</v>
      </c>
      <c r="C239" s="24" t="s">
        <v>217</v>
      </c>
      <c r="D239" s="25" t="s">
        <v>15</v>
      </c>
      <c r="E239" s="26" t="s">
        <v>16</v>
      </c>
      <c r="F239" s="22" t="s">
        <v>17</v>
      </c>
      <c r="G239" s="27" t="n">
        <v>0</v>
      </c>
      <c r="H239" s="28"/>
      <c r="K239" s="30" t="n">
        <f aca="false">G239+H239-I239-J239</f>
        <v>0</v>
      </c>
      <c r="L239" s="30" t="n">
        <f aca="false">K239</f>
        <v>0</v>
      </c>
      <c r="M239" s="28"/>
      <c r="P239" s="30" t="n">
        <f aca="false">L239+M239-N239-O239</f>
        <v>0</v>
      </c>
      <c r="Q239" s="30" t="n">
        <f aca="false">P239</f>
        <v>0</v>
      </c>
      <c r="R239" s="28"/>
      <c r="U239" s="30" t="n">
        <f aca="false">Q239+R239-S239-T239</f>
        <v>0</v>
      </c>
      <c r="V239" s="30" t="n">
        <f aca="false">U239</f>
        <v>0</v>
      </c>
      <c r="W239" s="28"/>
      <c r="Z239" s="30" t="n">
        <f aca="false">V239+W239-X239-Y239</f>
        <v>0</v>
      </c>
      <c r="AA239" s="30" t="n">
        <f aca="false">Z239</f>
        <v>0</v>
      </c>
      <c r="AB239" s="28"/>
      <c r="AE239" s="30" t="n">
        <f aca="false">AA239+AB239-AC239-AD239</f>
        <v>0</v>
      </c>
      <c r="AF239" s="30" t="n">
        <f aca="false">AE239</f>
        <v>0</v>
      </c>
      <c r="AG239" s="28"/>
      <c r="AJ239" s="30" t="n">
        <f aca="false">AF239+AG239-AH239-AI239</f>
        <v>0</v>
      </c>
      <c r="AK239" s="30" t="n">
        <f aca="false">AJ239</f>
        <v>0</v>
      </c>
      <c r="AL239" s="28"/>
      <c r="AO239" s="30" t="n">
        <f aca="false">AK239+AL239-AM239-AN239</f>
        <v>0</v>
      </c>
      <c r="AP239" s="30" t="n">
        <f aca="false">AO239</f>
        <v>0</v>
      </c>
      <c r="AQ239" s="28"/>
      <c r="AT239" s="30" t="n">
        <f aca="false">AP239+AQ239-AR239-AS239</f>
        <v>0</v>
      </c>
      <c r="AU239" s="30" t="n">
        <f aca="false">AT239</f>
        <v>0</v>
      </c>
      <c r="AV239" s="28"/>
      <c r="AY239" s="30" t="n">
        <f aca="false">AU239+AV239-AW239-AX239</f>
        <v>0</v>
      </c>
      <c r="AZ239" s="30" t="n">
        <f aca="false">AY239</f>
        <v>0</v>
      </c>
      <c r="BA239" s="28"/>
      <c r="BD239" s="30" t="n">
        <f aca="false">AZ239+BA239-BB239-BC239</f>
        <v>0</v>
      </c>
      <c r="BE239" s="30" t="n">
        <f aca="false">BD239</f>
        <v>0</v>
      </c>
      <c r="BF239" s="28"/>
      <c r="BI239" s="30" t="n">
        <f aca="false">BE239+BF239-BG239-BH239</f>
        <v>0</v>
      </c>
      <c r="BJ239" s="30" t="n">
        <f aca="false">BI239</f>
        <v>0</v>
      </c>
      <c r="BK239" s="28"/>
      <c r="BN239" s="30" t="n">
        <f aca="false">BJ239+BK239-BL239-BM239</f>
        <v>0</v>
      </c>
      <c r="BO239" s="30" t="n">
        <f aca="false">BN239</f>
        <v>0</v>
      </c>
      <c r="BP239" s="28"/>
      <c r="BS239" s="30" t="n">
        <f aca="false">BO239+BP239-BQ239-BR239</f>
        <v>0</v>
      </c>
      <c r="BT239" s="30" t="n">
        <f aca="false">BS239</f>
        <v>0</v>
      </c>
      <c r="BU239" s="28"/>
      <c r="BX239" s="30" t="n">
        <f aca="false">BT239+BU239-BV239-BW239</f>
        <v>0</v>
      </c>
      <c r="BY239" s="30" t="n">
        <f aca="false">BX239</f>
        <v>0</v>
      </c>
      <c r="BZ239" s="28"/>
      <c r="CC239" s="30" t="n">
        <f aca="false">BY239+BZ239-CA239-CB239</f>
        <v>0</v>
      </c>
      <c r="CD239" s="30" t="n">
        <f aca="false">CC239</f>
        <v>0</v>
      </c>
      <c r="CE239" s="28"/>
      <c r="CH239" s="30" t="n">
        <f aca="false">CD239+CE239-CF239-CG239</f>
        <v>0</v>
      </c>
      <c r="CI239" s="30" t="n">
        <f aca="false">CH239</f>
        <v>0</v>
      </c>
      <c r="CJ239" s="28"/>
      <c r="CM239" s="30" t="n">
        <f aca="false">CI239+CJ239-CK239-CL239</f>
        <v>0</v>
      </c>
      <c r="CN239" s="30" t="n">
        <f aca="false">CM239</f>
        <v>0</v>
      </c>
      <c r="CO239" s="28"/>
      <c r="CR239" s="30" t="n">
        <f aca="false">CN239+CO239-CP239-CQ239</f>
        <v>0</v>
      </c>
      <c r="CS239" s="30" t="n">
        <f aca="false">CR239</f>
        <v>0</v>
      </c>
      <c r="CT239" s="28"/>
      <c r="CW239" s="30" t="n">
        <f aca="false">CS239+CT239-CU239-CV239</f>
        <v>0</v>
      </c>
      <c r="CX239" s="30" t="n">
        <f aca="false">CW239</f>
        <v>0</v>
      </c>
      <c r="CY239" s="28"/>
      <c r="DB239" s="30" t="n">
        <f aca="false">CX239+CY239-CZ239-DA239</f>
        <v>0</v>
      </c>
      <c r="DC239" s="30" t="n">
        <f aca="false">DB239</f>
        <v>0</v>
      </c>
      <c r="DD239" s="28"/>
      <c r="DG239" s="30" t="n">
        <f aca="false">DC239+DD239-DE239-DF239</f>
        <v>0</v>
      </c>
      <c r="DH239" s="30" t="n">
        <f aca="false">DG239</f>
        <v>0</v>
      </c>
      <c r="DI239" s="28"/>
      <c r="DL239" s="30" t="n">
        <f aca="false">DH239+DI239-DJ239-DK239</f>
        <v>0</v>
      </c>
      <c r="DM239" s="30" t="n">
        <f aca="false">DL239</f>
        <v>0</v>
      </c>
      <c r="DN239" s="28"/>
      <c r="DQ239" s="30" t="n">
        <f aca="false">DM239+DN239-DO239-DP239</f>
        <v>0</v>
      </c>
      <c r="DR239" s="30" t="n">
        <f aca="false">DQ239</f>
        <v>0</v>
      </c>
      <c r="DS239" s="28"/>
      <c r="DV239" s="30" t="n">
        <f aca="false">DR239+DS239-DT239-DU239</f>
        <v>0</v>
      </c>
      <c r="DW239" s="30" t="n">
        <f aca="false">DV239</f>
        <v>0</v>
      </c>
      <c r="DX239" s="28"/>
      <c r="EA239" s="30" t="n">
        <f aca="false">DW239+DX239-DY239-DZ239</f>
        <v>0</v>
      </c>
      <c r="EB239" s="30" t="n">
        <f aca="false">EA239</f>
        <v>0</v>
      </c>
      <c r="EC239" s="28"/>
      <c r="EF239" s="30" t="n">
        <f aca="false">EB239+EC239-ED239-EE239</f>
        <v>0</v>
      </c>
      <c r="EG239" s="30" t="n">
        <f aca="false">EF239</f>
        <v>0</v>
      </c>
      <c r="EH239" s="28"/>
      <c r="EK239" s="30" t="n">
        <f aca="false">EG239+EH239-EI239-EJ239</f>
        <v>0</v>
      </c>
      <c r="EL239" s="30" t="n">
        <f aca="false">EK239</f>
        <v>0</v>
      </c>
      <c r="EM239" s="28"/>
      <c r="EP239" s="30" t="n">
        <f aca="false">EL239+EM239-EN239-EO239</f>
        <v>0</v>
      </c>
      <c r="EQ239" s="30" t="n">
        <f aca="false">EP239</f>
        <v>0</v>
      </c>
      <c r="ER239" s="28"/>
      <c r="EU239" s="30" t="n">
        <f aca="false">EQ239+ER239-ES239-ET239</f>
        <v>0</v>
      </c>
      <c r="EV239" s="30" t="n">
        <f aca="false">EU239</f>
        <v>0</v>
      </c>
      <c r="EW239" s="28"/>
      <c r="EZ239" s="30" t="n">
        <f aca="false">EV239+EW239-EX239-EY239</f>
        <v>0</v>
      </c>
      <c r="FA239" s="30" t="n">
        <f aca="false">EZ239</f>
        <v>0</v>
      </c>
      <c r="FB239" s="28"/>
      <c r="FE239" s="30" t="n">
        <f aca="false">FA239+FB239-FC239-FD239</f>
        <v>0</v>
      </c>
      <c r="FF239" s="30" t="n">
        <f aca="false">FE239</f>
        <v>0</v>
      </c>
      <c r="FG239" s="28"/>
      <c r="FJ239" s="30" t="n">
        <f aca="false">FF239+FG239-FH239-FI239</f>
        <v>0</v>
      </c>
      <c r="FK239" s="30" t="n">
        <f aca="false">FJ239</f>
        <v>0</v>
      </c>
      <c r="FL239" s="28"/>
      <c r="FO239" s="30" t="n">
        <f aca="false">FK239+FL239-FM239-FN239</f>
        <v>0</v>
      </c>
      <c r="FP239" s="30" t="n">
        <f aca="false">FO239</f>
        <v>0</v>
      </c>
      <c r="FQ239" s="28"/>
      <c r="FT239" s="30" t="n">
        <f aca="false">FP239+FQ239-FR239-FS239</f>
        <v>0</v>
      </c>
      <c r="FU239" s="30" t="n">
        <f aca="false">FT239</f>
        <v>0</v>
      </c>
      <c r="FV239" s="28"/>
      <c r="FY239" s="30" t="n">
        <f aca="false">FU239+FV239-FW239-FX239</f>
        <v>0</v>
      </c>
      <c r="FZ239" s="31"/>
      <c r="GD239" s="31"/>
      <c r="GE239" s="31"/>
      <c r="GI239" s="31"/>
      <c r="GJ239" s="31"/>
      <c r="GN239" s="31"/>
      <c r="GO239" s="31"/>
      <c r="GS239" s="31"/>
      <c r="GT239" s="31"/>
      <c r="GX239" s="31"/>
      <c r="GY239" s="31"/>
      <c r="HC239" s="31"/>
      <c r="HD239" s="31"/>
      <c r="HH239" s="31"/>
      <c r="HI239" s="31"/>
      <c r="HM239" s="31"/>
      <c r="HN239" s="31"/>
      <c r="HR239" s="31"/>
      <c r="HS239" s="31"/>
      <c r="HW239" s="31"/>
      <c r="HX239" s="31"/>
      <c r="IB239" s="31"/>
      <c r="IC239" s="31"/>
      <c r="IG239" s="31"/>
      <c r="IH239" s="31"/>
      <c r="IL239" s="31"/>
      <c r="IM239" s="31"/>
      <c r="IQ239" s="31"/>
      <c r="IR239" s="31"/>
      <c r="IV239" s="31"/>
    </row>
    <row r="240" s="29" customFormat="true" ht="13.5" hidden="false" customHeight="true" outlineLevel="0" collapsed="false">
      <c r="A240" s="22" t="s">
        <v>13</v>
      </c>
      <c r="B240" s="48" t="n">
        <v>100830</v>
      </c>
      <c r="C240" s="24" t="s">
        <v>217</v>
      </c>
      <c r="D240" s="25" t="s">
        <v>15</v>
      </c>
      <c r="E240" s="26" t="s">
        <v>23</v>
      </c>
      <c r="F240" s="22" t="s">
        <v>17</v>
      </c>
      <c r="G240" s="27" t="n">
        <v>0</v>
      </c>
      <c r="H240" s="28"/>
      <c r="K240" s="30" t="n">
        <f aca="false">G240+H240-I240-J240</f>
        <v>0</v>
      </c>
      <c r="L240" s="30" t="n">
        <f aca="false">K240</f>
        <v>0</v>
      </c>
      <c r="M240" s="28"/>
      <c r="P240" s="30" t="n">
        <f aca="false">L240+M240-N240-O240</f>
        <v>0</v>
      </c>
      <c r="Q240" s="30" t="n">
        <f aca="false">P240</f>
        <v>0</v>
      </c>
      <c r="R240" s="28"/>
      <c r="U240" s="30" t="n">
        <f aca="false">Q240+R240-S240-T240</f>
        <v>0</v>
      </c>
      <c r="V240" s="30" t="n">
        <f aca="false">U240</f>
        <v>0</v>
      </c>
      <c r="W240" s="28"/>
      <c r="Z240" s="30" t="n">
        <f aca="false">V240+W240-X240-Y240</f>
        <v>0</v>
      </c>
      <c r="AA240" s="30" t="n">
        <f aca="false">Z240</f>
        <v>0</v>
      </c>
      <c r="AB240" s="28"/>
      <c r="AE240" s="30" t="n">
        <f aca="false">AA240+AB240-AC240-AD240</f>
        <v>0</v>
      </c>
      <c r="AF240" s="30" t="n">
        <f aca="false">AE240</f>
        <v>0</v>
      </c>
      <c r="AG240" s="28"/>
      <c r="AJ240" s="30" t="n">
        <f aca="false">AF240+AG240-AH240-AI240</f>
        <v>0</v>
      </c>
      <c r="AK240" s="30" t="n">
        <f aca="false">AJ240</f>
        <v>0</v>
      </c>
      <c r="AL240" s="28"/>
      <c r="AO240" s="30" t="n">
        <f aca="false">AK240+AL240-AM240-AN240</f>
        <v>0</v>
      </c>
      <c r="AP240" s="30" t="n">
        <f aca="false">AO240</f>
        <v>0</v>
      </c>
      <c r="AQ240" s="28"/>
      <c r="AT240" s="30" t="n">
        <f aca="false">AP240+AQ240-AR240-AS240</f>
        <v>0</v>
      </c>
      <c r="AU240" s="30" t="n">
        <f aca="false">AT240</f>
        <v>0</v>
      </c>
      <c r="AV240" s="28"/>
      <c r="AY240" s="30" t="n">
        <f aca="false">AU240+AV240-AW240-AX240</f>
        <v>0</v>
      </c>
      <c r="AZ240" s="30" t="n">
        <f aca="false">AY240</f>
        <v>0</v>
      </c>
      <c r="BA240" s="28"/>
      <c r="BD240" s="30" t="n">
        <f aca="false">AZ240+BA240-BB240-BC240</f>
        <v>0</v>
      </c>
      <c r="BE240" s="30" t="n">
        <f aca="false">BD240</f>
        <v>0</v>
      </c>
      <c r="BF240" s="28"/>
      <c r="BI240" s="30" t="n">
        <f aca="false">BE240+BF240-BG240-BH240</f>
        <v>0</v>
      </c>
      <c r="BJ240" s="30" t="n">
        <f aca="false">BI240</f>
        <v>0</v>
      </c>
      <c r="BK240" s="28"/>
      <c r="BN240" s="30" t="n">
        <f aca="false">BJ240+BK240-BL240-BM240</f>
        <v>0</v>
      </c>
      <c r="BO240" s="30" t="n">
        <f aca="false">BN240</f>
        <v>0</v>
      </c>
      <c r="BP240" s="28"/>
      <c r="BS240" s="30" t="n">
        <f aca="false">BO240+BP240-BQ240-BR240</f>
        <v>0</v>
      </c>
      <c r="BT240" s="30" t="n">
        <f aca="false">BS240</f>
        <v>0</v>
      </c>
      <c r="BU240" s="28"/>
      <c r="BX240" s="30" t="n">
        <f aca="false">BT240+BU240-BV240-BW240</f>
        <v>0</v>
      </c>
      <c r="BY240" s="30" t="n">
        <f aca="false">BX240</f>
        <v>0</v>
      </c>
      <c r="BZ240" s="28"/>
      <c r="CC240" s="30" t="n">
        <f aca="false">BY240+BZ240-CA240-CB240</f>
        <v>0</v>
      </c>
      <c r="CD240" s="30" t="n">
        <f aca="false">CC240</f>
        <v>0</v>
      </c>
      <c r="CE240" s="28"/>
      <c r="CH240" s="30" t="n">
        <f aca="false">CD240+CE240-CF240-CG240</f>
        <v>0</v>
      </c>
      <c r="CI240" s="30" t="n">
        <f aca="false">CH240</f>
        <v>0</v>
      </c>
      <c r="CJ240" s="28"/>
      <c r="CM240" s="30" t="n">
        <f aca="false">CI240+CJ240-CK240-CL240</f>
        <v>0</v>
      </c>
      <c r="CN240" s="30" t="n">
        <f aca="false">CM240</f>
        <v>0</v>
      </c>
      <c r="CO240" s="28"/>
      <c r="CR240" s="30" t="n">
        <f aca="false">CN240+CO240-CP240-CQ240</f>
        <v>0</v>
      </c>
      <c r="CS240" s="30" t="n">
        <f aca="false">CR240</f>
        <v>0</v>
      </c>
      <c r="CT240" s="28"/>
      <c r="CW240" s="30" t="n">
        <f aca="false">CS240+CT240-CU240-CV240</f>
        <v>0</v>
      </c>
      <c r="CX240" s="30" t="n">
        <f aca="false">CW240</f>
        <v>0</v>
      </c>
      <c r="CY240" s="28"/>
      <c r="DB240" s="30" t="n">
        <f aca="false">CX240+CY240-CZ240-DA240</f>
        <v>0</v>
      </c>
      <c r="DC240" s="30" t="n">
        <f aca="false">DB240</f>
        <v>0</v>
      </c>
      <c r="DD240" s="28"/>
      <c r="DG240" s="30" t="n">
        <f aca="false">DC240+DD240-DE240-DF240</f>
        <v>0</v>
      </c>
      <c r="DH240" s="30" t="n">
        <f aca="false">DG240</f>
        <v>0</v>
      </c>
      <c r="DI240" s="28"/>
      <c r="DL240" s="30" t="n">
        <f aca="false">DH240+DI240-DJ240-DK240</f>
        <v>0</v>
      </c>
      <c r="DM240" s="30" t="n">
        <f aca="false">DL240</f>
        <v>0</v>
      </c>
      <c r="DN240" s="28"/>
      <c r="DQ240" s="30" t="n">
        <f aca="false">DM240+DN240-DO240-DP240</f>
        <v>0</v>
      </c>
      <c r="DR240" s="30" t="n">
        <f aca="false">DQ240</f>
        <v>0</v>
      </c>
      <c r="DS240" s="28"/>
      <c r="DV240" s="30" t="n">
        <f aca="false">DR240+DS240-DT240-DU240</f>
        <v>0</v>
      </c>
      <c r="DW240" s="30" t="n">
        <f aca="false">DV240</f>
        <v>0</v>
      </c>
      <c r="DX240" s="28"/>
      <c r="EA240" s="30" t="n">
        <f aca="false">DW240+DX240-DY240-DZ240</f>
        <v>0</v>
      </c>
      <c r="EB240" s="30" t="n">
        <f aca="false">EA240</f>
        <v>0</v>
      </c>
      <c r="EC240" s="28"/>
      <c r="EF240" s="30" t="n">
        <f aca="false">EB240+EC240-ED240-EE240</f>
        <v>0</v>
      </c>
      <c r="EG240" s="30" t="n">
        <f aca="false">EF240</f>
        <v>0</v>
      </c>
      <c r="EH240" s="28"/>
      <c r="EK240" s="30" t="n">
        <f aca="false">EG240+EH240-EI240-EJ240</f>
        <v>0</v>
      </c>
      <c r="EL240" s="30" t="n">
        <f aca="false">EK240</f>
        <v>0</v>
      </c>
      <c r="EM240" s="28"/>
      <c r="EP240" s="30" t="n">
        <f aca="false">EL240+EM240-EN240-EO240</f>
        <v>0</v>
      </c>
      <c r="EQ240" s="30" t="n">
        <f aca="false">EP240</f>
        <v>0</v>
      </c>
      <c r="ER240" s="28"/>
      <c r="EU240" s="30" t="n">
        <f aca="false">EQ240+ER240-ES240-ET240</f>
        <v>0</v>
      </c>
      <c r="EV240" s="30" t="n">
        <f aca="false">EU240</f>
        <v>0</v>
      </c>
      <c r="EW240" s="28"/>
      <c r="EZ240" s="30" t="n">
        <f aca="false">EV240+EW240-EX240-EY240</f>
        <v>0</v>
      </c>
      <c r="FA240" s="30" t="n">
        <f aca="false">EZ240</f>
        <v>0</v>
      </c>
      <c r="FB240" s="28"/>
      <c r="FE240" s="30" t="n">
        <f aca="false">FA240+FB240-FC240-FD240</f>
        <v>0</v>
      </c>
      <c r="FF240" s="30" t="n">
        <f aca="false">FE240</f>
        <v>0</v>
      </c>
      <c r="FG240" s="28"/>
      <c r="FJ240" s="30" t="n">
        <f aca="false">FF240+FG240-FH240-FI240</f>
        <v>0</v>
      </c>
      <c r="FK240" s="30" t="n">
        <f aca="false">FJ240</f>
        <v>0</v>
      </c>
      <c r="FL240" s="28"/>
      <c r="FO240" s="30" t="n">
        <f aca="false">FK240+FL240-FM240-FN240</f>
        <v>0</v>
      </c>
      <c r="FP240" s="30" t="n">
        <f aca="false">FO240</f>
        <v>0</v>
      </c>
      <c r="FQ240" s="28"/>
      <c r="FT240" s="30" t="n">
        <f aca="false">FP240+FQ240-FR240-FS240</f>
        <v>0</v>
      </c>
      <c r="FU240" s="30" t="n">
        <f aca="false">FT240</f>
        <v>0</v>
      </c>
      <c r="FV240" s="28"/>
      <c r="FY240" s="30" t="n">
        <f aca="false">FU240+FV240-FW240-FX240</f>
        <v>0</v>
      </c>
      <c r="FZ240" s="31"/>
      <c r="GD240" s="31"/>
      <c r="GE240" s="31"/>
      <c r="GI240" s="31"/>
      <c r="GJ240" s="31"/>
      <c r="GN240" s="31"/>
      <c r="GO240" s="31"/>
      <c r="GS240" s="31"/>
      <c r="GT240" s="31"/>
      <c r="GX240" s="31"/>
      <c r="GY240" s="31"/>
      <c r="HC240" s="31"/>
      <c r="HD240" s="31"/>
      <c r="HH240" s="31"/>
      <c r="HI240" s="31"/>
      <c r="HM240" s="31"/>
      <c r="HN240" s="31"/>
      <c r="HR240" s="31"/>
      <c r="HS240" s="31"/>
      <c r="HW240" s="31"/>
      <c r="HX240" s="31"/>
      <c r="IB240" s="31"/>
      <c r="IC240" s="31"/>
      <c r="IG240" s="31"/>
      <c r="IH240" s="31"/>
      <c r="IL240" s="31"/>
      <c r="IM240" s="31"/>
      <c r="IQ240" s="31"/>
      <c r="IR240" s="31"/>
      <c r="IV240" s="31"/>
    </row>
    <row r="241" s="29" customFormat="true" ht="13.5" hidden="false" customHeight="true" outlineLevel="0" collapsed="false">
      <c r="A241" s="22" t="s">
        <v>13</v>
      </c>
      <c r="B241" s="48" t="n">
        <v>100830</v>
      </c>
      <c r="C241" s="24" t="s">
        <v>217</v>
      </c>
      <c r="D241" s="25" t="s">
        <v>33</v>
      </c>
      <c r="E241" s="26" t="s">
        <v>34</v>
      </c>
      <c r="F241" s="22" t="s">
        <v>17</v>
      </c>
      <c r="G241" s="27" t="n">
        <v>0</v>
      </c>
      <c r="H241" s="28"/>
      <c r="K241" s="30" t="n">
        <f aca="false">G241+H241-I241-J241</f>
        <v>0</v>
      </c>
      <c r="L241" s="30" t="n">
        <f aca="false">K241</f>
        <v>0</v>
      </c>
      <c r="M241" s="28"/>
      <c r="P241" s="30" t="n">
        <f aca="false">L241+M241-N241-O241</f>
        <v>0</v>
      </c>
      <c r="Q241" s="30" t="n">
        <f aca="false">P241</f>
        <v>0</v>
      </c>
      <c r="R241" s="28"/>
      <c r="U241" s="30" t="n">
        <f aca="false">Q241+R241-S241-T241</f>
        <v>0</v>
      </c>
      <c r="V241" s="30" t="n">
        <f aca="false">U241</f>
        <v>0</v>
      </c>
      <c r="W241" s="28"/>
      <c r="Z241" s="30" t="n">
        <f aca="false">V241+W241-X241-Y241</f>
        <v>0</v>
      </c>
      <c r="AA241" s="30" t="n">
        <f aca="false">Z241</f>
        <v>0</v>
      </c>
      <c r="AB241" s="28"/>
      <c r="AE241" s="30" t="n">
        <f aca="false">AA241+AB241-AC241-AD241</f>
        <v>0</v>
      </c>
      <c r="AF241" s="30" t="n">
        <f aca="false">AE241</f>
        <v>0</v>
      </c>
      <c r="AG241" s="28"/>
      <c r="AJ241" s="30" t="n">
        <f aca="false">AF241+AG241-AH241-AI241</f>
        <v>0</v>
      </c>
      <c r="AK241" s="30" t="n">
        <f aca="false">AJ241</f>
        <v>0</v>
      </c>
      <c r="AL241" s="28"/>
      <c r="AO241" s="30" t="n">
        <f aca="false">AK241+AL241-AM241-AN241</f>
        <v>0</v>
      </c>
      <c r="AP241" s="30" t="n">
        <f aca="false">AO241</f>
        <v>0</v>
      </c>
      <c r="AQ241" s="28"/>
      <c r="AT241" s="30" t="n">
        <f aca="false">AP241+AQ241-AR241-AS241</f>
        <v>0</v>
      </c>
      <c r="AU241" s="30" t="n">
        <f aca="false">AT241</f>
        <v>0</v>
      </c>
      <c r="AV241" s="28"/>
      <c r="AY241" s="30" t="n">
        <f aca="false">AU241+AV241-AW241-AX241</f>
        <v>0</v>
      </c>
      <c r="AZ241" s="30" t="n">
        <f aca="false">AY241</f>
        <v>0</v>
      </c>
      <c r="BA241" s="28"/>
      <c r="BD241" s="30" t="n">
        <f aca="false">AZ241+BA241-BB241-BC241</f>
        <v>0</v>
      </c>
      <c r="BE241" s="30" t="n">
        <f aca="false">BD241</f>
        <v>0</v>
      </c>
      <c r="BF241" s="28"/>
      <c r="BI241" s="30" t="n">
        <f aca="false">BE241+BF241-BG241-BH241</f>
        <v>0</v>
      </c>
      <c r="BJ241" s="30" t="n">
        <f aca="false">BI241</f>
        <v>0</v>
      </c>
      <c r="BK241" s="28"/>
      <c r="BN241" s="30" t="n">
        <f aca="false">BJ241+BK241-BL241-BM241</f>
        <v>0</v>
      </c>
      <c r="BO241" s="30" t="n">
        <f aca="false">BN241</f>
        <v>0</v>
      </c>
      <c r="BP241" s="28"/>
      <c r="BS241" s="30" t="n">
        <f aca="false">BO241+BP241-BQ241-BR241</f>
        <v>0</v>
      </c>
      <c r="BT241" s="30" t="n">
        <f aca="false">BS241</f>
        <v>0</v>
      </c>
      <c r="BU241" s="28"/>
      <c r="BX241" s="30" t="n">
        <f aca="false">BT241+BU241-BV241-BW241</f>
        <v>0</v>
      </c>
      <c r="BY241" s="30" t="n">
        <f aca="false">BX241</f>
        <v>0</v>
      </c>
      <c r="BZ241" s="28"/>
      <c r="CC241" s="30" t="n">
        <f aca="false">BY241+BZ241-CA241-CB241</f>
        <v>0</v>
      </c>
      <c r="CD241" s="30" t="n">
        <f aca="false">CC241</f>
        <v>0</v>
      </c>
      <c r="CE241" s="28"/>
      <c r="CH241" s="30" t="n">
        <f aca="false">CD241+CE241-CF241-CG241</f>
        <v>0</v>
      </c>
      <c r="CI241" s="30" t="n">
        <f aca="false">CH241</f>
        <v>0</v>
      </c>
      <c r="CJ241" s="28"/>
      <c r="CM241" s="30" t="n">
        <f aca="false">CI241+CJ241-CK241-CL241</f>
        <v>0</v>
      </c>
      <c r="CN241" s="30" t="n">
        <f aca="false">CM241</f>
        <v>0</v>
      </c>
      <c r="CO241" s="28"/>
      <c r="CR241" s="30" t="n">
        <f aca="false">CN241+CO241-CP241-CQ241</f>
        <v>0</v>
      </c>
      <c r="CS241" s="30" t="n">
        <f aca="false">CR241</f>
        <v>0</v>
      </c>
      <c r="CT241" s="28"/>
      <c r="CW241" s="30" t="n">
        <f aca="false">CS241+CT241-CU241-CV241</f>
        <v>0</v>
      </c>
      <c r="CX241" s="30" t="n">
        <f aca="false">CW241</f>
        <v>0</v>
      </c>
      <c r="CY241" s="28"/>
      <c r="DB241" s="30" t="n">
        <f aca="false">CX241+CY241-CZ241-DA241</f>
        <v>0</v>
      </c>
      <c r="DC241" s="30" t="n">
        <f aca="false">DB241</f>
        <v>0</v>
      </c>
      <c r="DD241" s="28"/>
      <c r="DG241" s="30" t="n">
        <f aca="false">DC241+DD241-DE241-DF241</f>
        <v>0</v>
      </c>
      <c r="DH241" s="30" t="n">
        <f aca="false">DG241</f>
        <v>0</v>
      </c>
      <c r="DI241" s="28"/>
      <c r="DL241" s="30" t="n">
        <f aca="false">DH241+DI241-DJ241-DK241</f>
        <v>0</v>
      </c>
      <c r="DM241" s="30" t="n">
        <f aca="false">DL241</f>
        <v>0</v>
      </c>
      <c r="DN241" s="28"/>
      <c r="DQ241" s="30" t="n">
        <f aca="false">DM241+DN241-DO241-DP241</f>
        <v>0</v>
      </c>
      <c r="DR241" s="30" t="n">
        <f aca="false">DQ241</f>
        <v>0</v>
      </c>
      <c r="DS241" s="28"/>
      <c r="DV241" s="30" t="n">
        <f aca="false">DR241+DS241-DT241-DU241</f>
        <v>0</v>
      </c>
      <c r="DW241" s="30" t="n">
        <f aca="false">DV241</f>
        <v>0</v>
      </c>
      <c r="DX241" s="28"/>
      <c r="EA241" s="30" t="n">
        <f aca="false">DW241+DX241-DY241-DZ241</f>
        <v>0</v>
      </c>
      <c r="EB241" s="30" t="n">
        <f aca="false">EA241</f>
        <v>0</v>
      </c>
      <c r="EC241" s="28"/>
      <c r="EF241" s="30" t="n">
        <f aca="false">EB241+EC241-ED241-EE241</f>
        <v>0</v>
      </c>
      <c r="EG241" s="30" t="n">
        <f aca="false">EF241</f>
        <v>0</v>
      </c>
      <c r="EH241" s="28"/>
      <c r="EK241" s="30" t="n">
        <f aca="false">EG241+EH241-EI241-EJ241</f>
        <v>0</v>
      </c>
      <c r="EL241" s="30" t="n">
        <f aca="false">EK241</f>
        <v>0</v>
      </c>
      <c r="EM241" s="28"/>
      <c r="EP241" s="30" t="n">
        <f aca="false">EL241+EM241-EN241-EO241</f>
        <v>0</v>
      </c>
      <c r="EQ241" s="30" t="n">
        <f aca="false">EP241</f>
        <v>0</v>
      </c>
      <c r="ER241" s="28"/>
      <c r="EU241" s="30" t="n">
        <f aca="false">EQ241+ER241-ES241-ET241</f>
        <v>0</v>
      </c>
      <c r="EV241" s="30" t="n">
        <f aca="false">EU241</f>
        <v>0</v>
      </c>
      <c r="EW241" s="28"/>
      <c r="EZ241" s="30" t="n">
        <f aca="false">EV241+EW241-EX241-EY241</f>
        <v>0</v>
      </c>
      <c r="FA241" s="30" t="n">
        <f aca="false">EZ241</f>
        <v>0</v>
      </c>
      <c r="FB241" s="28"/>
      <c r="FE241" s="30" t="n">
        <f aca="false">FA241+FB241-FC241-FD241</f>
        <v>0</v>
      </c>
      <c r="FF241" s="30" t="n">
        <f aca="false">FE241</f>
        <v>0</v>
      </c>
      <c r="FG241" s="28"/>
      <c r="FJ241" s="30" t="n">
        <f aca="false">FF241+FG241-FH241-FI241</f>
        <v>0</v>
      </c>
      <c r="FK241" s="30" t="n">
        <f aca="false">FJ241</f>
        <v>0</v>
      </c>
      <c r="FL241" s="28"/>
      <c r="FO241" s="30" t="n">
        <f aca="false">FK241+FL241-FM241-FN241</f>
        <v>0</v>
      </c>
      <c r="FP241" s="30" t="n">
        <f aca="false">FO241</f>
        <v>0</v>
      </c>
      <c r="FQ241" s="28"/>
      <c r="FT241" s="30" t="n">
        <f aca="false">FP241+FQ241-FR241-FS241</f>
        <v>0</v>
      </c>
      <c r="FU241" s="30" t="n">
        <f aca="false">FT241</f>
        <v>0</v>
      </c>
      <c r="FV241" s="28"/>
      <c r="FY241" s="30" t="n">
        <f aca="false">FU241+FV241-FW241-FX241</f>
        <v>0</v>
      </c>
      <c r="FZ241" s="31"/>
      <c r="GD241" s="31"/>
      <c r="GE241" s="31"/>
      <c r="GI241" s="31"/>
      <c r="GJ241" s="31"/>
      <c r="GN241" s="31"/>
      <c r="GO241" s="31"/>
      <c r="GS241" s="31"/>
      <c r="GT241" s="31"/>
      <c r="GX241" s="31"/>
      <c r="GY241" s="31"/>
      <c r="HC241" s="31"/>
      <c r="HD241" s="31"/>
      <c r="HH241" s="31"/>
      <c r="HI241" s="31"/>
      <c r="HM241" s="31"/>
      <c r="HN241" s="31"/>
      <c r="HR241" s="31"/>
      <c r="HS241" s="31"/>
      <c r="HW241" s="31"/>
      <c r="HX241" s="31"/>
      <c r="IB241" s="31"/>
      <c r="IC241" s="31"/>
      <c r="IG241" s="31"/>
      <c r="IH241" s="31"/>
      <c r="IL241" s="31"/>
      <c r="IM241" s="31"/>
      <c r="IQ241" s="31"/>
      <c r="IR241" s="31"/>
      <c r="IV241" s="31"/>
    </row>
    <row r="242" customFormat="false" ht="12.75" hidden="false" customHeight="false" outlineLevel="0" collapsed="false">
      <c r="G242" s="49"/>
    </row>
  </sheetData>
  <autoFilter ref="A2:G241"/>
  <mergeCells count="51">
    <mergeCell ref="B1:E1"/>
    <mergeCell ref="G1:K1"/>
    <mergeCell ref="L1:P1"/>
    <mergeCell ref="Q1:U1"/>
    <mergeCell ref="V1:Z1"/>
    <mergeCell ref="AA1:AE1"/>
    <mergeCell ref="AF1:AJ1"/>
    <mergeCell ref="AK1:AO1"/>
    <mergeCell ref="AP1:AT1"/>
    <mergeCell ref="AU1:AY1"/>
    <mergeCell ref="AZ1:BD1"/>
    <mergeCell ref="BE1:BI1"/>
    <mergeCell ref="BJ1:BN1"/>
    <mergeCell ref="BO1:BS1"/>
    <mergeCell ref="BT1:BX1"/>
    <mergeCell ref="BY1:CC1"/>
    <mergeCell ref="CD1:CH1"/>
    <mergeCell ref="CI1:CM1"/>
    <mergeCell ref="CN1:CR1"/>
    <mergeCell ref="CS1:CW1"/>
    <mergeCell ref="CX1:DB1"/>
    <mergeCell ref="DC1:DG1"/>
    <mergeCell ref="DH1:DL1"/>
    <mergeCell ref="DM1:DQ1"/>
    <mergeCell ref="DR1:DV1"/>
    <mergeCell ref="DW1:EA1"/>
    <mergeCell ref="EB1:EF1"/>
    <mergeCell ref="EG1:EK1"/>
    <mergeCell ref="EL1:EP1"/>
    <mergeCell ref="EQ1:EU1"/>
    <mergeCell ref="EV1:EZ1"/>
    <mergeCell ref="FA1:FE1"/>
    <mergeCell ref="FF1:FJ1"/>
    <mergeCell ref="FK1:FO1"/>
    <mergeCell ref="FP1:FT1"/>
    <mergeCell ref="FU1:FY1"/>
    <mergeCell ref="FZ1:GD1"/>
    <mergeCell ref="GE1:GI1"/>
    <mergeCell ref="GJ1:GN1"/>
    <mergeCell ref="GO1:GS1"/>
    <mergeCell ref="GT1:GX1"/>
    <mergeCell ref="GY1:HC1"/>
    <mergeCell ref="HD1:HH1"/>
    <mergeCell ref="HI1:HM1"/>
    <mergeCell ref="HN1:HR1"/>
    <mergeCell ref="HS1:HW1"/>
    <mergeCell ref="HX1:IB1"/>
    <mergeCell ref="IC1:IG1"/>
    <mergeCell ref="IH1:IL1"/>
    <mergeCell ref="IM1:IQ1"/>
    <mergeCell ref="IR1:IV1"/>
  </mergeCells>
  <printOptions headings="false" gridLines="false" gridLinesSet="true" horizontalCentered="false" verticalCentered="false"/>
  <pageMargins left="0.170138888888889" right="0.179861111111111" top="0.510416666666667" bottom="0.340277777777778" header="0.170138888888889" footer="0.511811023622047"/>
  <pageSetup paperSize="1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>&amp;C&amp;"Arial,Bold"&amp;16ADVANCED'S WEEKLY INVENTORY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45.84"/>
    <col collapsed="false" customWidth="true" hidden="false" outlineLevel="0" max="3" min="3" style="0" width="12.56"/>
    <col collapsed="false" customWidth="true" hidden="false" outlineLevel="0" max="4" min="4" style="0" width="7.99"/>
    <col collapsed="false" customWidth="true" hidden="false" outlineLevel="0" max="5" min="5" style="0" width="6.41"/>
    <col collapsed="false" customWidth="true" hidden="false" outlineLevel="0" max="7" min="7" style="0" width="8.41"/>
    <col collapsed="false" customWidth="true" hidden="true" outlineLevel="0" max="8" min="8" style="0" width="4.14"/>
    <col collapsed="false" customWidth="true" hidden="false" outlineLevel="0" max="9" min="9" style="50" width="8.41"/>
    <col collapsed="false" customWidth="true" hidden="true" outlineLevel="0" max="10" min="10" style="0" width="4.14"/>
    <col collapsed="false" customWidth="true" hidden="false" outlineLevel="0" max="12" min="12" style="0" width="10.13"/>
    <col collapsed="false" customWidth="true" hidden="false" outlineLevel="0" max="14" min="13" style="0" width="4.99"/>
    <col collapsed="false" customWidth="true" hidden="false" outlineLevel="0" max="15" min="15" style="0" width="10.71"/>
    <col collapsed="false" customWidth="true" hidden="false" outlineLevel="0" max="18" min="17" style="51" width="9.14"/>
    <col collapsed="false" customWidth="true" hidden="false" outlineLevel="0" max="19" min="19" style="52" width="10.13"/>
  </cols>
  <sheetData>
    <row r="1" customFormat="false" ht="23.25" hidden="false" customHeight="false" outlineLevel="0" collapsed="false">
      <c r="A1" s="53" t="s">
        <v>218</v>
      </c>
      <c r="B1" s="54"/>
      <c r="C1" s="55" t="n">
        <f aca="false">COUNT(Inventory!$V$1:$BY$1)</f>
        <v>12</v>
      </c>
      <c r="D1" s="56" t="n">
        <f aca="false">C1-1</f>
        <v>11</v>
      </c>
      <c r="E1" s="57"/>
      <c r="F1" s="58" t="s">
        <v>219</v>
      </c>
      <c r="G1" s="58" t="s">
        <v>220</v>
      </c>
      <c r="H1" s="58"/>
      <c r="I1" s="58" t="s">
        <v>221</v>
      </c>
      <c r="J1" s="58"/>
      <c r="K1" s="58" t="s">
        <v>222</v>
      </c>
      <c r="L1" s="58" t="s">
        <v>223</v>
      </c>
      <c r="M1" s="58"/>
      <c r="N1" s="58"/>
      <c r="O1" s="58"/>
      <c r="P1" s="58" t="s">
        <v>224</v>
      </c>
      <c r="Q1" s="59" t="s">
        <v>225</v>
      </c>
      <c r="R1" s="59" t="s">
        <v>226</v>
      </c>
      <c r="S1" s="60" t="s">
        <v>227</v>
      </c>
    </row>
    <row r="2" customFormat="false" ht="12.75" hidden="false" customHeight="false" outlineLevel="0" collapsed="false">
      <c r="A2" s="61" t="s">
        <v>3</v>
      </c>
      <c r="B2" s="62" t="s">
        <v>4</v>
      </c>
      <c r="C2" s="63" t="s">
        <v>6</v>
      </c>
      <c r="D2" s="64" t="s">
        <v>228</v>
      </c>
      <c r="E2" s="64" t="s">
        <v>222</v>
      </c>
      <c r="F2" s="64" t="s">
        <v>229</v>
      </c>
      <c r="G2" s="64" t="s">
        <v>230</v>
      </c>
      <c r="H2" s="64"/>
      <c r="I2" s="64" t="s">
        <v>230</v>
      </c>
      <c r="J2" s="64"/>
      <c r="K2" s="64" t="s">
        <v>231</v>
      </c>
      <c r="L2" s="64" t="s">
        <v>232</v>
      </c>
      <c r="M2" s="64" t="s">
        <v>233</v>
      </c>
      <c r="N2" s="64" t="s">
        <v>234</v>
      </c>
      <c r="O2" s="64" t="s">
        <v>235</v>
      </c>
      <c r="P2" s="64" t="s">
        <v>236</v>
      </c>
      <c r="Q2" s="65" t="s">
        <v>237</v>
      </c>
      <c r="R2" s="65" t="s">
        <v>238</v>
      </c>
      <c r="S2" s="66" t="s">
        <v>239</v>
      </c>
    </row>
    <row r="3" customFormat="false" ht="12.75" hidden="false" customHeight="false" outlineLevel="0" collapsed="false">
      <c r="A3" s="67" t="n">
        <v>100001</v>
      </c>
      <c r="B3" s="68" t="s">
        <v>14</v>
      </c>
      <c r="C3" s="69" t="s">
        <v>16</v>
      </c>
      <c r="D3" s="70" t="e">
        <f aca="false">SUM(Inventory!I3+Inventory!J3+Inventory!N3+Inventory!O3+Inventory!S3+Inventory!T3+Inventory!X3+Inventory!Y3+Inventory!AC3+Inventory!AD3+Inventory!AH3+Inventory!AI3+Inventory!AM3+Inventory!AN3+Inventory!AR3+Inventory!AS3+Inventory!AW3+Inventory!AX3+#REF!+#REF!+Inventory!BB3+Inventory!BC3+Inventory!BE3+Inventory!BF3+#REF!+#REF!+Inventory!BM3+Inventory!BN3+#REF!+#REF!+Inventory!BR3+Inventory!BS3+Inventory!BW3+Inventory!BX3)</f>
        <v>#VALUE!</v>
      </c>
      <c r="E3" s="71" t="n">
        <f aca="false">COUNT(Inventory!$G$1:$BY$1)</f>
        <v>15</v>
      </c>
      <c r="F3" s="71" t="e">
        <f aca="false">ROUND(D3/E3,0)</f>
        <v>#VALUE!</v>
      </c>
      <c r="G3" s="71" t="e">
        <f aca="false">IF($D$1=0,Inventory!U3,IF($D$1=1,Inventory!Z3,IF($D$1=2,Inventory!AE3,IF($D$1=3,Inventory!AJ3,IF($D$1=4,Inventory!AO3,IF($D$1=5,Inventory!AT3,IF($D$1=6,Inventory!AY3,IF($D$1=7,#REF!,H3))))))))</f>
        <v>#REF!</v>
      </c>
      <c r="H3" s="71" t="e">
        <f aca="false">IF($D$1=8,Inventory!BD3,IF($D$1=9,Inventory!BG3,IF($D$1=10,Inventory!BJ3,IF($D$1=11,#REF!,IF($D$1=12,Inventory!BO3,IF($D$1=13,Inventory!BT3,"N/A"))))))</f>
        <v>#REF!</v>
      </c>
      <c r="I3" s="72" t="n">
        <f aca="false">IF($C$1=1,Inventory!Z3,IF($C$1=2,Inventory!AE3,IF($C$1=3,Inventory!AJ3,IF($C$1=4,Inventory!AO3,IF($C$1=5,Inventory!AT3,IF($C$1=6,Inventory!AY3,IF($C$1=7,#REF!,J3)))))))</f>
        <v>49</v>
      </c>
      <c r="J3" s="71" t="n">
        <f aca="false">IF($C$1=8,Inventory!BD3,IF($C$1=9,Inventory!BG3,IF($C$1=10,Inventory!BJ3,IF($C$1=11,#REF!,IF($C$1=12,Inventory!BO3,IF($C$1=13,Inventory!BT3,IF($C$1=14,Inventory!BY3,"N/A")))))))</f>
        <v>49</v>
      </c>
      <c r="K3" s="73" t="e">
        <f aca="false">IF(AND(F3=0,L3&lt;&gt;"N/A"),"Indefinate",IF(L3="N/A","N/A",ROUND((I3/F3),0)))</f>
        <v>#VALUE!</v>
      </c>
      <c r="L3" s="73" t="str">
        <f aca="false">IF(AND(I3&lt;=M3,M3&gt;0,C3="NEW"),"REORDER",IF(AND(I3&gt;M3,I3&lt;=N3,OR(C3="NEW",C3="REFURB")),"Normal",IF(AND(I3&gt;N3,N3&gt;0,OR(C3="NEW",C3="REFURB")),"Overstock",IF(AND(M3=0,OR(C3="NEW",C3="REFURB")),"As Needed",IF(AND(I3&lt;=M3,M3&gt;0,C3="REFURB"),"REFURB","N/A")))))</f>
        <v>REORDER</v>
      </c>
      <c r="M3" s="73" t="n">
        <v>100</v>
      </c>
      <c r="N3" s="73" t="n">
        <v>500</v>
      </c>
      <c r="O3" s="73" t="s">
        <v>240</v>
      </c>
      <c r="P3" s="73" t="n">
        <v>2</v>
      </c>
      <c r="Q3" s="74" t="n">
        <v>7.04</v>
      </c>
      <c r="R3" s="74"/>
      <c r="S3" s="75" t="n">
        <f aca="false">I3*Q3</f>
        <v>344.96</v>
      </c>
    </row>
    <row r="4" customFormat="false" ht="12.75" hidden="false" customHeight="false" outlineLevel="0" collapsed="false">
      <c r="A4" s="67" t="n">
        <v>100002</v>
      </c>
      <c r="B4" s="68" t="s">
        <v>18</v>
      </c>
      <c r="C4" s="69" t="s">
        <v>16</v>
      </c>
      <c r="D4" s="70" t="e">
        <f aca="false">SUM(Inventory!I4+Inventory!J4+Inventory!N4+Inventory!O4+Inventory!S4+Inventory!T4+Inventory!X4+Inventory!Y4+Inventory!AC4+Inventory!AD4+Inventory!AH4+Inventory!AI4+Inventory!AM4+Inventory!AN4+Inventory!AR4+Inventory!AS4+Inventory!AW4+Inventory!AX4+#REF!+#REF!+Inventory!BB4+Inventory!BC4+Inventory!BE4+Inventory!BF4+#REF!+#REF!+Inventory!BM4+Inventory!BN4+#REF!+#REF!+Inventory!BR4+Inventory!BS4+Inventory!BW4+Inventory!BX4)</f>
        <v>#VALUE!</v>
      </c>
      <c r="E4" s="71" t="n">
        <f aca="false">COUNT(Inventory!$G$1:$BY$1)</f>
        <v>15</v>
      </c>
      <c r="F4" s="71" t="e">
        <f aca="false">ROUND(D4/E4,0)</f>
        <v>#VALUE!</v>
      </c>
      <c r="G4" s="71" t="e">
        <f aca="false">IF($D$1=0,Inventory!U4,IF($D$1=1,Inventory!Z4,IF($D$1=2,Inventory!AE4,IF($D$1=3,Inventory!AJ4,IF($D$1=4,Inventory!AO4,IF($D$1=5,Inventory!AT4,IF($D$1=6,Inventory!AY4,IF($D$1=7,#REF!,H4))))))))</f>
        <v>#REF!</v>
      </c>
      <c r="H4" s="71" t="e">
        <f aca="false">IF($D$1=8,Inventory!BD4,IF($D$1=9,Inventory!BG4,IF($D$1=10,Inventory!BJ4,IF($D$1=11,#REF!,IF($D$1=12,Inventory!BO4,IF($D$1=13,Inventory!BT4,"N/A"))))))</f>
        <v>#REF!</v>
      </c>
      <c r="I4" s="72" t="n">
        <f aca="false">IF($C$1=1,Inventory!Z4,IF($C$1=2,Inventory!AE4,IF($C$1=3,Inventory!AJ4,IF($C$1=4,Inventory!AO4,IF($C$1=5,Inventory!AT4,IF($C$1=6,Inventory!AY4,IF($C$1=7,#REF!,J4)))))))</f>
        <v>83</v>
      </c>
      <c r="J4" s="71" t="n">
        <f aca="false">IF($C$1=8,Inventory!BD4,IF($C$1=9,Inventory!BG4,IF($C$1=10,Inventory!BJ4,IF($C$1=11,#REF!,IF($C$1=12,Inventory!BO4,IF($C$1=13,Inventory!BT4,IF($C$1=14,Inventory!BY4,"N/A")))))))</f>
        <v>83</v>
      </c>
      <c r="K4" s="73" t="e">
        <f aca="false">IF(AND(F4=0,L4&lt;&gt;"N/A"),"Indefinate",IF(L4="N/A","N/A",ROUND((I4/F4),0)))</f>
        <v>#VALUE!</v>
      </c>
      <c r="L4" s="73" t="str">
        <f aca="false">IF(AND(I4&lt;=M4,M4&gt;0,C4="NEW"),"REORDER",IF(AND(I4&gt;M4,I4&lt;=N4,OR(C4="NEW",C4="REFURB")),"Normal",IF(AND(I4&gt;N4,N4&gt;0,OR(C4="NEW",C4="REFURB")),"Overstock",IF(AND(M4=0,OR(C4="NEW",C4="REFURB")),"As Needed",IF(AND(I4&lt;=M4,M4&gt;0,C4="REFURB"),"REFURB","N/A")))))</f>
        <v>Normal</v>
      </c>
      <c r="M4" s="73" t="n">
        <v>50</v>
      </c>
      <c r="N4" s="73" t="n">
        <v>250</v>
      </c>
      <c r="O4" s="73" t="s">
        <v>240</v>
      </c>
      <c r="P4" s="73" t="n">
        <v>2</v>
      </c>
      <c r="Q4" s="74" t="n">
        <v>7.04</v>
      </c>
      <c r="R4" s="74"/>
      <c r="S4" s="75" t="n">
        <f aca="false">I4*Q4</f>
        <v>584.32</v>
      </c>
    </row>
    <row r="5" customFormat="false" ht="12.75" hidden="false" customHeight="false" outlineLevel="0" collapsed="false">
      <c r="A5" s="67" t="n">
        <v>100004</v>
      </c>
      <c r="B5" s="68" t="s">
        <v>19</v>
      </c>
      <c r="C5" s="69" t="s">
        <v>16</v>
      </c>
      <c r="D5" s="70" t="e">
        <f aca="false">SUM(Inventory!I5+Inventory!J5+Inventory!N5+Inventory!O5+Inventory!S5+Inventory!T5+Inventory!X5+Inventory!Y5+Inventory!AC5+Inventory!AD5+Inventory!AH5+Inventory!AI5+Inventory!AM5+Inventory!AN5+Inventory!AR5+Inventory!AS5+Inventory!AW5+Inventory!AX5+#REF!+#REF!+Inventory!BB5+Inventory!BC5+Inventory!BE5+Inventory!BF5+#REF!+#REF!+Inventory!BM5+Inventory!BN5+#REF!+#REF!+Inventory!BR5+Inventory!BS5+Inventory!BW5+Inventory!BX5)</f>
        <v>#VALUE!</v>
      </c>
      <c r="E5" s="71" t="n">
        <f aca="false">COUNT(Inventory!$G$1:$BY$1)</f>
        <v>15</v>
      </c>
      <c r="F5" s="71" t="e">
        <f aca="false">ROUND(D5/E5,0)</f>
        <v>#VALUE!</v>
      </c>
      <c r="G5" s="71" t="e">
        <f aca="false">IF($D$1=0,Inventory!U5,IF($D$1=1,Inventory!Z5,IF($D$1=2,Inventory!AE5,IF($D$1=3,Inventory!AJ5,IF($D$1=4,Inventory!AO5,IF($D$1=5,Inventory!AT5,IF($D$1=6,Inventory!AY5,IF($D$1=7,#REF!,H5))))))))</f>
        <v>#REF!</v>
      </c>
      <c r="H5" s="71" t="e">
        <f aca="false">IF($D$1=8,Inventory!BD5,IF($D$1=9,Inventory!BG5,IF($D$1=10,Inventory!BJ5,IF($D$1=11,#REF!,IF($D$1=12,Inventory!BO5,IF($D$1=13,Inventory!BT5,"N/A"))))))</f>
        <v>#REF!</v>
      </c>
      <c r="I5" s="72" t="n">
        <f aca="false">IF($C$1=1,Inventory!Z5,IF($C$1=2,Inventory!AE5,IF($C$1=3,Inventory!AJ5,IF($C$1=4,Inventory!AO5,IF($C$1=5,Inventory!AT5,IF($C$1=6,Inventory!AY5,IF($C$1=7,#REF!,J5)))))))</f>
        <v>45</v>
      </c>
      <c r="J5" s="71" t="n">
        <f aca="false">IF($C$1=8,Inventory!BD5,IF($C$1=9,Inventory!BG5,IF($C$1=10,Inventory!BJ5,IF($C$1=11,#REF!,IF($C$1=12,Inventory!BO5,IF($C$1=13,Inventory!BT5,IF($C$1=14,Inventory!BY5,"N/A")))))))</f>
        <v>45</v>
      </c>
      <c r="K5" s="73" t="e">
        <f aca="false">IF(AND(F5=0,L5&lt;&gt;"N/A"),"Indefinate",IF(L5="N/A","N/A",ROUND((I5/F5),0)))</f>
        <v>#VALUE!</v>
      </c>
      <c r="L5" s="73" t="str">
        <f aca="false">IF(AND(I5&lt;=M5,M5&gt;0,C5="NEW"),"REORDER",IF(AND(I5&gt;M5,I5&lt;=N5,OR(C5="NEW",C5="REFURB")),"Normal",IF(AND(I5&gt;N5,N5&gt;0,OR(C5="NEW",C5="REFURB")),"Overstock",IF(AND(M5=0,OR(C5="NEW",C5="REFURB")),"As Needed",IF(AND(I5&lt;=M5,M5&gt;0,C5="REFURB"),"REFURB","N/A")))))</f>
        <v>REORDER</v>
      </c>
      <c r="M5" s="73" t="n">
        <v>150</v>
      </c>
      <c r="N5" s="73" t="n">
        <v>500</v>
      </c>
      <c r="O5" s="73" t="s">
        <v>240</v>
      </c>
      <c r="P5" s="73" t="n">
        <v>2</v>
      </c>
      <c r="Q5" s="74" t="n">
        <v>4.67</v>
      </c>
      <c r="R5" s="74"/>
      <c r="S5" s="75" t="n">
        <f aca="false">I5*Q5</f>
        <v>210.15</v>
      </c>
    </row>
    <row r="6" customFormat="false" ht="12.75" hidden="false" customHeight="false" outlineLevel="0" collapsed="false">
      <c r="A6" s="67" t="n">
        <v>100005</v>
      </c>
      <c r="B6" s="68" t="s">
        <v>241</v>
      </c>
      <c r="C6" s="69" t="s">
        <v>16</v>
      </c>
      <c r="D6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6" s="71" t="n">
        <f aca="false">COUNT(Inventory!$G$1:$BY$1)</f>
        <v>15</v>
      </c>
      <c r="F6" s="71" t="e">
        <f aca="false">ROUND(D6/E6,0)</f>
        <v>#VALUE!</v>
      </c>
      <c r="G6" s="71" t="e">
        <f aca="false">IF($D$1=0,#REF!,IF($D$1=1,#REF!,IF($D$1=2,#REF!,IF($D$1=3,#REF!,IF($D$1=4,#REF!,IF($D$1=5,#REF!,IF($D$1=6,#REF!,IF($D$1=7,#REF!,H6))))))))</f>
        <v>#REF!</v>
      </c>
      <c r="H6" s="71" t="e">
        <f aca="false">IF($D$1=8,#REF!,IF($D$1=9,#REF!,IF($D$1=10,#REF!,IF($D$1=11,#REF!,IF($D$1=12,#REF!,IF($D$1=13,#REF!,"N/A"))))))</f>
        <v>#REF!</v>
      </c>
      <c r="I6" s="72" t="e">
        <f aca="false">IF($C$1=1,#REF!,IF($C$1=2,#REF!,IF($C$1=3,#REF!,IF($C$1=4,#REF!,IF($C$1=5,#REF!,IF($C$1=6,#REF!,IF($C$1=7,#REF!,J6)))))))</f>
        <v>#REF!</v>
      </c>
      <c r="J6" s="71" t="e">
        <f aca="false">IF($C$1=8,#REF!,IF($C$1=9,#REF!,IF($C$1=10,#REF!,IF($C$1=11,#REF!,IF($C$1=12,#REF!,IF($C$1=13,#REF!,IF($C$1=14,#REF!,"N/A")))))))</f>
        <v>#REF!</v>
      </c>
      <c r="K6" s="73" t="e">
        <f aca="false">IF(AND(F6=0,L6&lt;&gt;"N/A"),"Indefinate",IF(L6="N/A","N/A",ROUND((I6/F6),0)))</f>
        <v>#VALUE!</v>
      </c>
      <c r="L6" s="73" t="e">
        <f aca="false">IF(AND(I6&lt;=M6,M6&gt;0,C6="NEW"),"REORDER",IF(AND(I6&gt;M6,I6&lt;=N6,OR(C6="NEW",C6="REFURB")),"Normal",IF(AND(I6&gt;N6,N6&gt;0,OR(C6="NEW",C6="REFURB")),"Overstock",IF(AND(M6=0,OR(C6="NEW",C6="REFURB")),"As Needed",IF(AND(I6&lt;=M6,M6&gt;0,C6="REFURB"),"REFURB","N/A")))))</f>
        <v>#REF!</v>
      </c>
      <c r="M6" s="73" t="n">
        <v>50</v>
      </c>
      <c r="N6" s="73" t="n">
        <v>100</v>
      </c>
      <c r="O6" s="73" t="s">
        <v>240</v>
      </c>
      <c r="P6" s="73" t="n">
        <v>2</v>
      </c>
      <c r="Q6" s="74" t="n">
        <v>19.45</v>
      </c>
      <c r="R6" s="74"/>
      <c r="S6" s="75" t="e">
        <f aca="false">I6*Q6</f>
        <v>#REF!</v>
      </c>
    </row>
    <row r="7" customFormat="false" ht="12.75" hidden="false" customHeight="false" outlineLevel="0" collapsed="false">
      <c r="A7" s="67" t="n">
        <v>100007</v>
      </c>
      <c r="B7" s="68" t="s">
        <v>26</v>
      </c>
      <c r="C7" s="69" t="s">
        <v>16</v>
      </c>
      <c r="D7" s="70" t="e">
        <f aca="false">SUM(Inventory!I7+Inventory!J7+Inventory!N7+Inventory!O7+Inventory!S7+Inventory!T7+Inventory!X7+Inventory!Y7+Inventory!AC7+Inventory!AD7+Inventory!AH7+Inventory!AI7+Inventory!AM7+Inventory!AN7+Inventory!AR7+Inventory!AS7+Inventory!AW7+Inventory!AX7+#REF!+#REF!+Inventory!BB7+Inventory!BC7+Inventory!BE7+Inventory!BF7+#REF!+#REF!+Inventory!BM7+Inventory!BN7+#REF!+#REF!+Inventory!BR7+Inventory!BS7+Inventory!BW7+Inventory!BX7)</f>
        <v>#VALUE!</v>
      </c>
      <c r="E7" s="71" t="n">
        <f aca="false">COUNT(Inventory!$G$1:$BY$1)</f>
        <v>15</v>
      </c>
      <c r="F7" s="71" t="e">
        <f aca="false">ROUND(D7/E7,0)</f>
        <v>#VALUE!</v>
      </c>
      <c r="G7" s="71" t="e">
        <f aca="false">IF($D$1=0,Inventory!U7,IF($D$1=1,Inventory!Z7,IF($D$1=2,Inventory!AE7,IF($D$1=3,Inventory!AJ7,IF($D$1=4,Inventory!AO7,IF($D$1=5,Inventory!AT7,IF($D$1=6,Inventory!AY7,IF($D$1=7,#REF!,H7))))))))</f>
        <v>#REF!</v>
      </c>
      <c r="H7" s="71" t="e">
        <f aca="false">IF($D$1=8,Inventory!BD7,IF($D$1=9,Inventory!BG7,IF($D$1=10,Inventory!BJ7,IF($D$1=11,#REF!,IF($D$1=12,Inventory!BO7,IF($D$1=13,Inventory!BT7,"N/A"))))))</f>
        <v>#REF!</v>
      </c>
      <c r="I7" s="72" t="n">
        <f aca="false">IF($C$1=1,Inventory!Z7,IF($C$1=2,Inventory!AE7,IF($C$1=3,Inventory!AJ7,IF($C$1=4,Inventory!AO7,IF($C$1=5,Inventory!AT7,IF($C$1=6,Inventory!AY7,IF($C$1=7,#REF!,J7)))))))</f>
        <v>52</v>
      </c>
      <c r="J7" s="71" t="n">
        <f aca="false">IF($C$1=8,Inventory!BD7,IF($C$1=9,Inventory!BG7,IF($C$1=10,Inventory!BJ7,IF($C$1=11,#REF!,IF($C$1=12,Inventory!BO7,IF($C$1=13,Inventory!BT7,IF($C$1=14,Inventory!BY7,"N/A")))))))</f>
        <v>52</v>
      </c>
      <c r="K7" s="73" t="e">
        <f aca="false">IF(AND(F7=0,L7&lt;&gt;"N/A"),"Indefinate",IF(L7="N/A","N/A",ROUND((I7/F7),0)))</f>
        <v>#VALUE!</v>
      </c>
      <c r="L7" s="73" t="str">
        <f aca="false">IF(AND(I7&lt;=M7,M7&gt;0,C7="NEW"),"REORDER",IF(AND(I7&gt;M7,I7&lt;=N7,OR(C7="NEW",C7="REFURB")),"Normal",IF(AND(I7&gt;N7,N7&gt;0,OR(C7="NEW",C7="REFURB")),"Overstock",IF(AND(M7=0,OR(C7="NEW",C7="REFURB")),"As Needed",IF(AND(I7&lt;=M7,M7&gt;0,C7="REFURB"),"REFURB","N/A")))))</f>
        <v>Normal</v>
      </c>
      <c r="M7" s="73" t="n">
        <v>50</v>
      </c>
      <c r="N7" s="73" t="n">
        <v>300</v>
      </c>
      <c r="O7" s="73" t="s">
        <v>240</v>
      </c>
      <c r="P7" s="73" t="n">
        <v>2</v>
      </c>
      <c r="Q7" s="74" t="n">
        <v>8.4</v>
      </c>
      <c r="R7" s="74"/>
      <c r="S7" s="75" t="n">
        <f aca="false">I7*Q7</f>
        <v>436.8</v>
      </c>
    </row>
    <row r="8" customFormat="false" ht="12.75" hidden="false" customHeight="false" outlineLevel="0" collapsed="false">
      <c r="A8" s="67" t="n">
        <v>100008</v>
      </c>
      <c r="B8" s="68" t="s">
        <v>28</v>
      </c>
      <c r="C8" s="69" t="s">
        <v>16</v>
      </c>
      <c r="D8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8" s="71" t="n">
        <f aca="false">COUNT(Inventory!$G$1:$BY$1)</f>
        <v>15</v>
      </c>
      <c r="F8" s="71" t="e">
        <f aca="false">ROUND(D8/E8,0)</f>
        <v>#VALUE!</v>
      </c>
      <c r="G8" s="71" t="e">
        <f aca="false">IF($D$1=0,#REF!,IF($D$1=1,#REF!,IF($D$1=2,#REF!,IF($D$1=3,#REF!,IF($D$1=4,#REF!,IF($D$1=5,#REF!,IF($D$1=6,#REF!,IF($D$1=7,#REF!,H8))))))))</f>
        <v>#REF!</v>
      </c>
      <c r="H8" s="71" t="e">
        <f aca="false">IF($D$1=8,#REF!,IF($D$1=9,#REF!,IF($D$1=10,#REF!,IF($D$1=11,#REF!,IF($D$1=12,#REF!,IF($D$1=13,#REF!,"N/A"))))))</f>
        <v>#REF!</v>
      </c>
      <c r="I8" s="72" t="e">
        <f aca="false">IF($C$1=1,#REF!,IF($C$1=2,#REF!,IF($C$1=3,#REF!,IF($C$1=4,#REF!,IF($C$1=5,#REF!,IF($C$1=6,#REF!,IF($C$1=7,#REF!,J8)))))))</f>
        <v>#REF!</v>
      </c>
      <c r="J8" s="71" t="e">
        <f aca="false">IF($C$1=8,#REF!,IF($C$1=9,#REF!,IF($C$1=10,#REF!,IF($C$1=11,#REF!,IF($C$1=12,#REF!,IF($C$1=13,#REF!,IF($C$1=14,#REF!,"N/A")))))))</f>
        <v>#REF!</v>
      </c>
      <c r="K8" s="73" t="e">
        <f aca="false">IF(AND(F8=0,L8&lt;&gt;"N/A"),"Indefinate",IF(L8="N/A","N/A",ROUND((I8/F8),0)))</f>
        <v>#VALUE!</v>
      </c>
      <c r="L8" s="73" t="e">
        <f aca="false">IF(AND(I8&lt;=M8,M8&gt;0,C8="NEW"),"REORDER",IF(AND(I8&gt;M8,I8&lt;=N8,OR(C8="NEW",C8="REFURB")),"Normal",IF(AND(I8&gt;N8,N8&gt;0,OR(C8="NEW",C8="REFURB")),"Overstock",IF(AND(M8=0,OR(C8="NEW",C8="REFURB")),"As Needed",IF(AND(I8&lt;=M8,M8&gt;0,C8="REFURB"),"REFURB","N/A")))))</f>
        <v>#REF!</v>
      </c>
      <c r="M8" s="73" t="n">
        <v>20</v>
      </c>
      <c r="N8" s="73" t="n">
        <v>200</v>
      </c>
      <c r="O8" s="73" t="s">
        <v>242</v>
      </c>
      <c r="P8" s="73" t="s">
        <v>243</v>
      </c>
      <c r="Q8" s="74" t="n">
        <v>97.5</v>
      </c>
      <c r="R8" s="74"/>
      <c r="S8" s="75" t="e">
        <f aca="false">I8*Q8</f>
        <v>#REF!</v>
      </c>
    </row>
    <row r="9" customFormat="false" ht="12.75" hidden="false" customHeight="false" outlineLevel="0" collapsed="false">
      <c r="A9" s="67" t="s">
        <v>244</v>
      </c>
      <c r="B9" s="68" t="s">
        <v>28</v>
      </c>
      <c r="C9" s="69" t="s">
        <v>23</v>
      </c>
      <c r="D9" s="70" t="e">
        <f aca="false">SUM(Inventory!I8+Inventory!J8+Inventory!N8+Inventory!O8+Inventory!S8+Inventory!T8+Inventory!X8+Inventory!Y8+Inventory!AC8+Inventory!AD8+Inventory!AH8+Inventory!AI8+Inventory!AM8+Inventory!AN8+Inventory!AR8+Inventory!AS8+Inventory!AW8+Inventory!AX8+#REF!+#REF!+Inventory!BB8+Inventory!BC8+Inventory!BE8+Inventory!BF8+#REF!+#REF!+Inventory!BM8+Inventory!BN8+#REF!+#REF!+Inventory!BR8+Inventory!BS8+Inventory!BW8+Inventory!BX8)</f>
        <v>#VALUE!</v>
      </c>
      <c r="E9" s="71" t="n">
        <f aca="false">COUNT(Inventory!$G$1:$BY$1)</f>
        <v>15</v>
      </c>
      <c r="F9" s="71" t="e">
        <f aca="false">ROUND(D9/E9,0)</f>
        <v>#VALUE!</v>
      </c>
      <c r="G9" s="71" t="e">
        <f aca="false">IF($D$1=0,Inventory!U8,IF($D$1=1,Inventory!Z8,IF($D$1=2,Inventory!AE8,IF($D$1=3,Inventory!AJ8,IF($D$1=4,Inventory!AO8,IF($D$1=5,Inventory!AT8,IF($D$1=6,Inventory!AY8,IF($D$1=7,#REF!,H9))))))))</f>
        <v>#REF!</v>
      </c>
      <c r="H9" s="71" t="e">
        <f aca="false">IF($D$1=8,Inventory!BD8,IF($D$1=9,Inventory!BG8,IF($D$1=10,Inventory!BJ8,IF($D$1=11,#REF!,IF($D$1=12,Inventory!BO8,IF($D$1=13,Inventory!BT8,"N/A"))))))</f>
        <v>#REF!</v>
      </c>
      <c r="I9" s="72" t="n">
        <f aca="false">IF($C$1=1,Inventory!Z8,IF($C$1=2,Inventory!AE8,IF($C$1=3,Inventory!AJ8,IF($C$1=4,Inventory!AO8,IF($C$1=5,Inventory!AT8,IF($C$1=6,Inventory!AY8,IF($C$1=7,#REF!,J9)))))))</f>
        <v>24</v>
      </c>
      <c r="J9" s="71" t="n">
        <f aca="false">IF($C$1=8,Inventory!BD8,IF($C$1=9,Inventory!BG8,IF($C$1=10,Inventory!BJ8,IF($C$1=11,#REF!,IF($C$1=12,Inventory!BO8,IF($C$1=13,Inventory!BT8,IF($C$1=14,Inventory!BY8,"N/A")))))))</f>
        <v>24</v>
      </c>
      <c r="K9" s="73" t="e">
        <f aca="false">IF(AND(F9=0,L9&lt;&gt;"N/A"),"Indefinate",IF(L9="N/A","N/A",ROUND((I9/F9),0)))</f>
        <v>#VALUE!</v>
      </c>
      <c r="L9" s="73" t="str">
        <f aca="false">IF(AND(I9&lt;=M9,M9&gt;0,C9="NEW"),"REORDER",IF(AND(I9&gt;M9,I9&lt;=N9,OR(C9="NEW",C9="REFURB")),"Normal",IF(AND(I9&gt;N9,N9&gt;0,OR(C9="NEW",C9="REFURB")),"Overstock",IF(AND(M9=0,OR(C9="NEW",C9="REFURB")),"As Needed",IF(AND(I9&lt;=M9,M9&gt;0,C9="REFURB"),"REFURB","N/A")))))</f>
        <v>As Needed</v>
      </c>
      <c r="M9" s="73"/>
      <c r="N9" s="73"/>
      <c r="O9" s="73"/>
      <c r="P9" s="73"/>
      <c r="Q9" s="74"/>
      <c r="R9" s="74"/>
      <c r="S9" s="75" t="n">
        <f aca="false">I9*Q9</f>
        <v>0</v>
      </c>
    </row>
    <row r="10" customFormat="false" ht="12.75" hidden="false" customHeight="false" outlineLevel="0" collapsed="false">
      <c r="A10" s="67" t="s">
        <v>244</v>
      </c>
      <c r="B10" s="68" t="s">
        <v>28</v>
      </c>
      <c r="C10" s="69" t="s">
        <v>110</v>
      </c>
      <c r="D10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0" s="71" t="n">
        <f aca="false">COUNT(Inventory!$G$1:$BY$1)</f>
        <v>15</v>
      </c>
      <c r="F10" s="71" t="e">
        <f aca="false">ROUND(D10/E10,0)</f>
        <v>#VALUE!</v>
      </c>
      <c r="G10" s="71" t="e">
        <f aca="false">IF($D$1=0,#REF!,IF($D$1=1,#REF!,IF($D$1=2,#REF!,IF($D$1=3,#REF!,IF($D$1=4,#REF!,IF($D$1=5,#REF!,IF($D$1=6,#REF!,IF($D$1=7,#REF!,H10))))))))</f>
        <v>#REF!</v>
      </c>
      <c r="H10" s="71" t="e">
        <f aca="false">IF($D$1=8,#REF!,IF($D$1=9,#REF!,IF($D$1=10,#REF!,IF($D$1=11,#REF!,IF($D$1=12,#REF!,IF($D$1=13,#REF!,"N/A"))))))</f>
        <v>#REF!</v>
      </c>
      <c r="I10" s="72" t="e">
        <f aca="false">IF($C$1=1,#REF!,IF($C$1=2,#REF!,IF($C$1=3,#REF!,IF($C$1=4,#REF!,IF($C$1=5,#REF!,IF($C$1=6,#REF!,IF($C$1=7,#REF!,J10)))))))</f>
        <v>#REF!</v>
      </c>
      <c r="J10" s="71" t="e">
        <f aca="false">IF($C$1=8,#REF!,IF($C$1=9,#REF!,IF($C$1=10,#REF!,IF($C$1=11,#REF!,IF($C$1=12,#REF!,IF($C$1=13,#REF!,IF($C$1=14,#REF!,"N/A")))))))</f>
        <v>#REF!</v>
      </c>
      <c r="K10" s="73" t="e">
        <f aca="false">IF(AND(F10=0,L10&lt;&gt;"N/A"),"Indefinate",IF(L10="N/A","N/A",ROUND((I10/F10),0)))</f>
        <v>#VALUE!</v>
      </c>
      <c r="L10" s="73" t="e">
        <f aca="false">IF(AND(I10&lt;=M10,M10&gt;0,C10="NEW"),"REORDER",IF(AND(I10&gt;M10,I10&lt;=N10,OR(C10="NEW",C10="REFURB")),"Normal",IF(AND(I10&gt;N10,N10&gt;0,OR(C10="NEW",C10="REFURB")),"Overstock",IF(AND(M10=0,OR(C10="NEW",C10="REFURB")),"As Needed",IF(AND(I10&lt;=M10,M10&gt;0,C10="REFURB"),"REFURB","N/A")))))</f>
        <v>#REF!</v>
      </c>
      <c r="M10" s="73"/>
      <c r="N10" s="73"/>
      <c r="O10" s="73"/>
      <c r="P10" s="73"/>
      <c r="Q10" s="74"/>
      <c r="R10" s="74"/>
      <c r="S10" s="75" t="e">
        <f aca="false">I10*Q10</f>
        <v>#REF!</v>
      </c>
    </row>
    <row r="11" customFormat="false" ht="12.75" hidden="false" customHeight="false" outlineLevel="0" collapsed="false">
      <c r="A11" s="67" t="s">
        <v>244</v>
      </c>
      <c r="B11" s="68" t="s">
        <v>28</v>
      </c>
      <c r="C11" s="69" t="s">
        <v>60</v>
      </c>
      <c r="D11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1" s="71" t="n">
        <f aca="false">COUNT(Inventory!$G$1:$BY$1)</f>
        <v>15</v>
      </c>
      <c r="F11" s="71" t="e">
        <f aca="false">ROUND(D11/E11,0)</f>
        <v>#VALUE!</v>
      </c>
      <c r="G11" s="71" t="e">
        <f aca="false">IF($D$1=0,#REF!,IF($D$1=1,#REF!,IF($D$1=2,#REF!,IF($D$1=3,#REF!,IF($D$1=4,#REF!,IF($D$1=5,#REF!,IF($D$1=6,#REF!,IF($D$1=7,#REF!,H11))))))))</f>
        <v>#REF!</v>
      </c>
      <c r="H11" s="71" t="e">
        <f aca="false">IF($D$1=8,#REF!,IF($D$1=9,#REF!,IF($D$1=10,#REF!,IF($D$1=11,#REF!,IF($D$1=12,#REF!,IF($D$1=13,#REF!,"N/A"))))))</f>
        <v>#REF!</v>
      </c>
      <c r="I11" s="72" t="e">
        <f aca="false">IF($C$1=1,#REF!,IF($C$1=2,#REF!,IF($C$1=3,#REF!,IF($C$1=4,#REF!,IF($C$1=5,#REF!,IF($C$1=6,#REF!,IF($C$1=7,#REF!,J11)))))))</f>
        <v>#REF!</v>
      </c>
      <c r="J11" s="71" t="e">
        <f aca="false">IF($C$1=8,#REF!,IF($C$1=9,#REF!,IF($C$1=10,#REF!,IF($C$1=11,#REF!,IF($C$1=12,#REF!,IF($C$1=13,#REF!,IF($C$1=14,#REF!,"N/A")))))))</f>
        <v>#REF!</v>
      </c>
      <c r="K11" s="73" t="e">
        <f aca="false">IF(AND(F11=0,L11&lt;&gt;"N/A"),"Indefinate",IF(L11="N/A","N/A",ROUND((I11/F11),0)))</f>
        <v>#VALUE!</v>
      </c>
      <c r="L11" s="73" t="e">
        <f aca="false">IF(AND(I11&lt;=M11,M11&gt;0,C11="NEW"),"REORDER",IF(AND(I11&gt;M11,I11&lt;=N11,OR(C11="NEW",C11="REFURB")),"Normal",IF(AND(I11&gt;N11,N11&gt;0,OR(C11="NEW",C11="REFURB")),"Overstock",IF(AND(M11=0,OR(C11="NEW",C11="REFURB")),"As Needed",IF(AND(I11&lt;=M11,M11&gt;0,C11="REFURB"),"REFURB","N/A")))))</f>
        <v>#REF!</v>
      </c>
      <c r="M11" s="73"/>
      <c r="N11" s="73"/>
      <c r="O11" s="73"/>
      <c r="P11" s="73"/>
      <c r="Q11" s="74"/>
      <c r="R11" s="74"/>
      <c r="S11" s="75" t="e">
        <f aca="false">I11*Q11</f>
        <v>#REF!</v>
      </c>
    </row>
    <row r="12" customFormat="false" ht="12.75" hidden="false" customHeight="false" outlineLevel="0" collapsed="false">
      <c r="A12" s="67" t="s">
        <v>244</v>
      </c>
      <c r="B12" s="68" t="s">
        <v>28</v>
      </c>
      <c r="C12" s="69" t="s">
        <v>34</v>
      </c>
      <c r="D12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2" s="71" t="n">
        <f aca="false">COUNT(Inventory!$G$1:$BY$1)</f>
        <v>15</v>
      </c>
      <c r="F12" s="71" t="e">
        <f aca="false">ROUND(D12/E12,0)</f>
        <v>#VALUE!</v>
      </c>
      <c r="G12" s="71" t="e">
        <f aca="false">IF($D$1=0,#REF!,IF($D$1=1,#REF!,IF($D$1=2,#REF!,IF($D$1=3,#REF!,IF($D$1=4,#REF!,IF($D$1=5,#REF!,IF($D$1=6,#REF!,IF($D$1=7,#REF!,H12))))))))</f>
        <v>#REF!</v>
      </c>
      <c r="H12" s="71" t="e">
        <f aca="false">IF($D$1=8,#REF!,IF($D$1=9,#REF!,IF($D$1=10,#REF!,IF($D$1=11,#REF!,IF($D$1=12,#REF!,IF($D$1=13,#REF!,"N/A"))))))</f>
        <v>#REF!</v>
      </c>
      <c r="I12" s="72" t="e">
        <f aca="false">IF($C$1=1,#REF!,IF($C$1=2,#REF!,IF($C$1=3,#REF!,IF($C$1=4,#REF!,IF($C$1=5,#REF!,IF($C$1=6,#REF!,IF($C$1=7,#REF!,J12)))))))</f>
        <v>#REF!</v>
      </c>
      <c r="J12" s="71" t="e">
        <f aca="false">IF($C$1=8,#REF!,IF($C$1=9,#REF!,IF($C$1=10,#REF!,IF($C$1=11,#REF!,IF($C$1=12,#REF!,IF($C$1=13,#REF!,IF($C$1=14,#REF!,"N/A")))))))</f>
        <v>#REF!</v>
      </c>
      <c r="K12" s="73" t="e">
        <f aca="false">IF(AND(F12=0,L12&lt;&gt;"N/A"),"Indefinate",IF(L12="N/A","N/A",ROUND((I12/F12),0)))</f>
        <v>#VALUE!</v>
      </c>
      <c r="L12" s="73" t="e">
        <f aca="false">IF(AND(I12&lt;=M12,M12&gt;0,C12="NEW"),"REORDER",IF(AND(I12&gt;M12,I12&lt;=N12,OR(C12="NEW",C12="REFURB")),"Normal",IF(AND(I12&gt;N12,N12&gt;0,OR(C12="NEW",C12="REFURB")),"Overstock",IF(AND(M12=0,OR(C12="NEW",C12="REFURB")),"As Needed",IF(AND(I12&lt;=M12,M12&gt;0,C12="REFURB"),"REFURB","N/A")))))</f>
        <v>#REF!</v>
      </c>
      <c r="M12" s="73"/>
      <c r="N12" s="73"/>
      <c r="O12" s="73"/>
      <c r="P12" s="73"/>
      <c r="Q12" s="74"/>
      <c r="R12" s="74"/>
      <c r="S12" s="75" t="e">
        <f aca="false">I12*Q12</f>
        <v>#REF!</v>
      </c>
    </row>
    <row r="13" customFormat="false" ht="12.75" hidden="false" customHeight="false" outlineLevel="0" collapsed="false">
      <c r="A13" s="67" t="n">
        <v>100012</v>
      </c>
      <c r="B13" s="68" t="s">
        <v>245</v>
      </c>
      <c r="C13" s="69" t="s">
        <v>16</v>
      </c>
      <c r="D13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3" s="71" t="n">
        <f aca="false">COUNT(Inventory!$G$1:$BY$1)</f>
        <v>15</v>
      </c>
      <c r="F13" s="71" t="e">
        <f aca="false">ROUND(D13/E13,0)</f>
        <v>#VALUE!</v>
      </c>
      <c r="G13" s="71" t="e">
        <f aca="false">IF($D$1=0,#REF!,IF($D$1=1,#REF!,IF($D$1=2,#REF!,IF($D$1=3,#REF!,IF($D$1=4,#REF!,IF($D$1=5,#REF!,IF($D$1=6,#REF!,IF($D$1=7,#REF!,H13))))))))</f>
        <v>#REF!</v>
      </c>
      <c r="H13" s="71" t="e">
        <f aca="false">IF($D$1=8,#REF!,IF($D$1=9,#REF!,IF($D$1=10,#REF!,IF($D$1=11,#REF!,IF($D$1=12,#REF!,IF($D$1=13,#REF!,"N/A"))))))</f>
        <v>#REF!</v>
      </c>
      <c r="I13" s="72" t="e">
        <f aca="false">IF($C$1=1,#REF!,IF($C$1=2,#REF!,IF($C$1=3,#REF!,IF($C$1=4,#REF!,IF($C$1=5,#REF!,IF($C$1=6,#REF!,IF($C$1=7,#REF!,J13)))))))</f>
        <v>#REF!</v>
      </c>
      <c r="J13" s="71" t="e">
        <f aca="false">IF($C$1=8,#REF!,IF($C$1=9,#REF!,IF($C$1=10,#REF!,IF($C$1=11,#REF!,IF($C$1=12,#REF!,IF($C$1=13,#REF!,IF($C$1=14,#REF!,"N/A")))))))</f>
        <v>#REF!</v>
      </c>
      <c r="K13" s="73" t="e">
        <f aca="false">IF(AND(F13=0,L13&lt;&gt;"N/A"),"Indefinate",IF(L13="N/A","N/A",ROUND((I13/F13),0)))</f>
        <v>#VALUE!</v>
      </c>
      <c r="L13" s="73" t="e">
        <f aca="false">IF(AND(I13&lt;=M13,M13&gt;0,C13="NEW"),"REORDER",IF(AND(I13&gt;M13,I13&lt;=N13,OR(C13="NEW",C13="REFURB")),"Normal",IF(AND(I13&gt;N13,N13&gt;0,OR(C13="NEW",C13="REFURB")),"Overstock",IF(AND(M13=0,OR(C13="NEW",C13="REFURB")),"As Needed",IF(AND(I13&lt;=M13,M13&gt;0,C13="REFURB"),"REFURB","N/A")))))</f>
        <v>#REF!</v>
      </c>
      <c r="M13" s="73"/>
      <c r="N13" s="73"/>
      <c r="O13" s="73"/>
      <c r="P13" s="73"/>
      <c r="Q13" s="74"/>
      <c r="R13" s="74"/>
      <c r="S13" s="75" t="e">
        <f aca="false">I13*Q13</f>
        <v>#REF!</v>
      </c>
    </row>
    <row r="14" customFormat="false" ht="12.75" hidden="false" customHeight="false" outlineLevel="0" collapsed="false">
      <c r="A14" s="67" t="n">
        <v>100013</v>
      </c>
      <c r="B14" s="68" t="s">
        <v>246</v>
      </c>
      <c r="C14" s="69" t="s">
        <v>16</v>
      </c>
      <c r="D14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4" s="71" t="n">
        <f aca="false">COUNT(Inventory!$G$1:$BY$1)</f>
        <v>15</v>
      </c>
      <c r="F14" s="71" t="e">
        <f aca="false">ROUND(D14/E14,0)</f>
        <v>#VALUE!</v>
      </c>
      <c r="G14" s="71" t="e">
        <f aca="false">IF($D$1=0,#REF!,IF($D$1=1,#REF!,IF($D$1=2,#REF!,IF($D$1=3,#REF!,IF($D$1=4,#REF!,IF($D$1=5,#REF!,IF($D$1=6,#REF!,IF($D$1=7,#REF!,H14))))))))</f>
        <v>#REF!</v>
      </c>
      <c r="H14" s="71" t="e">
        <f aca="false">IF($D$1=8,#REF!,IF($D$1=9,#REF!,IF($D$1=10,#REF!,IF($D$1=11,#REF!,IF($D$1=12,#REF!,IF($D$1=13,#REF!,"N/A"))))))</f>
        <v>#REF!</v>
      </c>
      <c r="I14" s="72" t="e">
        <f aca="false">IF($C$1=1,#REF!,IF($C$1=2,#REF!,IF($C$1=3,#REF!,IF($C$1=4,#REF!,IF($C$1=5,#REF!,IF($C$1=6,#REF!,IF($C$1=7,#REF!,J14)))))))</f>
        <v>#REF!</v>
      </c>
      <c r="J14" s="71" t="e">
        <f aca="false">IF($C$1=8,#REF!,IF($C$1=9,#REF!,IF($C$1=10,#REF!,IF($C$1=11,#REF!,IF($C$1=12,#REF!,IF($C$1=13,#REF!,IF($C$1=14,#REF!,"N/A")))))))</f>
        <v>#REF!</v>
      </c>
      <c r="K14" s="73" t="e">
        <f aca="false">IF(AND(F14=0,L14&lt;&gt;"N/A"),"Indefinate",IF(L14="N/A","N/A",ROUND((I14/F14),0)))</f>
        <v>#VALUE!</v>
      </c>
      <c r="L14" s="73" t="e">
        <f aca="false">IF(AND(I14&lt;=M14,M14&gt;0,C14="NEW"),"REORDER",IF(AND(I14&gt;M14,I14&lt;=N14,OR(C14="NEW",C14="REFURB")),"Normal",IF(AND(I14&gt;N14,N14&gt;0,OR(C14="NEW",C14="REFURB")),"Overstock",IF(AND(M14=0,OR(C14="NEW",C14="REFURB")),"As Needed",IF(AND(I14&lt;=M14,M14&gt;0,C14="REFURB"),"REFURB","N/A")))))</f>
        <v>#REF!</v>
      </c>
      <c r="M14" s="73" t="n">
        <v>5</v>
      </c>
      <c r="N14" s="73" t="n">
        <v>20</v>
      </c>
      <c r="O14" s="73" t="s">
        <v>240</v>
      </c>
      <c r="P14" s="73" t="n">
        <v>2</v>
      </c>
      <c r="Q14" s="74" t="n">
        <v>13.02</v>
      </c>
      <c r="R14" s="74"/>
      <c r="S14" s="75" t="e">
        <f aca="false">I14*Q14</f>
        <v>#REF!</v>
      </c>
    </row>
    <row r="15" customFormat="false" ht="12.75" hidden="false" customHeight="false" outlineLevel="0" collapsed="false">
      <c r="A15" s="67" t="n">
        <v>100018</v>
      </c>
      <c r="B15" s="68" t="s">
        <v>36</v>
      </c>
      <c r="C15" s="69" t="s">
        <v>16</v>
      </c>
      <c r="D15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5" s="71" t="n">
        <f aca="false">COUNT(Inventory!$G$1:$BY$1)</f>
        <v>15</v>
      </c>
      <c r="F15" s="71" t="e">
        <f aca="false">ROUND(D15/E15,0)</f>
        <v>#VALUE!</v>
      </c>
      <c r="G15" s="71" t="e">
        <f aca="false">IF($D$1=0,#REF!,IF($D$1=1,#REF!,IF($D$1=2,#REF!,IF($D$1=3,#REF!,IF($D$1=4,#REF!,IF($D$1=5,#REF!,IF($D$1=6,#REF!,IF($D$1=7,#REF!,H15))))))))</f>
        <v>#REF!</v>
      </c>
      <c r="H15" s="71" t="e">
        <f aca="false">IF($D$1=8,#REF!,IF($D$1=9,#REF!,IF($D$1=10,#REF!,IF($D$1=11,#REF!,IF($D$1=12,#REF!,IF($D$1=13,#REF!,"N/A"))))))</f>
        <v>#REF!</v>
      </c>
      <c r="I15" s="72" t="e">
        <f aca="false">IF($C$1=1,#REF!,IF($C$1=2,#REF!,IF($C$1=3,#REF!,IF($C$1=4,#REF!,IF($C$1=5,#REF!,IF($C$1=6,#REF!,IF($C$1=7,#REF!,J15)))))))</f>
        <v>#REF!</v>
      </c>
      <c r="J15" s="71" t="e">
        <f aca="false">IF($C$1=8,#REF!,IF($C$1=9,#REF!,IF($C$1=10,#REF!,IF($C$1=11,#REF!,IF($C$1=12,#REF!,IF($C$1=13,#REF!,IF($C$1=14,#REF!,"N/A")))))))</f>
        <v>#REF!</v>
      </c>
      <c r="K15" s="73" t="e">
        <f aca="false">IF(AND(F15=0,L15&lt;&gt;"N/A"),"Indefinate",IF(L15="N/A","N/A",ROUND((I15/F15),0)))</f>
        <v>#VALUE!</v>
      </c>
      <c r="L15" s="73" t="e">
        <f aca="false">IF(AND(I15&lt;=M15,M15&gt;0,C15="NEW"),"REORDER",IF(AND(I15&gt;M15,I15&lt;=N15,OR(C15="NEW",C15="REFURB")),"Normal",IF(AND(I15&gt;N15,N15&gt;0,OR(C15="NEW",C15="REFURB")),"Overstock",IF(AND(M15=0,OR(C15="NEW",C15="REFURB")),"As Needed",IF(AND(I15&lt;=M15,M15&gt;0,C15="REFURB"),"REFURB","N/A")))))</f>
        <v>#REF!</v>
      </c>
      <c r="M15" s="73"/>
      <c r="N15" s="73"/>
      <c r="O15" s="73" t="s">
        <v>247</v>
      </c>
      <c r="P15" s="73" t="n">
        <v>25</v>
      </c>
      <c r="Q15" s="74" t="n">
        <v>200</v>
      </c>
      <c r="R15" s="74"/>
      <c r="S15" s="75" t="e">
        <f aca="false">I15*Q15</f>
        <v>#REF!</v>
      </c>
    </row>
    <row r="16" customFormat="false" ht="12.75" hidden="false" customHeight="false" outlineLevel="0" collapsed="false">
      <c r="A16" s="67" t="s">
        <v>248</v>
      </c>
      <c r="B16" s="68" t="s">
        <v>36</v>
      </c>
      <c r="C16" s="69" t="s">
        <v>23</v>
      </c>
      <c r="D16" s="70" t="e">
        <f aca="false">SUM(Inventory!I12+Inventory!J12+Inventory!N12+Inventory!O12+Inventory!S12+Inventory!T12+Inventory!X12+Inventory!Y12+Inventory!AC12+Inventory!AD12+Inventory!AH12+Inventory!AI12+Inventory!AM12+Inventory!AN12+Inventory!AR12+Inventory!AS12+Inventory!AW12+Inventory!AX12+#REF!+#REF!+Inventory!BB12+Inventory!BC12+Inventory!BE12+Inventory!BF12+#REF!+#REF!+Inventory!BM12+Inventory!BN12+#REF!+#REF!+Inventory!BR12+Inventory!BS12+Inventory!BW12+Inventory!BX12)</f>
        <v>#VALUE!</v>
      </c>
      <c r="E16" s="71" t="n">
        <f aca="false">COUNT(Inventory!$G$1:$BY$1)</f>
        <v>15</v>
      </c>
      <c r="F16" s="71" t="e">
        <f aca="false">ROUND(D16/E16,0)</f>
        <v>#VALUE!</v>
      </c>
      <c r="G16" s="71" t="e">
        <f aca="false">IF($D$1=0,Inventory!U12,IF($D$1=1,Inventory!Z12,IF($D$1=2,Inventory!AE12,IF($D$1=3,Inventory!AJ12,IF($D$1=4,Inventory!AO12,IF($D$1=5,Inventory!AT12,IF($D$1=6,Inventory!AY12,IF($D$1=7,#REF!,H16))))))))</f>
        <v>#REF!</v>
      </c>
      <c r="H16" s="71" t="e">
        <f aca="false">IF($D$1=8,Inventory!BD12,IF($D$1=9,Inventory!BG12,IF($D$1=10,Inventory!BJ12,IF($D$1=11,#REF!,IF($D$1=12,Inventory!BO12,IF($D$1=13,Inventory!BT12,"N/A"))))))</f>
        <v>#REF!</v>
      </c>
      <c r="I16" s="72" t="n">
        <f aca="false">IF($C$1=1,Inventory!Z12,IF($C$1=2,Inventory!AE12,IF($C$1=3,Inventory!AJ12,IF($C$1=4,Inventory!AO12,IF($C$1=5,Inventory!AT12,IF($C$1=6,Inventory!AY12,IF($C$1=7,#REF!,J16)))))))</f>
        <v>2</v>
      </c>
      <c r="J16" s="71" t="n">
        <f aca="false">IF($C$1=8,Inventory!BD12,IF($C$1=9,Inventory!BG12,IF($C$1=10,Inventory!BJ12,IF($C$1=11,#REF!,IF($C$1=12,Inventory!BO12,IF($C$1=13,Inventory!BT12,IF($C$1=14,Inventory!BY12,"N/A")))))))</f>
        <v>2</v>
      </c>
      <c r="K16" s="73" t="e">
        <f aca="false">IF(AND(F16=0,L16&lt;&gt;"N/A"),"Indefinate",IF(L16="N/A","N/A",ROUND((I16/F16),0)))</f>
        <v>#VALUE!</v>
      </c>
      <c r="L16" s="73" t="str">
        <f aca="false">IF(AND(I16&lt;=M16,M16&gt;0,C16="NEW"),"REORDER",IF(AND(I16&gt;M16,I16&lt;=N16,OR(C16="NEW",C16="REFURB")),"Normal",IF(AND(I16&gt;N16,N16&gt;0,OR(C16="NEW",C16="REFURB")),"Overstock",IF(AND(M16=0,OR(C16="NEW",C16="REFURB")),"As Needed",IF(AND(I16&lt;=M16,M16&gt;0,C16="REFURB"),"REFURB","N/A")))))</f>
        <v>As Needed</v>
      </c>
      <c r="M16" s="73"/>
      <c r="N16" s="73"/>
      <c r="O16" s="73"/>
      <c r="P16" s="73"/>
      <c r="Q16" s="74"/>
      <c r="R16" s="74"/>
      <c r="S16" s="75" t="n">
        <f aca="false">I16*Q16</f>
        <v>0</v>
      </c>
    </row>
    <row r="17" customFormat="false" ht="12.75" hidden="false" customHeight="false" outlineLevel="0" collapsed="false">
      <c r="A17" s="67" t="s">
        <v>248</v>
      </c>
      <c r="B17" s="68" t="s">
        <v>36</v>
      </c>
      <c r="C17" s="69" t="s">
        <v>34</v>
      </c>
      <c r="D17" s="70" t="e">
        <f aca="false">SUM(Inventory!I15+Inventory!J15+Inventory!N15+Inventory!O15+Inventory!S15+Inventory!T15+Inventory!X15+Inventory!Y15+Inventory!AC15+Inventory!AD15+Inventory!AH15+Inventory!AI15+Inventory!AM15+Inventory!AN15+Inventory!AR15+Inventory!AS15+Inventory!AW15+Inventory!AX15+#REF!+#REF!+Inventory!BB15+Inventory!BC15+Inventory!BE15+Inventory!BF15+#REF!+#REF!+Inventory!BM15+Inventory!BN15+#REF!+#REF!+Inventory!BR15+Inventory!BS15+Inventory!BW15+Inventory!BX15)</f>
        <v>#VALUE!</v>
      </c>
      <c r="E17" s="71" t="n">
        <f aca="false">COUNT(Inventory!$G$1:$BY$1)</f>
        <v>15</v>
      </c>
      <c r="F17" s="71" t="e">
        <f aca="false">ROUND(D17/E17,0)</f>
        <v>#VALUE!</v>
      </c>
      <c r="G17" s="71" t="e">
        <f aca="false">IF($D$1=0,Inventory!U15,IF($D$1=1,Inventory!Z15,IF($D$1=2,Inventory!AE15,IF($D$1=3,Inventory!AJ15,IF($D$1=4,Inventory!AO15,IF($D$1=5,Inventory!AT15,IF($D$1=6,Inventory!AY15,IF($D$1=7,#REF!,H17))))))))</f>
        <v>#REF!</v>
      </c>
      <c r="H17" s="71" t="e">
        <f aca="false">IF($D$1=8,Inventory!BD15,IF($D$1=9,Inventory!BG15,IF($D$1=10,Inventory!BJ15,IF($D$1=11,#REF!,IF($D$1=12,Inventory!BO15,IF($D$1=13,Inventory!BT15,"N/A"))))))</f>
        <v>#REF!</v>
      </c>
      <c r="I17" s="72" t="n">
        <f aca="false">IF($C$1=1,Inventory!Z15,IF($C$1=2,Inventory!AE15,IF($C$1=3,Inventory!AJ15,IF($C$1=4,Inventory!AO15,IF($C$1=5,Inventory!AT15,IF($C$1=6,Inventory!AY15,IF($C$1=7,#REF!,J17)))))))</f>
        <v>0</v>
      </c>
      <c r="J17" s="71" t="n">
        <f aca="false">IF($C$1=8,Inventory!BD15,IF($C$1=9,Inventory!BG15,IF($C$1=10,Inventory!BJ15,IF($C$1=11,#REF!,IF($C$1=12,Inventory!BO15,IF($C$1=13,Inventory!BT15,IF($C$1=14,Inventory!BY15,"N/A")))))))</f>
        <v>0</v>
      </c>
      <c r="K17" s="73" t="e">
        <f aca="false">IF(AND(F17=0,L17&lt;&gt;"N/A"),"Indefinate",IF(L17="N/A","N/A",ROUND((I17/F17),0)))</f>
        <v>#VALUE!</v>
      </c>
      <c r="L17" s="73" t="str">
        <f aca="false">IF(AND(I17&lt;=M17,M17&gt;0,C17="NEW"),"REORDER",IF(AND(I17&gt;M17,I17&lt;=N17,OR(C17="NEW",C17="REFURB")),"Normal",IF(AND(I17&gt;N17,N17&gt;0,OR(C17="NEW",C17="REFURB")),"Overstock",IF(AND(M17=0,OR(C17="NEW",C17="REFURB")),"As Needed",IF(AND(I17&lt;=M17,M17&gt;0,C17="REFURB"),"REFURB","N/A")))))</f>
        <v>N/A</v>
      </c>
      <c r="M17" s="73"/>
      <c r="N17" s="73"/>
      <c r="O17" s="73"/>
      <c r="P17" s="73"/>
      <c r="Q17" s="74"/>
      <c r="R17" s="74"/>
      <c r="S17" s="75" t="n">
        <f aca="false">I17*Q17</f>
        <v>0</v>
      </c>
    </row>
    <row r="18" customFormat="false" ht="12.75" hidden="false" customHeight="false" outlineLevel="0" collapsed="false">
      <c r="A18" s="67" t="n">
        <v>100021</v>
      </c>
      <c r="B18" s="68" t="s">
        <v>249</v>
      </c>
      <c r="C18" s="69" t="s">
        <v>16</v>
      </c>
      <c r="D18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8" s="71" t="n">
        <f aca="false">COUNT(Inventory!$G$1:$BY$1)</f>
        <v>15</v>
      </c>
      <c r="F18" s="71" t="e">
        <f aca="false">ROUND(D18/E18,0)</f>
        <v>#VALUE!</v>
      </c>
      <c r="G18" s="71" t="e">
        <f aca="false">IF($D$1=0,#REF!,IF($D$1=1,#REF!,IF($D$1=2,#REF!,IF($D$1=3,#REF!,IF($D$1=4,#REF!,IF($D$1=5,#REF!,IF($D$1=6,#REF!,IF($D$1=7,#REF!,H18))))))))</f>
        <v>#REF!</v>
      </c>
      <c r="H18" s="71" t="e">
        <f aca="false">IF($D$1=8,#REF!,IF($D$1=9,#REF!,IF($D$1=10,#REF!,IF($D$1=11,#REF!,IF($D$1=12,#REF!,IF($D$1=13,#REF!,"N/A"))))))</f>
        <v>#REF!</v>
      </c>
      <c r="I18" s="72" t="e">
        <f aca="false">IF($C$1=1,#REF!,IF($C$1=2,#REF!,IF($C$1=3,#REF!,IF($C$1=4,#REF!,IF($C$1=5,#REF!,IF($C$1=6,#REF!,IF($C$1=7,#REF!,J18)))))))</f>
        <v>#REF!</v>
      </c>
      <c r="J18" s="71" t="e">
        <f aca="false">IF($C$1=8,#REF!,IF($C$1=9,#REF!,IF($C$1=10,#REF!,IF($C$1=11,#REF!,IF($C$1=12,#REF!,IF($C$1=13,#REF!,IF($C$1=14,#REF!,"N/A")))))))</f>
        <v>#REF!</v>
      </c>
      <c r="K18" s="73" t="e">
        <f aca="false">IF(AND(F18=0,L18&lt;&gt;"N/A"),"Indefinate",IF(L18="N/A","N/A",ROUND((I18/F18),0)))</f>
        <v>#VALUE!</v>
      </c>
      <c r="L18" s="73" t="e">
        <f aca="false">IF(AND(I18&lt;=M18,M18&gt;0,C18="NEW"),"REORDER",IF(AND(I18&gt;M18,I18&lt;=N18,OR(C18="NEW",C18="REFURB")),"Normal",IF(AND(I18&gt;N18,N18&gt;0,OR(C18="NEW",C18="REFURB")),"Overstock",IF(AND(M18=0,OR(C18="NEW",C18="REFURB")),"As Needed",IF(AND(I18&lt;=M18,M18&gt;0,C18="REFURB"),"REFURB","N/A")))))</f>
        <v>#REF!</v>
      </c>
      <c r="M18" s="73" t="n">
        <v>5</v>
      </c>
      <c r="N18" s="73" t="n">
        <v>20</v>
      </c>
      <c r="O18" s="73" t="s">
        <v>240</v>
      </c>
      <c r="P18" s="73" t="n">
        <v>2</v>
      </c>
      <c r="Q18" s="74" t="n">
        <v>11.87</v>
      </c>
      <c r="R18" s="74"/>
      <c r="S18" s="75" t="e">
        <f aca="false">I18*Q18</f>
        <v>#REF!</v>
      </c>
    </row>
    <row r="19" customFormat="false" ht="12.75" hidden="false" customHeight="false" outlineLevel="0" collapsed="false">
      <c r="A19" s="67" t="n">
        <v>100022</v>
      </c>
      <c r="B19" s="68" t="s">
        <v>250</v>
      </c>
      <c r="C19" s="69" t="s">
        <v>16</v>
      </c>
      <c r="D19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9" s="71" t="n">
        <f aca="false">COUNT(Inventory!$G$1:$BY$1)</f>
        <v>15</v>
      </c>
      <c r="F19" s="71" t="e">
        <f aca="false">ROUND(D19/E19,0)</f>
        <v>#VALUE!</v>
      </c>
      <c r="G19" s="71" t="e">
        <f aca="false">IF($D$1=0,#REF!,IF($D$1=1,#REF!,IF($D$1=2,#REF!,IF($D$1=3,#REF!,IF($D$1=4,#REF!,IF($D$1=5,#REF!,IF($D$1=6,#REF!,IF($D$1=7,#REF!,H19))))))))</f>
        <v>#REF!</v>
      </c>
      <c r="H19" s="71" t="e">
        <f aca="false">IF($D$1=8,#REF!,IF($D$1=9,#REF!,IF($D$1=10,#REF!,IF($D$1=11,#REF!,IF($D$1=12,#REF!,IF($D$1=13,#REF!,"N/A"))))))</f>
        <v>#REF!</v>
      </c>
      <c r="I19" s="72" t="e">
        <f aca="false">IF($C$1=1,#REF!,IF($C$1=2,#REF!,IF($C$1=3,#REF!,IF($C$1=4,#REF!,IF($C$1=5,#REF!,IF($C$1=6,#REF!,IF($C$1=7,#REF!,J19)))))))</f>
        <v>#REF!</v>
      </c>
      <c r="J19" s="71" t="e">
        <f aca="false">IF($C$1=8,#REF!,IF($C$1=9,#REF!,IF($C$1=10,#REF!,IF($C$1=11,#REF!,IF($C$1=12,#REF!,IF($C$1=13,#REF!,IF($C$1=14,#REF!,"N/A")))))))</f>
        <v>#REF!</v>
      </c>
      <c r="K19" s="73" t="e">
        <f aca="false">IF(AND(F19=0,L19&lt;&gt;"N/A"),"Indefinate",IF(L19="N/A","N/A",ROUND((I19/F19),0)))</f>
        <v>#VALUE!</v>
      </c>
      <c r="L19" s="73" t="e">
        <f aca="false">IF(AND(I19&lt;=M19,M19&gt;0,C19="NEW"),"REORDER",IF(AND(I19&gt;M19,I19&lt;=N19,OR(C19="NEW",C19="REFURB")),"Normal",IF(AND(I19&gt;N19,N19&gt;0,OR(C19="NEW",C19="REFURB")),"Overstock",IF(AND(M19=0,OR(C19="NEW",C19="REFURB")),"As Needed",IF(AND(I19&lt;=M19,M19&gt;0,C19="REFURB"),"REFURB","N/A")))))</f>
        <v>#REF!</v>
      </c>
      <c r="M19" s="73"/>
      <c r="N19" s="73"/>
      <c r="O19" s="73" t="s">
        <v>251</v>
      </c>
      <c r="P19" s="73" t="n">
        <v>3</v>
      </c>
      <c r="Q19" s="74" t="n">
        <v>20</v>
      </c>
      <c r="R19" s="74"/>
      <c r="S19" s="75" t="e">
        <f aca="false">I19*Q19</f>
        <v>#REF!</v>
      </c>
    </row>
    <row r="20" customFormat="false" ht="12.75" hidden="false" customHeight="false" outlineLevel="0" collapsed="false">
      <c r="A20" s="67" t="n">
        <v>100023</v>
      </c>
      <c r="B20" s="68" t="s">
        <v>252</v>
      </c>
      <c r="C20" s="69" t="s">
        <v>16</v>
      </c>
      <c r="D20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0" s="71" t="n">
        <f aca="false">COUNT(Inventory!$G$1:$BY$1)</f>
        <v>15</v>
      </c>
      <c r="F20" s="71" t="e">
        <f aca="false">ROUND(D20/E20,0)</f>
        <v>#VALUE!</v>
      </c>
      <c r="G20" s="71" t="e">
        <f aca="false">IF($D$1=0,#REF!,IF($D$1=1,#REF!,IF($D$1=2,#REF!,IF($D$1=3,#REF!,IF($D$1=4,#REF!,IF($D$1=5,#REF!,IF($D$1=6,#REF!,IF($D$1=7,#REF!,H20))))))))</f>
        <v>#REF!</v>
      </c>
      <c r="H20" s="71" t="e">
        <f aca="false">IF($D$1=8,#REF!,IF($D$1=9,#REF!,IF($D$1=10,#REF!,IF($D$1=11,#REF!,IF($D$1=12,#REF!,IF($D$1=13,#REF!,"N/A"))))))</f>
        <v>#REF!</v>
      </c>
      <c r="I20" s="72" t="e">
        <f aca="false">IF($C$1=1,#REF!,IF($C$1=2,#REF!,IF($C$1=3,#REF!,IF($C$1=4,#REF!,IF($C$1=5,#REF!,IF($C$1=6,#REF!,IF($C$1=7,#REF!,J20)))))))</f>
        <v>#REF!</v>
      </c>
      <c r="J20" s="71" t="e">
        <f aca="false">IF($C$1=8,#REF!,IF($C$1=9,#REF!,IF($C$1=10,#REF!,IF($C$1=11,#REF!,IF($C$1=12,#REF!,IF($C$1=13,#REF!,IF($C$1=14,#REF!,"N/A")))))))</f>
        <v>#REF!</v>
      </c>
      <c r="K20" s="73" t="e">
        <f aca="false">IF(AND(F20=0,L20&lt;&gt;"N/A"),"Indefinate",IF(L20="N/A","N/A",ROUND((I20/F20),0)))</f>
        <v>#VALUE!</v>
      </c>
      <c r="L20" s="73" t="e">
        <f aca="false">IF(AND(I20&lt;=M20,M20&gt;0,C20="NEW"),"REORDER",IF(AND(I20&gt;M20,I20&lt;=N20,OR(C20="NEW",C20="REFURB")),"Normal",IF(AND(I20&gt;N20,N20&gt;0,OR(C20="NEW",C20="REFURB")),"Overstock",IF(AND(M20=0,OR(C20="NEW",C20="REFURB")),"As Needed",IF(AND(I20&lt;=M20,M20&gt;0,C20="REFURB"),"REFURB","N/A")))))</f>
        <v>#REF!</v>
      </c>
      <c r="M20" s="73"/>
      <c r="N20" s="73"/>
      <c r="O20" s="73" t="s">
        <v>251</v>
      </c>
      <c r="P20" s="73" t="n">
        <v>3</v>
      </c>
      <c r="Q20" s="74" t="n">
        <v>20</v>
      </c>
      <c r="R20" s="74"/>
      <c r="S20" s="75" t="e">
        <f aca="false">I20*Q20</f>
        <v>#REF!</v>
      </c>
    </row>
    <row r="21" customFormat="false" ht="12.75" hidden="false" customHeight="false" outlineLevel="0" collapsed="false">
      <c r="A21" s="67" t="n">
        <v>100024</v>
      </c>
      <c r="B21" s="68" t="s">
        <v>253</v>
      </c>
      <c r="C21" s="69" t="s">
        <v>16</v>
      </c>
      <c r="D21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1" s="71" t="n">
        <f aca="false">COUNT(Inventory!$G$1:$BY$1)</f>
        <v>15</v>
      </c>
      <c r="F21" s="71" t="e">
        <f aca="false">ROUND(D21/E21,0)</f>
        <v>#VALUE!</v>
      </c>
      <c r="G21" s="71" t="e">
        <f aca="false">IF($D$1=0,#REF!,IF($D$1=1,#REF!,IF($D$1=2,#REF!,IF($D$1=3,#REF!,IF($D$1=4,#REF!,IF($D$1=5,#REF!,IF($D$1=6,#REF!,IF($D$1=7,#REF!,H21))))))))</f>
        <v>#REF!</v>
      </c>
      <c r="H21" s="71" t="e">
        <f aca="false">IF($D$1=8,#REF!,IF($D$1=9,#REF!,IF($D$1=10,#REF!,IF($D$1=11,#REF!,IF($D$1=12,#REF!,IF($D$1=13,#REF!,"N/A"))))))</f>
        <v>#REF!</v>
      </c>
      <c r="I21" s="72" t="e">
        <f aca="false">IF($C$1=1,#REF!,IF($C$1=2,#REF!,IF($C$1=3,#REF!,IF($C$1=4,#REF!,IF($C$1=5,#REF!,IF($C$1=6,#REF!,IF($C$1=7,#REF!,J21)))))))</f>
        <v>#REF!</v>
      </c>
      <c r="J21" s="71" t="e">
        <f aca="false">IF($C$1=8,#REF!,IF($C$1=9,#REF!,IF($C$1=10,#REF!,IF($C$1=11,#REF!,IF($C$1=12,#REF!,IF($C$1=13,#REF!,IF($C$1=14,#REF!,"N/A")))))))</f>
        <v>#REF!</v>
      </c>
      <c r="K21" s="73" t="e">
        <f aca="false">IF(AND(F21=0,L21&lt;&gt;"N/A"),"Indefinate",IF(L21="N/A","N/A",ROUND((I21/F21),0)))</f>
        <v>#VALUE!</v>
      </c>
      <c r="L21" s="73" t="e">
        <f aca="false">IF(AND(I21&lt;=M21,M21&gt;0,C21="NEW"),"REORDER",IF(AND(I21&gt;M21,I21&lt;=N21,OR(C21="NEW",C21="REFURB")),"Normal",IF(AND(I21&gt;N21,N21&gt;0,OR(C21="NEW",C21="REFURB")),"Overstock",IF(AND(M21=0,OR(C21="NEW",C21="REFURB")),"As Needed",IF(AND(I21&lt;=M21,M21&gt;0,C21="REFURB"),"REFURB","N/A")))))</f>
        <v>#REF!</v>
      </c>
      <c r="M21" s="73"/>
      <c r="N21" s="73"/>
      <c r="O21" s="73" t="s">
        <v>251</v>
      </c>
      <c r="P21" s="73" t="n">
        <v>4</v>
      </c>
      <c r="Q21" s="74" t="n">
        <v>24</v>
      </c>
      <c r="R21" s="74"/>
      <c r="S21" s="75" t="e">
        <f aca="false">I21*Q21</f>
        <v>#REF!</v>
      </c>
    </row>
    <row r="22" customFormat="false" ht="12.75" hidden="false" customHeight="false" outlineLevel="0" collapsed="false">
      <c r="A22" s="67" t="n">
        <v>100025</v>
      </c>
      <c r="B22" s="68" t="s">
        <v>41</v>
      </c>
      <c r="C22" s="69" t="s">
        <v>16</v>
      </c>
      <c r="D22" s="70" t="e">
        <f aca="false">SUM(Inventory!I16+Inventory!J16+Inventory!N16+Inventory!O16+Inventory!S16+Inventory!T16+Inventory!X16+Inventory!Y16+Inventory!AC16+Inventory!AD16+Inventory!AH16+Inventory!AI16+Inventory!AM16+Inventory!AN16+Inventory!AR16+Inventory!AS16+Inventory!AW16+Inventory!AX16+#REF!+#REF!+Inventory!BB16+Inventory!BC16+Inventory!BE16+Inventory!BF16+#REF!+#REF!+Inventory!BM16+Inventory!BN16+#REF!+#REF!+Inventory!BR16+Inventory!BS16+Inventory!BW16+Inventory!BX16)</f>
        <v>#VALUE!</v>
      </c>
      <c r="E22" s="71" t="n">
        <f aca="false">COUNT(Inventory!$G$1:$BY$1)</f>
        <v>15</v>
      </c>
      <c r="F22" s="71" t="e">
        <f aca="false">ROUND(D22/E22,0)</f>
        <v>#VALUE!</v>
      </c>
      <c r="G22" s="71" t="e">
        <f aca="false">IF($D$1=0,Inventory!U16,IF($D$1=1,Inventory!Z16,IF($D$1=2,Inventory!AE16,IF($D$1=3,Inventory!AJ16,IF($D$1=4,Inventory!AO16,IF($D$1=5,Inventory!AT16,IF($D$1=6,Inventory!AY16,IF($D$1=7,#REF!,H22))))))))</f>
        <v>#REF!</v>
      </c>
      <c r="H22" s="71" t="e">
        <f aca="false">IF($D$1=8,Inventory!BD16,IF($D$1=9,Inventory!BG16,IF($D$1=10,Inventory!BJ16,IF($D$1=11,#REF!,IF($D$1=12,Inventory!BO16,IF($D$1=13,Inventory!BT16,"N/A"))))))</f>
        <v>#REF!</v>
      </c>
      <c r="I22" s="72" t="n">
        <f aca="false">IF($C$1=1,Inventory!Z16,IF($C$1=2,Inventory!AE16,IF($C$1=3,Inventory!AJ16,IF($C$1=4,Inventory!AO16,IF($C$1=5,Inventory!AT16,IF($C$1=6,Inventory!AY16,IF($C$1=7,#REF!,J22)))))))</f>
        <v>41</v>
      </c>
      <c r="J22" s="71" t="n">
        <f aca="false">IF($C$1=8,Inventory!BD16,IF($C$1=9,Inventory!BG16,IF($C$1=10,Inventory!BJ16,IF($C$1=11,#REF!,IF($C$1=12,Inventory!BO16,IF($C$1=13,Inventory!BT16,IF($C$1=14,Inventory!BY16,"N/A")))))))</f>
        <v>41</v>
      </c>
      <c r="K22" s="73" t="e">
        <f aca="false">IF(AND(F22=0,L22&lt;&gt;"N/A"),"Indefinate",IF(L22="N/A","N/A",ROUND((I22/F22),0)))</f>
        <v>#VALUE!</v>
      </c>
      <c r="L22" s="73" t="str">
        <f aca="false">IF(AND(I22&lt;=M22,M22&gt;0,C22="NEW"),"REORDER",IF(AND(I22&gt;M22,I22&lt;=N22,OR(C22="NEW",C22="REFURB")),"Normal",IF(AND(I22&gt;N22,N22&gt;0,OR(C22="NEW",C22="REFURB")),"Overstock",IF(AND(M22=0,OR(C22="NEW",C22="REFURB")),"As Needed",IF(AND(I22&lt;=M22,M22&gt;0,C22="REFURB"),"REFURB","N/A")))))</f>
        <v>REORDER</v>
      </c>
      <c r="M22" s="73" t="n">
        <v>100</v>
      </c>
      <c r="N22" s="73" t="n">
        <v>400</v>
      </c>
      <c r="O22" s="73" t="s">
        <v>240</v>
      </c>
      <c r="P22" s="73" t="s">
        <v>254</v>
      </c>
      <c r="Q22" s="74" t="n">
        <v>117.87</v>
      </c>
      <c r="R22" s="74"/>
      <c r="S22" s="75" t="n">
        <f aca="false">I22*Q22</f>
        <v>4832.67</v>
      </c>
    </row>
    <row r="23" customFormat="false" ht="12.75" hidden="false" customHeight="false" outlineLevel="0" collapsed="false">
      <c r="A23" s="67" t="s">
        <v>255</v>
      </c>
      <c r="B23" s="68" t="s">
        <v>41</v>
      </c>
      <c r="C23" s="69" t="s">
        <v>23</v>
      </c>
      <c r="D23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3" s="71" t="n">
        <f aca="false">COUNT(Inventory!$G$1:$BY$1)</f>
        <v>15</v>
      </c>
      <c r="F23" s="71" t="e">
        <f aca="false">ROUND(D23/E23,0)</f>
        <v>#VALUE!</v>
      </c>
      <c r="G23" s="71" t="e">
        <f aca="false">IF($D$1=0,#REF!,IF($D$1=1,#REF!,IF($D$1=2,#REF!,IF($D$1=3,#REF!,IF($D$1=4,#REF!,IF($D$1=5,#REF!,IF($D$1=6,#REF!,IF($D$1=7,#REF!,H23))))))))</f>
        <v>#REF!</v>
      </c>
      <c r="H23" s="71" t="e">
        <f aca="false">IF($D$1=8,#REF!,IF($D$1=9,#REF!,IF($D$1=10,#REF!,IF($D$1=11,#REF!,IF($D$1=12,#REF!,IF($D$1=13,#REF!,"N/A"))))))</f>
        <v>#REF!</v>
      </c>
      <c r="I23" s="72" t="e">
        <f aca="false">IF($C$1=1,#REF!,IF($C$1=2,#REF!,IF($C$1=3,#REF!,IF($C$1=4,#REF!,IF($C$1=5,#REF!,IF($C$1=6,#REF!,IF($C$1=7,#REF!,J23)))))))</f>
        <v>#REF!</v>
      </c>
      <c r="J23" s="71" t="e">
        <f aca="false">IF($C$1=8,#REF!,IF($C$1=9,#REF!,IF($C$1=10,#REF!,IF($C$1=11,#REF!,IF($C$1=12,#REF!,IF($C$1=13,#REF!,IF($C$1=14,#REF!,"N/A")))))))</f>
        <v>#REF!</v>
      </c>
      <c r="K23" s="73" t="e">
        <f aca="false">IF(AND(F23=0,L23&lt;&gt;"N/A"),"Indefinate",IF(L23="N/A","N/A",ROUND((I23/F23),0)))</f>
        <v>#VALUE!</v>
      </c>
      <c r="L23" s="73" t="e">
        <f aca="false">IF(AND(I23&lt;=M23,M23&gt;0,C23="NEW"),"REORDER",IF(AND(I23&gt;M23,I23&lt;=N23,OR(C23="NEW",C23="REFURB")),"Normal",IF(AND(I23&gt;N23,N23&gt;0,OR(C23="NEW",C23="REFURB")),"Overstock",IF(AND(M23=0,OR(C23="NEW",C23="REFURB")),"As Needed",IF(AND(I23&lt;=M23,M23&gt;0,C23="REFURB"),"REFURB","N/A")))))</f>
        <v>#REF!</v>
      </c>
      <c r="M23" s="73"/>
      <c r="N23" s="73"/>
      <c r="O23" s="73"/>
      <c r="P23" s="73"/>
      <c r="Q23" s="74"/>
      <c r="R23" s="74"/>
      <c r="S23" s="75" t="e">
        <f aca="false">I23*Q23</f>
        <v>#REF!</v>
      </c>
    </row>
    <row r="24" customFormat="false" ht="12.75" hidden="false" customHeight="false" outlineLevel="0" collapsed="false">
      <c r="A24" s="67" t="s">
        <v>255</v>
      </c>
      <c r="B24" s="68" t="s">
        <v>41</v>
      </c>
      <c r="C24" s="69" t="s">
        <v>34</v>
      </c>
      <c r="D24" s="70" t="e">
        <f aca="false">SUM(Inventory!I17+Inventory!J17+Inventory!N17+Inventory!O17+Inventory!S17+Inventory!T17+Inventory!X17+Inventory!Y17+Inventory!AC17+Inventory!AD17+Inventory!AH17+Inventory!AI17+Inventory!AM17+Inventory!AN17+Inventory!AR17+Inventory!AS17+Inventory!AW17+Inventory!AX17+#REF!+#REF!+Inventory!BB17+Inventory!BC17+Inventory!BE17+Inventory!BF17+#REF!+#REF!+Inventory!BM17+Inventory!BN17+#REF!+#REF!+Inventory!BR17+Inventory!BS17+Inventory!BW17+Inventory!BX17)</f>
        <v>#VALUE!</v>
      </c>
      <c r="E24" s="71" t="n">
        <f aca="false">COUNT(Inventory!$G$1:$BY$1)</f>
        <v>15</v>
      </c>
      <c r="F24" s="71" t="e">
        <f aca="false">ROUND(D24/E24,0)</f>
        <v>#VALUE!</v>
      </c>
      <c r="G24" s="71" t="e">
        <f aca="false">IF($D$1=0,Inventory!U17,IF($D$1=1,Inventory!Z17,IF($D$1=2,Inventory!AE17,IF($D$1=3,Inventory!AJ17,IF($D$1=4,Inventory!AO17,IF($D$1=5,Inventory!AT17,IF($D$1=6,Inventory!AY17,IF($D$1=7,#REF!,H24))))))))</f>
        <v>#REF!</v>
      </c>
      <c r="H24" s="71" t="e">
        <f aca="false">IF($D$1=8,Inventory!BD17,IF($D$1=9,Inventory!BG17,IF($D$1=10,Inventory!BJ17,IF($D$1=11,#REF!,IF($D$1=12,Inventory!BO17,IF($D$1=13,Inventory!BT17,"N/A"))))))</f>
        <v>#REF!</v>
      </c>
      <c r="I24" s="72" t="n">
        <f aca="false">IF($C$1=1,Inventory!Z17,IF($C$1=2,Inventory!AE17,IF($C$1=3,Inventory!AJ17,IF($C$1=4,Inventory!AO17,IF($C$1=5,Inventory!AT17,IF($C$1=6,Inventory!AY17,IF($C$1=7,#REF!,J24)))))))</f>
        <v>18</v>
      </c>
      <c r="J24" s="71" t="n">
        <f aca="false">IF($C$1=8,Inventory!BD17,IF($C$1=9,Inventory!BG17,IF($C$1=10,Inventory!BJ17,IF($C$1=11,#REF!,IF($C$1=12,Inventory!BO17,IF($C$1=13,Inventory!BT17,IF($C$1=14,Inventory!BY17,"N/A")))))))</f>
        <v>18</v>
      </c>
      <c r="K24" s="73" t="e">
        <f aca="false">IF(AND(F24=0,L24&lt;&gt;"N/A"),"Indefinate",IF(L24="N/A","N/A",ROUND((I24/F24),0)))</f>
        <v>#VALUE!</v>
      </c>
      <c r="L24" s="73" t="str">
        <f aca="false">IF(AND(I24&lt;=M24,M24&gt;0,C24="NEW"),"REORDER",IF(AND(I24&gt;M24,I24&lt;=N24,OR(C24="NEW",C24="REFURB")),"Normal",IF(AND(I24&gt;N24,N24&gt;0,OR(C24="NEW",C24="REFURB")),"Overstock",IF(AND(M24=0,OR(C24="NEW",C24="REFURB")),"As Needed",IF(AND(I24&lt;=M24,M24&gt;0,C24="REFURB"),"REFURB","N/A")))))</f>
        <v>N/A</v>
      </c>
      <c r="M24" s="73"/>
      <c r="N24" s="73"/>
      <c r="O24" s="73"/>
      <c r="P24" s="73"/>
      <c r="Q24" s="74"/>
      <c r="R24" s="74"/>
      <c r="S24" s="75" t="n">
        <f aca="false">I24*Q24</f>
        <v>0</v>
      </c>
    </row>
    <row r="25" customFormat="false" ht="12.75" hidden="false" customHeight="false" outlineLevel="0" collapsed="false">
      <c r="A25" s="67" t="n">
        <v>100026</v>
      </c>
      <c r="B25" s="68" t="s">
        <v>42</v>
      </c>
      <c r="C25" s="69" t="s">
        <v>16</v>
      </c>
      <c r="D25" s="70" t="e">
        <f aca="false">SUM(Inventory!I18+Inventory!J18+Inventory!N18+Inventory!O18+Inventory!S18+Inventory!T18+Inventory!X18+Inventory!Y18+Inventory!AC18+Inventory!AD18+Inventory!AH18+Inventory!AI18+Inventory!AM18+Inventory!AN18+Inventory!AR18+Inventory!AS18+Inventory!AW18+Inventory!AX18+#REF!+#REF!+Inventory!BB18+Inventory!BC18+Inventory!BE18+Inventory!BF18+#REF!+#REF!+Inventory!BM18+Inventory!BN18+#REF!+#REF!+Inventory!BR18+Inventory!BS18+Inventory!BW18+Inventory!BX18)</f>
        <v>#VALUE!</v>
      </c>
      <c r="E25" s="71" t="n">
        <f aca="false">COUNT(Inventory!$G$1:$BY$1)</f>
        <v>15</v>
      </c>
      <c r="F25" s="71" t="e">
        <f aca="false">ROUND(D25/E25,0)</f>
        <v>#VALUE!</v>
      </c>
      <c r="G25" s="71" t="e">
        <f aca="false">IF($D$1=0,Inventory!U18,IF($D$1=1,Inventory!Z18,IF($D$1=2,Inventory!AE18,IF($D$1=3,Inventory!AJ18,IF($D$1=4,Inventory!AO18,IF($D$1=5,Inventory!AT18,IF($D$1=6,Inventory!AY18,IF($D$1=7,#REF!,H25))))))))</f>
        <v>#REF!</v>
      </c>
      <c r="H25" s="71" t="e">
        <f aca="false">IF($D$1=8,Inventory!BD18,IF($D$1=9,Inventory!BG18,IF($D$1=10,Inventory!BJ18,IF($D$1=11,#REF!,IF($D$1=12,Inventory!BO18,IF($D$1=13,Inventory!BT18,"N/A"))))))</f>
        <v>#REF!</v>
      </c>
      <c r="I25" s="72" t="n">
        <f aca="false">IF($C$1=1,Inventory!Z18,IF($C$1=2,Inventory!AE18,IF($C$1=3,Inventory!AJ18,IF($C$1=4,Inventory!AO18,IF($C$1=5,Inventory!AT18,IF($C$1=6,Inventory!AY18,IF($C$1=7,#REF!,J25)))))))</f>
        <v>1000</v>
      </c>
      <c r="J25" s="71" t="n">
        <f aca="false">IF($C$1=8,Inventory!BD18,IF($C$1=9,Inventory!BG18,IF($C$1=10,Inventory!BJ18,IF($C$1=11,#REF!,IF($C$1=12,Inventory!BO18,IF($C$1=13,Inventory!BT18,IF($C$1=14,Inventory!BY18,"N/A")))))))</f>
        <v>1000</v>
      </c>
      <c r="K25" s="73" t="e">
        <f aca="false">IF(AND(F25=0,L25&lt;&gt;"N/A"),"Indefinate",IF(L25="N/A","N/A",ROUND((I25/F25),0)))</f>
        <v>#VALUE!</v>
      </c>
      <c r="L25" s="73" t="str">
        <f aca="false">IF(AND(I25&lt;=M25,M25&gt;0,C25="NEW"),"REORDER",IF(AND(I25&gt;M25,I25&lt;=N25,OR(C25="NEW",C25="REFURB")),"Normal",IF(AND(I25&gt;N25,N25&gt;0,OR(C25="NEW",C25="REFURB")),"Overstock",IF(AND(M25=0,OR(C25="NEW",C25="REFURB")),"As Needed",IF(AND(I25&lt;=M25,M25&gt;0,C25="REFURB"),"REFURB","N/A")))))</f>
        <v>Overstock</v>
      </c>
      <c r="M25" s="73" t="n">
        <v>50</v>
      </c>
      <c r="N25" s="73" t="n">
        <v>200</v>
      </c>
      <c r="O25" s="73" t="s">
        <v>240</v>
      </c>
      <c r="P25" s="73" t="n">
        <v>2</v>
      </c>
      <c r="Q25" s="74" t="n">
        <v>5.29</v>
      </c>
      <c r="R25" s="74"/>
      <c r="S25" s="75" t="n">
        <f aca="false">I25*Q25</f>
        <v>5290</v>
      </c>
    </row>
    <row r="26" customFormat="false" ht="12.75" hidden="false" customHeight="false" outlineLevel="0" collapsed="false">
      <c r="A26" s="67" t="n">
        <v>100027</v>
      </c>
      <c r="B26" s="68" t="s">
        <v>43</v>
      </c>
      <c r="C26" s="69" t="s">
        <v>16</v>
      </c>
      <c r="D26" s="70" t="e">
        <f aca="false">SUM(Inventory!I19+Inventory!J19+Inventory!N19+Inventory!O19+Inventory!S19+Inventory!T19+Inventory!X19+Inventory!Y19+Inventory!AC19+Inventory!AD19+Inventory!AH19+Inventory!AI19+Inventory!AM19+Inventory!AN19+Inventory!AR19+Inventory!AS19+Inventory!AW19+Inventory!AX19+#REF!+#REF!+Inventory!BB19+Inventory!BC19+Inventory!BE19+Inventory!BF19+#REF!+#REF!+Inventory!BM19+Inventory!BN19+#REF!+#REF!+Inventory!BR19+Inventory!BS19+Inventory!BW19+Inventory!BX19)</f>
        <v>#VALUE!</v>
      </c>
      <c r="E26" s="71" t="n">
        <f aca="false">COUNT(Inventory!$G$1:$BY$1)</f>
        <v>15</v>
      </c>
      <c r="F26" s="71" t="e">
        <f aca="false">ROUND(D26/E26,0)</f>
        <v>#VALUE!</v>
      </c>
      <c r="G26" s="71" t="e">
        <f aca="false">IF($D$1=0,Inventory!U19,IF($D$1=1,Inventory!Z19,IF($D$1=2,Inventory!AE19,IF($D$1=3,Inventory!AJ19,IF($D$1=4,Inventory!AO19,IF($D$1=5,Inventory!AT19,IF($D$1=6,Inventory!AY19,IF($D$1=7,#REF!,H26))))))))</f>
        <v>#REF!</v>
      </c>
      <c r="H26" s="71" t="e">
        <f aca="false">IF($D$1=8,Inventory!BD19,IF($D$1=9,Inventory!BG19,IF($D$1=10,Inventory!BJ19,IF($D$1=11,#REF!,IF($D$1=12,Inventory!BO19,IF($D$1=13,Inventory!BT19,"N/A"))))))</f>
        <v>#REF!</v>
      </c>
      <c r="I26" s="72" t="n">
        <f aca="false">IF($C$1=1,Inventory!Z19,IF($C$1=2,Inventory!AE19,IF($C$1=3,Inventory!AJ19,IF($C$1=4,Inventory!AO19,IF($C$1=5,Inventory!AT19,IF($C$1=6,Inventory!AY19,IF($C$1=7,#REF!,J26)))))))</f>
        <v>1000</v>
      </c>
      <c r="J26" s="71" t="n">
        <f aca="false">IF($C$1=8,Inventory!BD19,IF($C$1=9,Inventory!BG19,IF($C$1=10,Inventory!BJ19,IF($C$1=11,#REF!,IF($C$1=12,Inventory!BO19,IF($C$1=13,Inventory!BT19,IF($C$1=14,Inventory!BY19,"N/A")))))))</f>
        <v>1000</v>
      </c>
      <c r="K26" s="73" t="e">
        <f aca="false">IF(AND(F26=0,L26&lt;&gt;"N/A"),"Indefinate",IF(L26="N/A","N/A",ROUND((I26/F26),0)))</f>
        <v>#VALUE!</v>
      </c>
      <c r="L26" s="73" t="str">
        <f aca="false">IF(AND(I26&lt;=M26,M26&gt;0,C26="NEW"),"REORDER",IF(AND(I26&gt;M26,I26&lt;=N26,OR(C26="NEW",C26="REFURB")),"Normal",IF(AND(I26&gt;N26,N26&gt;0,OR(C26="NEW",C26="REFURB")),"Overstock",IF(AND(M26=0,OR(C26="NEW",C26="REFURB")),"As Needed",IF(AND(I26&lt;=M26,M26&gt;0,C26="REFURB"),"REFURB","N/A")))))</f>
        <v>Overstock</v>
      </c>
      <c r="M26" s="73" t="n">
        <v>200</v>
      </c>
      <c r="N26" s="73" t="n">
        <v>400</v>
      </c>
      <c r="O26" s="73" t="s">
        <v>240</v>
      </c>
      <c r="P26" s="73" t="n">
        <v>2</v>
      </c>
      <c r="Q26" s="74" t="n">
        <v>5.29</v>
      </c>
      <c r="R26" s="74"/>
      <c r="S26" s="75" t="n">
        <f aca="false">I26*Q26</f>
        <v>5290</v>
      </c>
    </row>
    <row r="27" customFormat="false" ht="12.75" hidden="false" customHeight="false" outlineLevel="0" collapsed="false">
      <c r="A27" s="67" t="n">
        <v>100028</v>
      </c>
      <c r="B27" s="68" t="s">
        <v>256</v>
      </c>
      <c r="C27" s="69" t="s">
        <v>16</v>
      </c>
      <c r="D27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7" s="71" t="n">
        <f aca="false">COUNT(Inventory!$G$1:$BY$1)</f>
        <v>15</v>
      </c>
      <c r="F27" s="71" t="e">
        <f aca="false">ROUND(D27/E27,0)</f>
        <v>#VALUE!</v>
      </c>
      <c r="G27" s="71" t="e">
        <f aca="false">IF($D$1=0,#REF!,IF($D$1=1,#REF!,IF($D$1=2,#REF!,IF($D$1=3,#REF!,IF($D$1=4,#REF!,IF($D$1=5,#REF!,IF($D$1=6,#REF!,IF($D$1=7,#REF!,H27))))))))</f>
        <v>#REF!</v>
      </c>
      <c r="H27" s="71" t="e">
        <f aca="false">IF($D$1=8,#REF!,IF($D$1=9,#REF!,IF($D$1=10,#REF!,IF($D$1=11,#REF!,IF($D$1=12,#REF!,IF($D$1=13,#REF!,"N/A"))))))</f>
        <v>#REF!</v>
      </c>
      <c r="I27" s="72" t="e">
        <f aca="false">IF($C$1=1,#REF!,IF($C$1=2,#REF!,IF($C$1=3,#REF!,IF($C$1=4,#REF!,IF($C$1=5,#REF!,IF($C$1=6,#REF!,IF($C$1=7,#REF!,J27)))))))</f>
        <v>#REF!</v>
      </c>
      <c r="J27" s="71" t="e">
        <f aca="false">IF($C$1=8,#REF!,IF($C$1=9,#REF!,IF($C$1=10,#REF!,IF($C$1=11,#REF!,IF($C$1=12,#REF!,IF($C$1=13,#REF!,IF($C$1=14,#REF!,"N/A")))))))</f>
        <v>#REF!</v>
      </c>
      <c r="K27" s="73" t="e">
        <f aca="false">IF(AND(F27=0,L27&lt;&gt;"N/A"),"Indefinate",IF(L27="N/A","N/A",ROUND((I27/F27),0)))</f>
        <v>#VALUE!</v>
      </c>
      <c r="L27" s="73" t="e">
        <f aca="false">IF(AND(I27&lt;=M27,M27&gt;0,C27="NEW"),"REORDER",IF(AND(I27&gt;M27,I27&lt;=N27,OR(C27="NEW",C27="REFURB")),"Normal",IF(AND(I27&gt;N27,N27&gt;0,OR(C27="NEW",C27="REFURB")),"Overstock",IF(AND(M27=0,OR(C27="NEW",C27="REFURB")),"As Needed",IF(AND(I27&lt;=M27,M27&gt;0,C27="REFURB"),"REFURB","N/A")))))</f>
        <v>#REF!</v>
      </c>
      <c r="M27" s="73" t="n">
        <v>5</v>
      </c>
      <c r="N27" s="73" t="n">
        <v>20</v>
      </c>
      <c r="O27" s="73" t="s">
        <v>240</v>
      </c>
      <c r="P27" s="73" t="n">
        <v>2</v>
      </c>
      <c r="Q27" s="74" t="n">
        <v>35.02</v>
      </c>
      <c r="R27" s="74"/>
      <c r="S27" s="75" t="e">
        <f aca="false">I27*Q27</f>
        <v>#REF!</v>
      </c>
    </row>
    <row r="28" customFormat="false" ht="12.75" hidden="false" customHeight="false" outlineLevel="0" collapsed="false">
      <c r="A28" s="67" t="n">
        <v>100029</v>
      </c>
      <c r="B28" s="68" t="s">
        <v>257</v>
      </c>
      <c r="C28" s="69" t="s">
        <v>16</v>
      </c>
      <c r="D28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8" s="71" t="n">
        <f aca="false">COUNT(Inventory!$G$1:$BY$1)</f>
        <v>15</v>
      </c>
      <c r="F28" s="71" t="e">
        <f aca="false">ROUND(D28/E28,0)</f>
        <v>#VALUE!</v>
      </c>
      <c r="G28" s="71" t="e">
        <f aca="false">IF($D$1=0,#REF!,IF($D$1=1,#REF!,IF($D$1=2,#REF!,IF($D$1=3,#REF!,IF($D$1=4,#REF!,IF($D$1=5,#REF!,IF($D$1=6,#REF!,IF($D$1=7,#REF!,H28))))))))</f>
        <v>#REF!</v>
      </c>
      <c r="H28" s="71" t="e">
        <f aca="false">IF($D$1=8,#REF!,IF($D$1=9,#REF!,IF($D$1=10,#REF!,IF($D$1=11,#REF!,IF($D$1=12,#REF!,IF($D$1=13,#REF!,"N/A"))))))</f>
        <v>#REF!</v>
      </c>
      <c r="I28" s="72" t="e">
        <f aca="false">IF($C$1=1,#REF!,IF($C$1=2,#REF!,IF($C$1=3,#REF!,IF($C$1=4,#REF!,IF($C$1=5,#REF!,IF($C$1=6,#REF!,IF($C$1=7,#REF!,J28)))))))</f>
        <v>#REF!</v>
      </c>
      <c r="J28" s="71" t="e">
        <f aca="false">IF($C$1=8,#REF!,IF($C$1=9,#REF!,IF($C$1=10,#REF!,IF($C$1=11,#REF!,IF($C$1=12,#REF!,IF($C$1=13,#REF!,IF($C$1=14,#REF!,"N/A")))))))</f>
        <v>#REF!</v>
      </c>
      <c r="K28" s="73" t="e">
        <f aca="false">IF(AND(F28=0,L28&lt;&gt;"N/A"),"Indefinate",IF(L28="N/A","N/A",ROUND((I28/F28),0)))</f>
        <v>#VALUE!</v>
      </c>
      <c r="L28" s="73" t="e">
        <f aca="false">IF(AND(I28&lt;=M28,M28&gt;0,C28="NEW"),"REORDER",IF(AND(I28&gt;M28,I28&lt;=N28,OR(C28="NEW",C28="REFURB")),"Normal",IF(AND(I28&gt;N28,N28&gt;0,OR(C28="NEW",C28="REFURB")),"Overstock",IF(AND(M28=0,OR(C28="NEW",C28="REFURB")),"As Needed",IF(AND(I28&lt;=M28,M28&gt;0,C28="REFURB"),"REFURB","N/A")))))</f>
        <v>#REF!</v>
      </c>
      <c r="M28" s="73" t="n">
        <v>5</v>
      </c>
      <c r="N28" s="73" t="n">
        <v>50</v>
      </c>
      <c r="O28" s="73"/>
      <c r="P28" s="73"/>
      <c r="Q28" s="74"/>
      <c r="R28" s="74"/>
      <c r="S28" s="75" t="e">
        <f aca="false">I28*Q28</f>
        <v>#REF!</v>
      </c>
    </row>
    <row r="29" customFormat="false" ht="12.75" hidden="false" customHeight="false" outlineLevel="0" collapsed="false">
      <c r="A29" s="67" t="n">
        <v>100030</v>
      </c>
      <c r="B29" s="68" t="s">
        <v>258</v>
      </c>
      <c r="C29" s="69" t="s">
        <v>16</v>
      </c>
      <c r="D29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9" s="71" t="n">
        <f aca="false">COUNT(Inventory!$G$1:$BY$1)</f>
        <v>15</v>
      </c>
      <c r="F29" s="71" t="e">
        <f aca="false">ROUND(D29/E29,0)</f>
        <v>#VALUE!</v>
      </c>
      <c r="G29" s="71" t="e">
        <f aca="false">IF($D$1=0,#REF!,IF($D$1=1,#REF!,IF($D$1=2,#REF!,IF($D$1=3,#REF!,IF($D$1=4,#REF!,IF($D$1=5,#REF!,IF($D$1=6,#REF!,IF($D$1=7,#REF!,H29))))))))</f>
        <v>#REF!</v>
      </c>
      <c r="H29" s="71" t="e">
        <f aca="false">IF($D$1=8,#REF!,IF($D$1=9,#REF!,IF($D$1=10,#REF!,IF($D$1=11,#REF!,IF($D$1=12,#REF!,IF($D$1=13,#REF!,"N/A"))))))</f>
        <v>#REF!</v>
      </c>
      <c r="I29" s="72" t="e">
        <f aca="false">IF($C$1=1,#REF!,IF($C$1=2,#REF!,IF($C$1=3,#REF!,IF($C$1=4,#REF!,IF($C$1=5,#REF!,IF($C$1=6,#REF!,IF($C$1=7,#REF!,J29)))))))</f>
        <v>#REF!</v>
      </c>
      <c r="J29" s="71" t="e">
        <f aca="false">IF($C$1=8,#REF!,IF($C$1=9,#REF!,IF($C$1=10,#REF!,IF($C$1=11,#REF!,IF($C$1=12,#REF!,IF($C$1=13,#REF!,IF($C$1=14,#REF!,"N/A")))))))</f>
        <v>#REF!</v>
      </c>
      <c r="K29" s="73" t="e">
        <f aca="false">IF(AND(F29=0,L29&lt;&gt;"N/A"),"Indefinate",IF(L29="N/A","N/A",ROUND((I29/F29),0)))</f>
        <v>#VALUE!</v>
      </c>
      <c r="L29" s="73" t="e">
        <f aca="false">IF(AND(I29&lt;=M29,M29&gt;0,C29="NEW"),"REORDER",IF(AND(I29&gt;M29,I29&lt;=N29,OR(C29="NEW",C29="REFURB")),"Normal",IF(AND(I29&gt;N29,N29&gt;0,OR(C29="NEW",C29="REFURB")),"Overstock",IF(AND(M29=0,OR(C29="NEW",C29="REFURB")),"As Needed",IF(AND(I29&lt;=M29,M29&gt;0,C29="REFURB"),"REFURB","N/A")))))</f>
        <v>#REF!</v>
      </c>
      <c r="M29" s="73" t="n">
        <v>100</v>
      </c>
      <c r="N29" s="73" t="n">
        <v>300</v>
      </c>
      <c r="O29" s="73" t="s">
        <v>240</v>
      </c>
      <c r="P29" s="73" t="n">
        <v>2</v>
      </c>
      <c r="Q29" s="74" t="n">
        <v>7.52</v>
      </c>
      <c r="R29" s="74"/>
      <c r="S29" s="75" t="e">
        <f aca="false">I29*Q29</f>
        <v>#REF!</v>
      </c>
    </row>
    <row r="30" customFormat="false" ht="12.75" hidden="false" customHeight="false" outlineLevel="0" collapsed="false">
      <c r="A30" s="67" t="n">
        <v>100031</v>
      </c>
      <c r="B30" s="68" t="s">
        <v>259</v>
      </c>
      <c r="C30" s="69" t="s">
        <v>16</v>
      </c>
      <c r="D30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30" s="71" t="n">
        <f aca="false">COUNT(Inventory!$G$1:$BY$1)</f>
        <v>15</v>
      </c>
      <c r="F30" s="71" t="e">
        <f aca="false">ROUND(D30/E30,0)</f>
        <v>#VALUE!</v>
      </c>
      <c r="G30" s="71" t="e">
        <f aca="false">IF($D$1=0,#REF!,IF($D$1=1,#REF!,IF($D$1=2,#REF!,IF($D$1=3,#REF!,IF($D$1=4,#REF!,IF($D$1=5,#REF!,IF($D$1=6,#REF!,IF($D$1=7,#REF!,H30))))))))</f>
        <v>#REF!</v>
      </c>
      <c r="H30" s="71" t="e">
        <f aca="false">IF($D$1=8,#REF!,IF($D$1=9,#REF!,IF($D$1=10,#REF!,IF($D$1=11,#REF!,IF($D$1=12,#REF!,IF($D$1=13,#REF!,"N/A"))))))</f>
        <v>#REF!</v>
      </c>
      <c r="I30" s="72" t="e">
        <f aca="false">IF($C$1=1,#REF!,IF($C$1=2,#REF!,IF($C$1=3,#REF!,IF($C$1=4,#REF!,IF($C$1=5,#REF!,IF($C$1=6,#REF!,IF($C$1=7,#REF!,J30)))))))</f>
        <v>#REF!</v>
      </c>
      <c r="J30" s="71" t="e">
        <f aca="false">IF($C$1=8,#REF!,IF($C$1=9,#REF!,IF($C$1=10,#REF!,IF($C$1=11,#REF!,IF($C$1=12,#REF!,IF($C$1=13,#REF!,IF($C$1=14,#REF!,"N/A")))))))</f>
        <v>#REF!</v>
      </c>
      <c r="K30" s="73" t="e">
        <f aca="false">IF(AND(F30=0,L30&lt;&gt;"N/A"),"Indefinate",IF(L30="N/A","N/A",ROUND((I30/F30),0)))</f>
        <v>#VALUE!</v>
      </c>
      <c r="L30" s="73" t="e">
        <f aca="false">IF(AND(I30&lt;=M30,M30&gt;0,C30="NEW"),"REORDER",IF(AND(I30&gt;M30,I30&lt;=N30,OR(C30="NEW",C30="REFURB")),"Normal",IF(AND(I30&gt;N30,N30&gt;0,OR(C30="NEW",C30="REFURB")),"Overstock",IF(AND(M30=0,OR(C30="NEW",C30="REFURB")),"As Needed",IF(AND(I30&lt;=M30,M30&gt;0,C30="REFURB"),"REFURB","N/A")))))</f>
        <v>#REF!</v>
      </c>
      <c r="M30" s="73" t="n">
        <v>100</v>
      </c>
      <c r="N30" s="73" t="n">
        <v>300</v>
      </c>
      <c r="O30" s="73" t="s">
        <v>240</v>
      </c>
      <c r="P30" s="73" t="n">
        <v>2</v>
      </c>
      <c r="Q30" s="74" t="n">
        <v>6.35</v>
      </c>
      <c r="R30" s="74"/>
      <c r="S30" s="75" t="e">
        <f aca="false">I30*Q30</f>
        <v>#REF!</v>
      </c>
    </row>
    <row r="31" customFormat="false" ht="12.75" hidden="false" customHeight="false" outlineLevel="0" collapsed="false">
      <c r="A31" s="67" t="n">
        <v>100032</v>
      </c>
      <c r="B31" s="68" t="s">
        <v>260</v>
      </c>
      <c r="C31" s="69" t="s">
        <v>40</v>
      </c>
      <c r="D31" s="70" t="e">
        <f aca="false">SUM(Inventory!I23+Inventory!J23+Inventory!N23+Inventory!O23+Inventory!S23+Inventory!T23+Inventory!X23+Inventory!Y23+Inventory!AC23+Inventory!AD23+Inventory!AH23+Inventory!AI23+Inventory!AM23+Inventory!AN23+Inventory!AR23+Inventory!AS23+Inventory!AW23+Inventory!AX23+#REF!+#REF!+Inventory!BB23+Inventory!BC23+Inventory!BE23+Inventory!BF23+#REF!+#REF!+Inventory!BM23+Inventory!BN23+#REF!+#REF!+Inventory!BR23+Inventory!BS23+Inventory!BW23+Inventory!BX23)</f>
        <v>#VALUE!</v>
      </c>
      <c r="E31" s="71" t="n">
        <f aca="false">COUNT(Inventory!$G$1:$BY$1)</f>
        <v>15</v>
      </c>
      <c r="F31" s="71" t="e">
        <f aca="false">ROUND(D31/E31,0)</f>
        <v>#VALUE!</v>
      </c>
      <c r="G31" s="71" t="e">
        <f aca="false">IF($D$1=0,Inventory!U23,IF($D$1=1,Inventory!Z23,IF($D$1=2,Inventory!AE23,IF($D$1=3,Inventory!AJ23,IF($D$1=4,Inventory!AO23,IF($D$1=5,Inventory!AT23,IF($D$1=6,Inventory!AY23,IF($D$1=7,#REF!,H31))))))))</f>
        <v>#REF!</v>
      </c>
      <c r="H31" s="71" t="e">
        <f aca="false">IF($D$1=8,Inventory!BD23,IF($D$1=9,Inventory!BG23,IF($D$1=10,Inventory!BJ23,IF($D$1=11,#REF!,IF($D$1=12,Inventory!BO23,IF($D$1=13,Inventory!BT23,"N/A"))))))</f>
        <v>#REF!</v>
      </c>
      <c r="I31" s="72" t="n">
        <f aca="false">IF($C$1=1,Inventory!Z23,IF($C$1=2,Inventory!AE23,IF($C$1=3,Inventory!AJ23,IF($C$1=4,Inventory!AO23,IF($C$1=5,Inventory!AT23,IF($C$1=6,Inventory!AY23,IF($C$1=7,#REF!,J31)))))))</f>
        <v>0</v>
      </c>
      <c r="J31" s="71" t="n">
        <f aca="false">IF($C$1=8,Inventory!BD23,IF($C$1=9,Inventory!BG23,IF($C$1=10,Inventory!BJ23,IF($C$1=11,#REF!,IF($C$1=12,Inventory!BO23,IF($C$1=13,Inventory!BT23,IF($C$1=14,Inventory!BY23,"N/A")))))))</f>
        <v>0</v>
      </c>
      <c r="K31" s="73" t="e">
        <f aca="false">IF(AND(F31=0,L31&lt;&gt;"N/A"),"Indefinate",IF(L31="N/A","N/A",ROUND((I31/F31),0)))</f>
        <v>#VALUE!</v>
      </c>
      <c r="L31" s="73" t="str">
        <f aca="false">IF(AND(I31&lt;=M31,M31&gt;0,C31="NEW"),"REORDER",IF(AND(I31&gt;M31,I31&lt;=N31,OR(C31="NEW",C31="REFURB")),"Normal",IF(AND(I31&gt;N31,N31&gt;0,OR(C31="NEW",C31="REFURB")),"Overstock",IF(AND(M31=0,OR(C31="NEW",C31="REFURB")),"As Needed",IF(AND(I31&lt;=M31,M31&gt;0,C31="REFURB"),"REFURB","N/A")))))</f>
        <v>N/A</v>
      </c>
      <c r="M31" s="73"/>
      <c r="N31" s="73"/>
      <c r="O31" s="73"/>
      <c r="P31" s="73"/>
      <c r="Q31" s="74"/>
      <c r="R31" s="74"/>
      <c r="S31" s="75" t="n">
        <f aca="false">I31*Q31</f>
        <v>0</v>
      </c>
    </row>
    <row r="32" customFormat="false" ht="12.75" hidden="false" customHeight="false" outlineLevel="0" collapsed="false">
      <c r="A32" s="67" t="n">
        <v>100032</v>
      </c>
      <c r="B32" s="68" t="s">
        <v>261</v>
      </c>
      <c r="C32" s="69" t="s">
        <v>40</v>
      </c>
      <c r="D32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32" s="71" t="n">
        <f aca="false">COUNT(Inventory!$G$1:$BY$1)</f>
        <v>15</v>
      </c>
      <c r="F32" s="71" t="e">
        <f aca="false">ROUND(D32/E32,0)</f>
        <v>#VALUE!</v>
      </c>
      <c r="G32" s="71" t="e">
        <f aca="false">IF($D$1=0,#REF!,IF($D$1=1,#REF!,IF($D$1=2,#REF!,IF($D$1=3,#REF!,IF($D$1=4,#REF!,IF($D$1=5,#REF!,IF($D$1=6,#REF!,IF($D$1=7,#REF!,H32))))))))</f>
        <v>#REF!</v>
      </c>
      <c r="H32" s="71" t="e">
        <f aca="false">IF($D$1=8,#REF!,IF($D$1=9,#REF!,IF($D$1=10,#REF!,IF($D$1=11,#REF!,IF($D$1=12,#REF!,IF($D$1=13,#REF!,"N/A"))))))</f>
        <v>#REF!</v>
      </c>
      <c r="I32" s="72" t="e">
        <f aca="false">IF($C$1=1,#REF!,IF($C$1=2,#REF!,IF($C$1=3,#REF!,IF($C$1=4,#REF!,IF($C$1=5,#REF!,IF($C$1=6,#REF!,IF($C$1=7,#REF!,J32)))))))</f>
        <v>#REF!</v>
      </c>
      <c r="J32" s="71" t="e">
        <f aca="false">IF($C$1=8,#REF!,IF($C$1=9,#REF!,IF($C$1=10,#REF!,IF($C$1=11,#REF!,IF($C$1=12,#REF!,IF($C$1=13,#REF!,IF($C$1=14,#REF!,"N/A")))))))</f>
        <v>#REF!</v>
      </c>
      <c r="K32" s="73" t="e">
        <f aca="false">IF(AND(F32=0,L32&lt;&gt;"N/A"),"Indefinate",IF(L32="N/A","N/A",ROUND((I32/F32),0)))</f>
        <v>#VALUE!</v>
      </c>
      <c r="L32" s="73" t="e">
        <f aca="false">IF(AND(I32&lt;=M32,M32&gt;0,C32="NEW"),"REORDER",IF(AND(I32&gt;M32,I32&lt;=N32,OR(C32="NEW",C32="REFURB")),"Normal",IF(AND(I32&gt;N32,N32&gt;0,OR(C32="NEW",C32="REFURB")),"Overstock",IF(AND(M32=0,OR(C32="NEW",C32="REFURB")),"As Needed",IF(AND(I32&lt;=M32,M32&gt;0,C32="REFURB"),"REFURB","N/A")))))</f>
        <v>#REF!</v>
      </c>
      <c r="M32" s="73"/>
      <c r="N32" s="73"/>
      <c r="O32" s="73"/>
      <c r="P32" s="73"/>
      <c r="Q32" s="74"/>
      <c r="R32" s="74"/>
      <c r="S32" s="75" t="e">
        <f aca="false">I32*Q32</f>
        <v>#REF!</v>
      </c>
    </row>
    <row r="33" customFormat="false" ht="12.75" hidden="false" customHeight="false" outlineLevel="0" collapsed="false">
      <c r="A33" s="67" t="n">
        <v>100032</v>
      </c>
      <c r="B33" s="68" t="s">
        <v>262</v>
      </c>
      <c r="C33" s="69" t="s">
        <v>40</v>
      </c>
      <c r="D33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33" s="71" t="n">
        <f aca="false">COUNT(Inventory!$G$1:$BY$1)</f>
        <v>15</v>
      </c>
      <c r="F33" s="71" t="e">
        <f aca="false">ROUND(D33/E33,0)</f>
        <v>#VALUE!</v>
      </c>
      <c r="G33" s="71" t="e">
        <f aca="false">IF($D$1=0,#REF!,IF($D$1=1,#REF!,IF($D$1=2,#REF!,IF($D$1=3,#REF!,IF($D$1=4,#REF!,IF($D$1=5,#REF!,IF($D$1=6,#REF!,IF($D$1=7,#REF!,H33))))))))</f>
        <v>#REF!</v>
      </c>
      <c r="H33" s="71" t="e">
        <f aca="false">IF($D$1=8,#REF!,IF($D$1=9,#REF!,IF($D$1=10,#REF!,IF($D$1=11,#REF!,IF($D$1=12,#REF!,IF($D$1=13,#REF!,"N/A"))))))</f>
        <v>#REF!</v>
      </c>
      <c r="I33" s="72" t="e">
        <f aca="false">IF($C$1=1,#REF!,IF($C$1=2,#REF!,IF($C$1=3,#REF!,IF($C$1=4,#REF!,IF($C$1=5,#REF!,IF($C$1=6,#REF!,IF($C$1=7,#REF!,J33)))))))</f>
        <v>#REF!</v>
      </c>
      <c r="J33" s="71" t="e">
        <f aca="false">IF($C$1=8,#REF!,IF($C$1=9,#REF!,IF($C$1=10,#REF!,IF($C$1=11,#REF!,IF($C$1=12,#REF!,IF($C$1=13,#REF!,IF($C$1=14,#REF!,"N/A")))))))</f>
        <v>#REF!</v>
      </c>
      <c r="K33" s="73" t="e">
        <f aca="false">IF(AND(F33=0,L33&lt;&gt;"N/A"),"Indefinate",IF(L33="N/A","N/A",ROUND((I33/F33),0)))</f>
        <v>#VALUE!</v>
      </c>
      <c r="L33" s="73" t="e">
        <f aca="false">IF(AND(I33&lt;=M33,M33&gt;0,C33="NEW"),"REORDER",IF(AND(I33&gt;M33,I33&lt;=N33,OR(C33="NEW",C33="REFURB")),"Normal",IF(AND(I33&gt;N33,N33&gt;0,OR(C33="NEW",C33="REFURB")),"Overstock",IF(AND(M33=0,OR(C33="NEW",C33="REFURB")),"As Needed",IF(AND(I33&lt;=M33,M33&gt;0,C33="REFURB"),"REFURB","N/A")))))</f>
        <v>#REF!</v>
      </c>
      <c r="M33" s="73"/>
      <c r="N33" s="73"/>
      <c r="O33" s="73"/>
      <c r="P33" s="73"/>
      <c r="Q33" s="74"/>
      <c r="R33" s="74"/>
      <c r="S33" s="75" t="e">
        <f aca="false">I33*Q33</f>
        <v>#REF!</v>
      </c>
    </row>
    <row r="34" customFormat="false" ht="12.75" hidden="false" customHeight="false" outlineLevel="0" collapsed="false">
      <c r="A34" s="67" t="n">
        <v>100032</v>
      </c>
      <c r="B34" s="68" t="s">
        <v>263</v>
      </c>
      <c r="C34" s="69" t="s">
        <v>40</v>
      </c>
      <c r="D34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34" s="71" t="n">
        <f aca="false">COUNT(Inventory!$G$1:$BY$1)</f>
        <v>15</v>
      </c>
      <c r="F34" s="71" t="e">
        <f aca="false">ROUND(D34/E34,0)</f>
        <v>#VALUE!</v>
      </c>
      <c r="G34" s="71" t="e">
        <f aca="false">IF($D$1=0,#REF!,IF($D$1=1,#REF!,IF($D$1=2,#REF!,IF($D$1=3,#REF!,IF($D$1=4,#REF!,IF($D$1=5,#REF!,IF($D$1=6,#REF!,IF($D$1=7,#REF!,H34))))))))</f>
        <v>#REF!</v>
      </c>
      <c r="H34" s="71" t="e">
        <f aca="false">IF($D$1=8,#REF!,IF($D$1=9,#REF!,IF($D$1=10,#REF!,IF($D$1=11,#REF!,IF($D$1=12,#REF!,IF($D$1=13,#REF!,"N/A"))))))</f>
        <v>#REF!</v>
      </c>
      <c r="I34" s="72" t="e">
        <f aca="false">IF($C$1=1,#REF!,IF($C$1=2,#REF!,IF($C$1=3,#REF!,IF($C$1=4,#REF!,IF($C$1=5,#REF!,IF($C$1=6,#REF!,IF($C$1=7,#REF!,J34)))))))</f>
        <v>#REF!</v>
      </c>
      <c r="J34" s="71" t="e">
        <f aca="false">IF($C$1=8,#REF!,IF($C$1=9,#REF!,IF($C$1=10,#REF!,IF($C$1=11,#REF!,IF($C$1=12,#REF!,IF($C$1=13,#REF!,IF($C$1=14,#REF!,"N/A")))))))</f>
        <v>#REF!</v>
      </c>
      <c r="K34" s="73" t="e">
        <f aca="false">IF(AND(F34=0,L34&lt;&gt;"N/A"),"Indefinate",IF(L34="N/A","N/A",ROUND((I34/F34),0)))</f>
        <v>#VALUE!</v>
      </c>
      <c r="L34" s="73" t="e">
        <f aca="false">IF(AND(I34&lt;=M34,M34&gt;0,C34="NEW"),"REORDER",IF(AND(I34&gt;M34,I34&lt;=N34,OR(C34="NEW",C34="REFURB")),"Normal",IF(AND(I34&gt;N34,N34&gt;0,OR(C34="NEW",C34="REFURB")),"Overstock",IF(AND(M34=0,OR(C34="NEW",C34="REFURB")),"As Needed",IF(AND(I34&lt;=M34,M34&gt;0,C34="REFURB"),"REFURB","N/A")))))</f>
        <v>#REF!</v>
      </c>
      <c r="M34" s="73"/>
      <c r="N34" s="73"/>
      <c r="O34" s="73"/>
      <c r="P34" s="73"/>
      <c r="Q34" s="74"/>
      <c r="R34" s="74"/>
      <c r="S34" s="75" t="e">
        <f aca="false">I34*Q34</f>
        <v>#REF!</v>
      </c>
    </row>
    <row r="35" customFormat="false" ht="12.75" hidden="false" customHeight="false" outlineLevel="0" collapsed="false">
      <c r="A35" s="67" t="n">
        <v>100032</v>
      </c>
      <c r="B35" s="68" t="s">
        <v>260</v>
      </c>
      <c r="C35" s="69" t="s">
        <v>16</v>
      </c>
      <c r="D35" s="70" t="e">
        <f aca="false">SUM(Inventory!I22+Inventory!J22+Inventory!N22+Inventory!O22+Inventory!S22+Inventory!T22+Inventory!X22+Inventory!Y22+Inventory!AC22+Inventory!AD22+Inventory!AH22+Inventory!AI22+Inventory!AM22+Inventory!AN22+Inventory!AR22+Inventory!AS22+Inventory!AW22+Inventory!AX22+#REF!+#REF!+Inventory!BB22+Inventory!BC22+Inventory!BE22+Inventory!BF22+#REF!+#REF!+Inventory!BM22+Inventory!BN22+#REF!+#REF!+Inventory!BR22+Inventory!BS22+Inventory!BW22+Inventory!BX22)</f>
        <v>#VALUE!</v>
      </c>
      <c r="E35" s="71" t="n">
        <f aca="false">COUNT(Inventory!$G$1:$BY$1)</f>
        <v>15</v>
      </c>
      <c r="F35" s="71" t="e">
        <f aca="false">ROUND(D35/E35,0)</f>
        <v>#VALUE!</v>
      </c>
      <c r="G35" s="71" t="e">
        <f aca="false">IF($D$1=0,Inventory!U22,IF($D$1=1,Inventory!Z22,IF($D$1=2,Inventory!AE22,IF($D$1=3,Inventory!AJ22,IF($D$1=4,Inventory!AO22,IF($D$1=5,Inventory!AT22,IF($D$1=6,Inventory!AY22,IF($D$1=7,#REF!,H35))))))))</f>
        <v>#REF!</v>
      </c>
      <c r="H35" s="71" t="e">
        <f aca="false">IF($D$1=8,Inventory!BD22,IF($D$1=9,Inventory!BG22,IF($D$1=10,Inventory!BJ22,IF($D$1=11,#REF!,IF($D$1=12,Inventory!BO22,IF($D$1=13,Inventory!BT22,"N/A"))))))</f>
        <v>#REF!</v>
      </c>
      <c r="I35" s="72" t="n">
        <f aca="false">IF($C$1=1,Inventory!Z22,IF($C$1=2,Inventory!AE22,IF($C$1=3,Inventory!AJ22,IF($C$1=4,Inventory!AO22,IF($C$1=5,Inventory!AT22,IF($C$1=6,Inventory!AY22,IF($C$1=7,#REF!,J35)))))))</f>
        <v>0</v>
      </c>
      <c r="J35" s="71" t="n">
        <f aca="false">IF($C$1=8,Inventory!BD22,IF($C$1=9,Inventory!BG22,IF($C$1=10,Inventory!BJ22,IF($C$1=11,#REF!,IF($C$1=12,Inventory!BO22,IF($C$1=13,Inventory!BT22,IF($C$1=14,Inventory!BY22,"N/A")))))))</f>
        <v>0</v>
      </c>
      <c r="K35" s="73" t="e">
        <f aca="false">IF(AND(F35=0,L35&lt;&gt;"N/A"),"Indefinate",IF(L35="N/A","N/A",ROUND((I35/F35),0)))</f>
        <v>#VALUE!</v>
      </c>
      <c r="L35" s="73" t="str">
        <f aca="false">IF(AND(I35&lt;=M35,M35&gt;0,C35="NEW"),"REORDER",IF(AND(I35&gt;M35,I35&lt;=N35,OR(C35="NEW",C35="REFURB")),"Normal",IF(AND(I35&gt;N35,N35&gt;0,OR(C35="NEW",C35="REFURB")),"Overstock",IF(AND(M35=0,OR(C35="NEW",C35="REFURB")),"As Needed",IF(AND(I35&lt;=M35,M35&gt;0,C35="REFURB"),"REFURB","N/A")))))</f>
        <v>As Needed</v>
      </c>
      <c r="M35" s="73"/>
      <c r="N35" s="73"/>
      <c r="O35" s="73"/>
      <c r="P35" s="73"/>
      <c r="Q35" s="74"/>
      <c r="R35" s="74"/>
      <c r="S35" s="75" t="n">
        <f aca="false">I35*Q35</f>
        <v>0</v>
      </c>
    </row>
    <row r="36" customFormat="false" ht="12.75" hidden="false" customHeight="false" outlineLevel="0" collapsed="false">
      <c r="A36" s="67" t="n">
        <v>100032</v>
      </c>
      <c r="B36" s="68" t="s">
        <v>261</v>
      </c>
      <c r="C36" s="69" t="s">
        <v>16</v>
      </c>
      <c r="D36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36" s="71" t="n">
        <f aca="false">COUNT(Inventory!$G$1:$BY$1)</f>
        <v>15</v>
      </c>
      <c r="F36" s="71" t="e">
        <f aca="false">ROUND(D36/E36,0)</f>
        <v>#VALUE!</v>
      </c>
      <c r="G36" s="71" t="e">
        <f aca="false">IF($D$1=0,#REF!,IF($D$1=1,#REF!,IF($D$1=2,#REF!,IF($D$1=3,#REF!,IF($D$1=4,#REF!,IF($D$1=5,#REF!,IF($D$1=6,#REF!,IF($D$1=7,#REF!,H36))))))))</f>
        <v>#REF!</v>
      </c>
      <c r="H36" s="71" t="e">
        <f aca="false">IF($D$1=8,#REF!,IF($D$1=9,#REF!,IF($D$1=10,#REF!,IF($D$1=11,#REF!,IF($D$1=12,#REF!,IF($D$1=13,#REF!,"N/A"))))))</f>
        <v>#REF!</v>
      </c>
      <c r="I36" s="72" t="e">
        <f aca="false">IF($C$1=1,#REF!,IF($C$1=2,#REF!,IF($C$1=3,#REF!,IF($C$1=4,#REF!,IF($C$1=5,#REF!,IF($C$1=6,#REF!,IF($C$1=7,#REF!,J36)))))))</f>
        <v>#REF!</v>
      </c>
      <c r="J36" s="71" t="e">
        <f aca="false">IF($C$1=8,#REF!,IF($C$1=9,#REF!,IF($C$1=10,#REF!,IF($C$1=11,#REF!,IF($C$1=12,#REF!,IF($C$1=13,#REF!,IF($C$1=14,#REF!,"N/A")))))))</f>
        <v>#REF!</v>
      </c>
      <c r="K36" s="73" t="e">
        <f aca="false">IF(AND(F36=0,L36&lt;&gt;"N/A"),"Indefinate",IF(L36="N/A","N/A",ROUND((I36/F36),0)))</f>
        <v>#VALUE!</v>
      </c>
      <c r="L36" s="73" t="e">
        <f aca="false">IF(AND(I36&lt;=M36,M36&gt;0,C36="NEW"),"REORDER",IF(AND(I36&gt;M36,I36&lt;=N36,OR(C36="NEW",C36="REFURB")),"Normal",IF(AND(I36&gt;N36,N36&gt;0,OR(C36="NEW",C36="REFURB")),"Overstock",IF(AND(M36=0,OR(C36="NEW",C36="REFURB")),"As Needed",IF(AND(I36&lt;=M36,M36&gt;0,C36="REFURB"),"REFURB","N/A")))))</f>
        <v>#REF!</v>
      </c>
      <c r="M36" s="73"/>
      <c r="N36" s="73"/>
      <c r="O36" s="73"/>
      <c r="P36" s="73"/>
      <c r="Q36" s="74"/>
      <c r="R36" s="74"/>
      <c r="S36" s="75" t="e">
        <f aca="false">I36*Q36</f>
        <v>#REF!</v>
      </c>
    </row>
    <row r="37" customFormat="false" ht="12.75" hidden="false" customHeight="false" outlineLevel="0" collapsed="false">
      <c r="A37" s="67" t="n">
        <v>100032</v>
      </c>
      <c r="B37" s="68" t="s">
        <v>262</v>
      </c>
      <c r="C37" s="69" t="s">
        <v>16</v>
      </c>
      <c r="D37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37" s="71" t="n">
        <f aca="false">COUNT(Inventory!$G$1:$BY$1)</f>
        <v>15</v>
      </c>
      <c r="F37" s="71" t="e">
        <f aca="false">ROUND(D37/E37,0)</f>
        <v>#VALUE!</v>
      </c>
      <c r="G37" s="71" t="e">
        <f aca="false">IF($D$1=0,#REF!,IF($D$1=1,#REF!,IF($D$1=2,#REF!,IF($D$1=3,#REF!,IF($D$1=4,#REF!,IF($D$1=5,#REF!,IF($D$1=6,#REF!,IF($D$1=7,#REF!,H37))))))))</f>
        <v>#REF!</v>
      </c>
      <c r="H37" s="71" t="e">
        <f aca="false">IF($D$1=8,#REF!,IF($D$1=9,#REF!,IF($D$1=10,#REF!,IF($D$1=11,#REF!,IF($D$1=12,#REF!,IF($D$1=13,#REF!,"N/A"))))))</f>
        <v>#REF!</v>
      </c>
      <c r="I37" s="72" t="e">
        <f aca="false">IF($C$1=1,#REF!,IF($C$1=2,#REF!,IF($C$1=3,#REF!,IF($C$1=4,#REF!,IF($C$1=5,#REF!,IF($C$1=6,#REF!,IF($C$1=7,#REF!,J37)))))))</f>
        <v>#REF!</v>
      </c>
      <c r="J37" s="71" t="e">
        <f aca="false">IF($C$1=8,#REF!,IF($C$1=9,#REF!,IF($C$1=10,#REF!,IF($C$1=11,#REF!,IF($C$1=12,#REF!,IF($C$1=13,#REF!,IF($C$1=14,#REF!,"N/A")))))))</f>
        <v>#REF!</v>
      </c>
      <c r="K37" s="73" t="e">
        <f aca="false">IF(AND(F37=0,L37&lt;&gt;"N/A"),"Indefinate",IF(L37="N/A","N/A",ROUND((I37/F37),0)))</f>
        <v>#VALUE!</v>
      </c>
      <c r="L37" s="73" t="e">
        <f aca="false">IF(AND(I37&lt;=M37,M37&gt;0,C37="NEW"),"REORDER",IF(AND(I37&gt;M37,I37&lt;=N37,OR(C37="NEW",C37="REFURB")),"Normal",IF(AND(I37&gt;N37,N37&gt;0,OR(C37="NEW",C37="REFURB")),"Overstock",IF(AND(M37=0,OR(C37="NEW",C37="REFURB")),"As Needed",IF(AND(I37&lt;=M37,M37&gt;0,C37="REFURB"),"REFURB","N/A")))))</f>
        <v>#REF!</v>
      </c>
      <c r="M37" s="73"/>
      <c r="N37" s="73"/>
      <c r="O37" s="73"/>
      <c r="P37" s="73"/>
      <c r="Q37" s="74"/>
      <c r="R37" s="74"/>
      <c r="S37" s="75" t="e">
        <f aca="false">I37*Q37</f>
        <v>#REF!</v>
      </c>
    </row>
    <row r="38" customFormat="false" ht="12.75" hidden="false" customHeight="false" outlineLevel="0" collapsed="false">
      <c r="A38" s="67" t="n">
        <v>100032</v>
      </c>
      <c r="B38" s="68" t="s">
        <v>263</v>
      </c>
      <c r="C38" s="69" t="s">
        <v>16</v>
      </c>
      <c r="D38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38" s="71" t="n">
        <f aca="false">COUNT(Inventory!$G$1:$BY$1)</f>
        <v>15</v>
      </c>
      <c r="F38" s="71" t="e">
        <f aca="false">ROUND(D38/E38,0)</f>
        <v>#VALUE!</v>
      </c>
      <c r="G38" s="71" t="e">
        <f aca="false">IF($D$1=0,#REF!,IF($D$1=1,#REF!,IF($D$1=2,#REF!,IF($D$1=3,#REF!,IF($D$1=4,#REF!,IF($D$1=5,#REF!,IF($D$1=6,#REF!,IF($D$1=7,#REF!,H38))))))))</f>
        <v>#REF!</v>
      </c>
      <c r="H38" s="71" t="e">
        <f aca="false">IF($D$1=8,#REF!,IF($D$1=9,#REF!,IF($D$1=10,#REF!,IF($D$1=11,#REF!,IF($D$1=12,#REF!,IF($D$1=13,#REF!,"N/A"))))))</f>
        <v>#REF!</v>
      </c>
      <c r="I38" s="72" t="e">
        <f aca="false">IF($C$1=1,#REF!,IF($C$1=2,#REF!,IF($C$1=3,#REF!,IF($C$1=4,#REF!,IF($C$1=5,#REF!,IF($C$1=6,#REF!,IF($C$1=7,#REF!,J38)))))))</f>
        <v>#REF!</v>
      </c>
      <c r="J38" s="71" t="e">
        <f aca="false">IF($C$1=8,#REF!,IF($C$1=9,#REF!,IF($C$1=10,#REF!,IF($C$1=11,#REF!,IF($C$1=12,#REF!,IF($C$1=13,#REF!,IF($C$1=14,#REF!,"N/A")))))))</f>
        <v>#REF!</v>
      </c>
      <c r="K38" s="73" t="e">
        <f aca="false">IF(AND(F38=0,L38&lt;&gt;"N/A"),"Indefinate",IF(L38="N/A","N/A",ROUND((I38/F38),0)))</f>
        <v>#VALUE!</v>
      </c>
      <c r="L38" s="73" t="e">
        <f aca="false">IF(AND(I38&lt;=M38,M38&gt;0,C38="NEW"),"REORDER",IF(AND(I38&gt;M38,I38&lt;=N38,OR(C38="NEW",C38="REFURB")),"Normal",IF(AND(I38&gt;N38,N38&gt;0,OR(C38="NEW",C38="REFURB")),"Overstock",IF(AND(M38=0,OR(C38="NEW",C38="REFURB")),"As Needed",IF(AND(I38&lt;=M38,M38&gt;0,C38="REFURB"),"REFURB","N/A")))))</f>
        <v>#REF!</v>
      </c>
      <c r="M38" s="73"/>
      <c r="N38" s="73"/>
      <c r="O38" s="73"/>
      <c r="P38" s="73"/>
      <c r="Q38" s="74"/>
      <c r="R38" s="74"/>
      <c r="S38" s="75" t="e">
        <f aca="false">I38*Q38</f>
        <v>#REF!</v>
      </c>
    </row>
    <row r="39" customFormat="false" ht="12.75" hidden="false" customHeight="false" outlineLevel="0" collapsed="false">
      <c r="A39" s="67" t="n">
        <v>100032</v>
      </c>
      <c r="B39" s="68" t="s">
        <v>260</v>
      </c>
      <c r="C39" s="69" t="s">
        <v>23</v>
      </c>
      <c r="D39" s="70" t="e">
        <f aca="false">SUM(Inventory!I20+Inventory!J20+Inventory!N20+Inventory!O20+Inventory!S20+Inventory!T20+Inventory!X20+Inventory!Y20+Inventory!AC20+Inventory!AD20+Inventory!AH20+Inventory!AI20+Inventory!AM20+Inventory!AN20+Inventory!AR20+Inventory!AS20+Inventory!AW20+Inventory!AX20+#REF!+#REF!+Inventory!BB20+Inventory!BC20+Inventory!BE20+Inventory!BF20+#REF!+#REF!+Inventory!BM20+Inventory!BN20+#REF!+#REF!+Inventory!BR20+Inventory!BS20+Inventory!BW20+Inventory!BX20)</f>
        <v>#VALUE!</v>
      </c>
      <c r="E39" s="71" t="n">
        <f aca="false">COUNT(Inventory!$G$1:$BY$1)</f>
        <v>15</v>
      </c>
      <c r="F39" s="71" t="e">
        <f aca="false">ROUND(D39/E39,0)</f>
        <v>#VALUE!</v>
      </c>
      <c r="G39" s="71" t="e">
        <f aca="false">IF($D$1=0,Inventory!U20,IF($D$1=1,Inventory!Z20,IF($D$1=2,Inventory!AE20,IF($D$1=3,Inventory!AJ20,IF($D$1=4,Inventory!AO20,IF($D$1=5,Inventory!AT20,IF($D$1=6,Inventory!AY20,IF($D$1=7,#REF!,H39))))))))</f>
        <v>#REF!</v>
      </c>
      <c r="H39" s="71" t="e">
        <f aca="false">IF($D$1=8,Inventory!BD20,IF($D$1=9,Inventory!BG20,IF($D$1=10,Inventory!BJ20,IF($D$1=11,#REF!,IF($D$1=12,Inventory!BO20,IF($D$1=13,Inventory!BT20,"N/A"))))))</f>
        <v>#REF!</v>
      </c>
      <c r="I39" s="72" t="n">
        <f aca="false">IF($C$1=1,Inventory!Z20,IF($C$1=2,Inventory!AE20,IF($C$1=3,Inventory!AJ20,IF($C$1=4,Inventory!AO20,IF($C$1=5,Inventory!AT20,IF($C$1=6,Inventory!AY20,IF($C$1=7,#REF!,J39)))))))</f>
        <v>0</v>
      </c>
      <c r="J39" s="71" t="n">
        <f aca="false">IF($C$1=8,Inventory!BD20,IF($C$1=9,Inventory!BG20,IF($C$1=10,Inventory!BJ20,IF($C$1=11,#REF!,IF($C$1=12,Inventory!BO20,IF($C$1=13,Inventory!BT20,IF($C$1=14,Inventory!BY20,"N/A")))))))</f>
        <v>0</v>
      </c>
      <c r="K39" s="73" t="e">
        <f aca="false">IF(AND(F39=0,L39&lt;&gt;"N/A"),"Indefinate",IF(L39="N/A","N/A",ROUND((I39/F39),0)))</f>
        <v>#VALUE!</v>
      </c>
      <c r="L39" s="73" t="str">
        <f aca="false">IF(AND(I39&lt;=M39,M39&gt;0,C39="NEW"),"REORDER",IF(AND(I39&gt;M39,I39&lt;=N39,OR(C39="NEW",C39="REFURB")),"Normal",IF(AND(I39&gt;N39,N39&gt;0,OR(C39="NEW",C39="REFURB")),"Overstock",IF(AND(M39=0,OR(C39="NEW",C39="REFURB")),"As Needed",IF(AND(I39&lt;=M39,M39&gt;0,C39="REFURB"),"REFURB","N/A")))))</f>
        <v>As Needed</v>
      </c>
      <c r="M39" s="73"/>
      <c r="N39" s="73"/>
      <c r="O39" s="73" t="s">
        <v>251</v>
      </c>
      <c r="P39" s="73" t="n">
        <v>1</v>
      </c>
      <c r="Q39" s="74" t="n">
        <v>104.5</v>
      </c>
      <c r="R39" s="74"/>
      <c r="S39" s="75" t="n">
        <f aca="false">I39*Q39</f>
        <v>0</v>
      </c>
    </row>
    <row r="40" customFormat="false" ht="12.75" hidden="false" customHeight="false" outlineLevel="0" collapsed="false">
      <c r="A40" s="67" t="n">
        <v>100032</v>
      </c>
      <c r="B40" s="68" t="s">
        <v>261</v>
      </c>
      <c r="C40" s="69" t="s">
        <v>23</v>
      </c>
      <c r="D40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40" s="71" t="n">
        <f aca="false">COUNT(Inventory!$G$1:$BY$1)</f>
        <v>15</v>
      </c>
      <c r="F40" s="71" t="e">
        <f aca="false">ROUND(D40/E40,0)</f>
        <v>#VALUE!</v>
      </c>
      <c r="G40" s="71" t="e">
        <f aca="false">IF($D$1=0,#REF!,IF($D$1=1,#REF!,IF($D$1=2,#REF!,IF($D$1=3,#REF!,IF($D$1=4,#REF!,IF($D$1=5,#REF!,IF($D$1=6,#REF!,IF($D$1=7,#REF!,H40))))))))</f>
        <v>#REF!</v>
      </c>
      <c r="H40" s="71" t="e">
        <f aca="false">IF($D$1=8,#REF!,IF($D$1=9,#REF!,IF($D$1=10,#REF!,IF($D$1=11,#REF!,IF($D$1=12,#REF!,IF($D$1=13,#REF!,"N/A"))))))</f>
        <v>#REF!</v>
      </c>
      <c r="I40" s="72" t="e">
        <f aca="false">IF($C$1=1,#REF!,IF($C$1=2,#REF!,IF($C$1=3,#REF!,IF($C$1=4,#REF!,IF($C$1=5,#REF!,IF($C$1=6,#REF!,IF($C$1=7,#REF!,J40)))))))</f>
        <v>#REF!</v>
      </c>
      <c r="J40" s="71" t="e">
        <f aca="false">IF($C$1=8,#REF!,IF($C$1=9,#REF!,IF($C$1=10,#REF!,IF($C$1=11,#REF!,IF($C$1=12,#REF!,IF($C$1=13,#REF!,IF($C$1=14,#REF!,"N/A")))))))</f>
        <v>#REF!</v>
      </c>
      <c r="K40" s="73" t="e">
        <f aca="false">IF(AND(F40=0,L40&lt;&gt;"N/A"),"Indefinate",IF(L40="N/A","N/A",ROUND((I40/F40),0)))</f>
        <v>#VALUE!</v>
      </c>
      <c r="L40" s="73" t="e">
        <f aca="false">IF(AND(I40&lt;=M40,M40&gt;0,C40="NEW"),"REORDER",IF(AND(I40&gt;M40,I40&lt;=N40,OR(C40="NEW",C40="REFURB")),"Normal",IF(AND(I40&gt;N40,N40&gt;0,OR(C40="NEW",C40="REFURB")),"Overstock",IF(AND(M40=0,OR(C40="NEW",C40="REFURB")),"As Needed",IF(AND(I40&lt;=M40,M40&gt;0,C40="REFURB"),"REFURB","N/A")))))</f>
        <v>#REF!</v>
      </c>
      <c r="M40" s="73"/>
      <c r="N40" s="73"/>
      <c r="O40" s="73" t="s">
        <v>251</v>
      </c>
      <c r="P40" s="73" t="n">
        <v>1</v>
      </c>
      <c r="Q40" s="74" t="n">
        <v>104.5</v>
      </c>
      <c r="R40" s="74"/>
      <c r="S40" s="75" t="e">
        <f aca="false">I40*Q40</f>
        <v>#REF!</v>
      </c>
    </row>
    <row r="41" customFormat="false" ht="12.75" hidden="false" customHeight="false" outlineLevel="0" collapsed="false">
      <c r="A41" s="67" t="n">
        <v>100032</v>
      </c>
      <c r="B41" s="68" t="s">
        <v>262</v>
      </c>
      <c r="C41" s="69" t="s">
        <v>23</v>
      </c>
      <c r="D41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41" s="71" t="n">
        <f aca="false">COUNT(Inventory!$G$1:$BY$1)</f>
        <v>15</v>
      </c>
      <c r="F41" s="71" t="e">
        <f aca="false">ROUND(D41/E41,0)</f>
        <v>#VALUE!</v>
      </c>
      <c r="G41" s="71" t="e">
        <f aca="false">IF($D$1=0,#REF!,IF($D$1=1,#REF!,IF($D$1=2,#REF!,IF($D$1=3,#REF!,IF($D$1=4,#REF!,IF($D$1=5,#REF!,IF($D$1=6,#REF!,IF($D$1=7,#REF!,H41))))))))</f>
        <v>#REF!</v>
      </c>
      <c r="H41" s="71" t="e">
        <f aca="false">IF($D$1=8,#REF!,IF($D$1=9,#REF!,IF($D$1=10,#REF!,IF($D$1=11,#REF!,IF($D$1=12,#REF!,IF($D$1=13,#REF!,"N/A"))))))</f>
        <v>#REF!</v>
      </c>
      <c r="I41" s="72" t="e">
        <f aca="false">IF($C$1=1,#REF!,IF($C$1=2,#REF!,IF($C$1=3,#REF!,IF($C$1=4,#REF!,IF($C$1=5,#REF!,IF($C$1=6,#REF!,IF($C$1=7,#REF!,J41)))))))</f>
        <v>#REF!</v>
      </c>
      <c r="J41" s="71" t="e">
        <f aca="false">IF($C$1=8,#REF!,IF($C$1=9,#REF!,IF($C$1=10,#REF!,IF($C$1=11,#REF!,IF($C$1=12,#REF!,IF($C$1=13,#REF!,IF($C$1=14,#REF!,"N/A")))))))</f>
        <v>#REF!</v>
      </c>
      <c r="K41" s="73" t="e">
        <f aca="false">IF(AND(F41=0,L41&lt;&gt;"N/A"),"Indefinate",IF(L41="N/A","N/A",ROUND((I41/F41),0)))</f>
        <v>#VALUE!</v>
      </c>
      <c r="L41" s="73" t="e">
        <f aca="false">IF(AND(I41&lt;=M41,M41&gt;0,C41="NEW"),"REORDER",IF(AND(I41&gt;M41,I41&lt;=N41,OR(C41="NEW",C41="REFURB")),"Normal",IF(AND(I41&gt;N41,N41&gt;0,OR(C41="NEW",C41="REFURB")),"Overstock",IF(AND(M41=0,OR(C41="NEW",C41="REFURB")),"As Needed",IF(AND(I41&lt;=M41,M41&gt;0,C41="REFURB"),"REFURB","N/A")))))</f>
        <v>#REF!</v>
      </c>
      <c r="M41" s="73"/>
      <c r="N41" s="73"/>
      <c r="O41" s="73" t="s">
        <v>251</v>
      </c>
      <c r="P41" s="73" t="n">
        <v>1</v>
      </c>
      <c r="Q41" s="74" t="n">
        <v>104.5</v>
      </c>
      <c r="R41" s="74"/>
      <c r="S41" s="75" t="e">
        <f aca="false">I41*Q41</f>
        <v>#REF!</v>
      </c>
    </row>
    <row r="42" customFormat="false" ht="12.75" hidden="false" customHeight="false" outlineLevel="0" collapsed="false">
      <c r="A42" s="67" t="n">
        <v>100032</v>
      </c>
      <c r="B42" s="68" t="s">
        <v>263</v>
      </c>
      <c r="C42" s="69" t="s">
        <v>23</v>
      </c>
      <c r="D42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42" s="71" t="n">
        <f aca="false">COUNT(Inventory!$G$1:$BY$1)</f>
        <v>15</v>
      </c>
      <c r="F42" s="71" t="e">
        <f aca="false">ROUND(D42/E42,0)</f>
        <v>#VALUE!</v>
      </c>
      <c r="G42" s="71" t="e">
        <f aca="false">IF($D$1=0,#REF!,IF($D$1=1,#REF!,IF($D$1=2,#REF!,IF($D$1=3,#REF!,IF($D$1=4,#REF!,IF($D$1=5,#REF!,IF($D$1=6,#REF!,IF($D$1=7,#REF!,H42))))))))</f>
        <v>#REF!</v>
      </c>
      <c r="H42" s="71" t="e">
        <f aca="false">IF($D$1=8,#REF!,IF($D$1=9,#REF!,IF($D$1=10,#REF!,IF($D$1=11,#REF!,IF($D$1=12,#REF!,IF($D$1=13,#REF!,"N/A"))))))</f>
        <v>#REF!</v>
      </c>
      <c r="I42" s="72" t="e">
        <f aca="false">IF($C$1=1,#REF!,IF($C$1=2,#REF!,IF($C$1=3,#REF!,IF($C$1=4,#REF!,IF($C$1=5,#REF!,IF($C$1=6,#REF!,IF($C$1=7,#REF!,J42)))))))</f>
        <v>#REF!</v>
      </c>
      <c r="J42" s="71" t="e">
        <f aca="false">IF($C$1=8,#REF!,IF($C$1=9,#REF!,IF($C$1=10,#REF!,IF($C$1=11,#REF!,IF($C$1=12,#REF!,IF($C$1=13,#REF!,IF($C$1=14,#REF!,"N/A")))))))</f>
        <v>#REF!</v>
      </c>
      <c r="K42" s="73" t="e">
        <f aca="false">IF(AND(F42=0,L42&lt;&gt;"N/A"),"Indefinate",IF(L42="N/A","N/A",ROUND((I42/F42),0)))</f>
        <v>#VALUE!</v>
      </c>
      <c r="L42" s="73" t="e">
        <f aca="false">IF(AND(I42&lt;=M42,M42&gt;0,C42="NEW"),"REORDER",IF(AND(I42&gt;M42,I42&lt;=N42,OR(C42="NEW",C42="REFURB")),"Normal",IF(AND(I42&gt;N42,N42&gt;0,OR(C42="NEW",C42="REFURB")),"Overstock",IF(AND(M42=0,OR(C42="NEW",C42="REFURB")),"As Needed",IF(AND(I42&lt;=M42,M42&gt;0,C42="REFURB"),"REFURB","N/A")))))</f>
        <v>#REF!</v>
      </c>
      <c r="M42" s="73"/>
      <c r="N42" s="73"/>
      <c r="O42" s="73" t="s">
        <v>251</v>
      </c>
      <c r="P42" s="73" t="n">
        <v>1</v>
      </c>
      <c r="Q42" s="74" t="n">
        <v>104.5</v>
      </c>
      <c r="R42" s="74"/>
      <c r="S42" s="75" t="e">
        <f aca="false">I42*Q42</f>
        <v>#REF!</v>
      </c>
    </row>
    <row r="43" customFormat="false" ht="12.75" hidden="false" customHeight="false" outlineLevel="0" collapsed="false">
      <c r="A43" s="67" t="n">
        <v>100032</v>
      </c>
      <c r="B43" s="68" t="s">
        <v>260</v>
      </c>
      <c r="C43" s="69" t="s">
        <v>60</v>
      </c>
      <c r="D43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43" s="71" t="n">
        <f aca="false">COUNT(Inventory!$G$1:$BY$1)</f>
        <v>15</v>
      </c>
      <c r="F43" s="71" t="e">
        <f aca="false">ROUND(D43/E43,0)</f>
        <v>#VALUE!</v>
      </c>
      <c r="G43" s="71" t="e">
        <f aca="false">IF($D$1=0,#REF!,IF($D$1=1,#REF!,IF($D$1=2,#REF!,IF($D$1=3,#REF!,IF($D$1=4,#REF!,IF($D$1=5,#REF!,IF($D$1=6,#REF!,IF($D$1=7,#REF!,H43))))))))</f>
        <v>#REF!</v>
      </c>
      <c r="H43" s="71" t="e">
        <f aca="false">IF($D$1=8,#REF!,IF($D$1=9,#REF!,IF($D$1=10,#REF!,IF($D$1=11,#REF!,IF($D$1=12,#REF!,IF($D$1=13,#REF!,"N/A"))))))</f>
        <v>#REF!</v>
      </c>
      <c r="I43" s="72" t="e">
        <f aca="false">IF($C$1=1,#REF!,IF($C$1=2,#REF!,IF($C$1=3,#REF!,IF($C$1=4,#REF!,IF($C$1=5,#REF!,IF($C$1=6,#REF!,IF($C$1=7,#REF!,J43)))))))</f>
        <v>#REF!</v>
      </c>
      <c r="J43" s="71" t="e">
        <f aca="false">IF($C$1=8,#REF!,IF($C$1=9,#REF!,IF($C$1=10,#REF!,IF($C$1=11,#REF!,IF($C$1=12,#REF!,IF($C$1=13,#REF!,IF($C$1=14,#REF!,"N/A")))))))</f>
        <v>#REF!</v>
      </c>
      <c r="K43" s="73" t="e">
        <f aca="false">IF(AND(F43=0,L43&lt;&gt;"N/A"),"Indefinate",IF(L43="N/A","N/A",ROUND((I43/F43),0)))</f>
        <v>#VALUE!</v>
      </c>
      <c r="L43" s="73" t="e">
        <f aca="false">IF(AND(I43&lt;=M43,M43&gt;0,C43="NEW"),"REORDER",IF(AND(I43&gt;M43,I43&lt;=N43,OR(C43="NEW",C43="REFURB")),"Normal",IF(AND(I43&gt;N43,N43&gt;0,OR(C43="NEW",C43="REFURB")),"Overstock",IF(AND(M43=0,OR(C43="NEW",C43="REFURB")),"As Needed",IF(AND(I43&lt;=M43,M43&gt;0,C43="REFURB"),"REFURB","N/A")))))</f>
        <v>#REF!</v>
      </c>
      <c r="M43" s="73"/>
      <c r="N43" s="73"/>
      <c r="O43" s="73"/>
      <c r="P43" s="73"/>
      <c r="Q43" s="74"/>
      <c r="R43" s="74"/>
      <c r="S43" s="75" t="e">
        <f aca="false">I43*Q43</f>
        <v>#REF!</v>
      </c>
    </row>
    <row r="44" customFormat="false" ht="12.75" hidden="false" customHeight="false" outlineLevel="0" collapsed="false">
      <c r="A44" s="67" t="n">
        <v>100032</v>
      </c>
      <c r="B44" s="68" t="s">
        <v>261</v>
      </c>
      <c r="C44" s="69" t="s">
        <v>60</v>
      </c>
      <c r="D44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44" s="71" t="n">
        <f aca="false">COUNT(Inventory!$G$1:$BY$1)</f>
        <v>15</v>
      </c>
      <c r="F44" s="71" t="e">
        <f aca="false">ROUND(D44/E44,0)</f>
        <v>#VALUE!</v>
      </c>
      <c r="G44" s="71" t="e">
        <f aca="false">IF($D$1=0,#REF!,IF($D$1=1,#REF!,IF($D$1=2,#REF!,IF($D$1=3,#REF!,IF($D$1=4,#REF!,IF($D$1=5,#REF!,IF($D$1=6,#REF!,IF($D$1=7,#REF!,H44))))))))</f>
        <v>#REF!</v>
      </c>
      <c r="H44" s="71" t="e">
        <f aca="false">IF($D$1=8,#REF!,IF($D$1=9,#REF!,IF($D$1=10,#REF!,IF($D$1=11,#REF!,IF($D$1=12,#REF!,IF($D$1=13,#REF!,"N/A"))))))</f>
        <v>#REF!</v>
      </c>
      <c r="I44" s="72" t="e">
        <f aca="false">IF($C$1=1,#REF!,IF($C$1=2,#REF!,IF($C$1=3,#REF!,IF($C$1=4,#REF!,IF($C$1=5,#REF!,IF($C$1=6,#REF!,IF($C$1=7,#REF!,J44)))))))</f>
        <v>#REF!</v>
      </c>
      <c r="J44" s="71" t="e">
        <f aca="false">IF($C$1=8,#REF!,IF($C$1=9,#REF!,IF($C$1=10,#REF!,IF($C$1=11,#REF!,IF($C$1=12,#REF!,IF($C$1=13,#REF!,IF($C$1=14,#REF!,"N/A")))))))</f>
        <v>#REF!</v>
      </c>
      <c r="K44" s="73" t="e">
        <f aca="false">IF(AND(F44=0,L44&lt;&gt;"N/A"),"Indefinate",IF(L44="N/A","N/A",ROUND((I44/F44),0)))</f>
        <v>#VALUE!</v>
      </c>
      <c r="L44" s="73" t="e">
        <f aca="false">IF(AND(I44&lt;=M44,M44&gt;0,C44="NEW"),"REORDER",IF(AND(I44&gt;M44,I44&lt;=N44,OR(C44="NEW",C44="REFURB")),"Normal",IF(AND(I44&gt;N44,N44&gt;0,OR(C44="NEW",C44="REFURB")),"Overstock",IF(AND(M44=0,OR(C44="NEW",C44="REFURB")),"As Needed",IF(AND(I44&lt;=M44,M44&gt;0,C44="REFURB"),"REFURB","N/A")))))</f>
        <v>#REF!</v>
      </c>
      <c r="M44" s="73"/>
      <c r="N44" s="73"/>
      <c r="O44" s="73"/>
      <c r="P44" s="73"/>
      <c r="Q44" s="74"/>
      <c r="R44" s="74"/>
      <c r="S44" s="75" t="e">
        <f aca="false">I44*Q44</f>
        <v>#REF!</v>
      </c>
    </row>
    <row r="45" customFormat="false" ht="12.75" hidden="false" customHeight="false" outlineLevel="0" collapsed="false">
      <c r="A45" s="67" t="n">
        <v>100032</v>
      </c>
      <c r="B45" s="68" t="s">
        <v>262</v>
      </c>
      <c r="C45" s="69" t="s">
        <v>60</v>
      </c>
      <c r="D45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45" s="71" t="n">
        <f aca="false">COUNT(Inventory!$G$1:$BY$1)</f>
        <v>15</v>
      </c>
      <c r="F45" s="71" t="e">
        <f aca="false">ROUND(D45/E45,0)</f>
        <v>#VALUE!</v>
      </c>
      <c r="G45" s="71" t="e">
        <f aca="false">IF($D$1=0,#REF!,IF($D$1=1,#REF!,IF($D$1=2,#REF!,IF($D$1=3,#REF!,IF($D$1=4,#REF!,IF($D$1=5,#REF!,IF($D$1=6,#REF!,IF($D$1=7,#REF!,H45))))))))</f>
        <v>#REF!</v>
      </c>
      <c r="H45" s="71" t="e">
        <f aca="false">IF($D$1=8,#REF!,IF($D$1=9,#REF!,IF($D$1=10,#REF!,IF($D$1=11,#REF!,IF($D$1=12,#REF!,IF($D$1=13,#REF!,"N/A"))))))</f>
        <v>#REF!</v>
      </c>
      <c r="I45" s="72" t="e">
        <f aca="false">IF($C$1=1,#REF!,IF($C$1=2,#REF!,IF($C$1=3,#REF!,IF($C$1=4,#REF!,IF($C$1=5,#REF!,IF($C$1=6,#REF!,IF($C$1=7,#REF!,J45)))))))</f>
        <v>#REF!</v>
      </c>
      <c r="J45" s="71" t="e">
        <f aca="false">IF($C$1=8,#REF!,IF($C$1=9,#REF!,IF($C$1=10,#REF!,IF($C$1=11,#REF!,IF($C$1=12,#REF!,IF($C$1=13,#REF!,IF($C$1=14,#REF!,"N/A")))))))</f>
        <v>#REF!</v>
      </c>
      <c r="K45" s="73" t="e">
        <f aca="false">IF(AND(F45=0,L45&lt;&gt;"N/A"),"Indefinate",IF(L45="N/A","N/A",ROUND((I45/F45),0)))</f>
        <v>#VALUE!</v>
      </c>
      <c r="L45" s="73" t="e">
        <f aca="false">IF(AND(I45&lt;=M45,M45&gt;0,C45="NEW"),"REORDER",IF(AND(I45&gt;M45,I45&lt;=N45,OR(C45="NEW",C45="REFURB")),"Normal",IF(AND(I45&gt;N45,N45&gt;0,OR(C45="NEW",C45="REFURB")),"Overstock",IF(AND(M45=0,OR(C45="NEW",C45="REFURB")),"As Needed",IF(AND(I45&lt;=M45,M45&gt;0,C45="REFURB"),"REFURB","N/A")))))</f>
        <v>#REF!</v>
      </c>
      <c r="M45" s="73"/>
      <c r="N45" s="73"/>
      <c r="O45" s="73"/>
      <c r="P45" s="73"/>
      <c r="Q45" s="74"/>
      <c r="R45" s="74"/>
      <c r="S45" s="75" t="e">
        <f aca="false">I45*Q45</f>
        <v>#REF!</v>
      </c>
    </row>
    <row r="46" s="80" customFormat="true" ht="12.75" hidden="false" customHeight="false" outlineLevel="0" collapsed="false">
      <c r="A46" s="67" t="n">
        <v>100032</v>
      </c>
      <c r="B46" s="68" t="s">
        <v>263</v>
      </c>
      <c r="C46" s="69" t="s">
        <v>60</v>
      </c>
      <c r="D46" s="76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46" s="77" t="n">
        <f aca="false">COUNT(Inventory!$G$1:$BY$1)</f>
        <v>15</v>
      </c>
      <c r="F46" s="77" t="e">
        <f aca="false">ROUND(D46/E46,0)</f>
        <v>#VALUE!</v>
      </c>
      <c r="G46" s="77" t="e">
        <f aca="false">IF($D$1=0,#REF!,IF($D$1=1,#REF!,IF($D$1=2,#REF!,IF($D$1=3,#REF!,IF($D$1=4,#REF!,IF($D$1=5,#REF!,IF($D$1=6,#REF!,IF($D$1=7,#REF!,H46))))))))</f>
        <v>#REF!</v>
      </c>
      <c r="H46" s="77" t="e">
        <f aca="false">IF($D$1=8,#REF!,IF($D$1=9,#REF!,IF($D$1=10,#REF!,IF($D$1=11,#REF!,IF($D$1=12,#REF!,IF($D$1=13,#REF!,"N/A"))))))</f>
        <v>#REF!</v>
      </c>
      <c r="I46" s="78" t="e">
        <f aca="false">IF($C$1=1,#REF!,IF($C$1=2,#REF!,IF($C$1=3,#REF!,IF($C$1=4,#REF!,IF($C$1=5,#REF!,IF($C$1=6,#REF!,IF($C$1=7,#REF!,J46)))))))</f>
        <v>#REF!</v>
      </c>
      <c r="J46" s="77" t="e">
        <f aca="false">IF($C$1=8,#REF!,IF($C$1=9,#REF!,IF($C$1=10,#REF!,IF($C$1=11,#REF!,IF($C$1=12,#REF!,IF($C$1=13,#REF!,IF($C$1=14,#REF!,"N/A")))))))</f>
        <v>#REF!</v>
      </c>
      <c r="K46" s="73" t="e">
        <f aca="false">IF(AND(F46=0,L46&lt;&gt;"N/A"),"Indefinate",IF(L46="N/A","N/A",ROUND((I46/F46),0)))</f>
        <v>#VALUE!</v>
      </c>
      <c r="L46" s="73" t="e">
        <f aca="false">IF(AND(I46&lt;=M46,M46&gt;0,C46="NEW"),"REORDER",IF(AND(I46&gt;M46,I46&lt;=N46,OR(C46="NEW",C46="REFURB")),"Normal",IF(AND(I46&gt;N46,N46&gt;0,OR(C46="NEW",C46="REFURB")),"Overstock",IF(AND(M46=0,OR(C46="NEW",C46="REFURB")),"As Needed",IF(AND(I46&lt;=M46,M46&gt;0,C46="REFURB"),"REFURB","N/A")))))</f>
        <v>#REF!</v>
      </c>
      <c r="M46" s="73"/>
      <c r="N46" s="73"/>
      <c r="O46" s="73"/>
      <c r="P46" s="73"/>
      <c r="Q46" s="74"/>
      <c r="R46" s="74"/>
      <c r="S46" s="79" t="e">
        <f aca="false">I46*Q46</f>
        <v>#REF!</v>
      </c>
    </row>
    <row r="47" customFormat="false" ht="12.75" hidden="false" customHeight="false" outlineLevel="0" collapsed="false">
      <c r="A47" s="67" t="n">
        <v>100032</v>
      </c>
      <c r="B47" s="68" t="s">
        <v>260</v>
      </c>
      <c r="C47" s="69" t="s">
        <v>34</v>
      </c>
      <c r="D47" s="70" t="e">
        <f aca="false">SUM(Inventory!I21+Inventory!J21+Inventory!N21+Inventory!O21+Inventory!S21+Inventory!T21+Inventory!X21+Inventory!Y21+Inventory!AC21+Inventory!AD21+Inventory!AH21+Inventory!AI21+Inventory!AM21+Inventory!AN21+Inventory!AR21+Inventory!AS21+Inventory!AW21+Inventory!AX21+#REF!+#REF!+Inventory!BB21+Inventory!BC21+Inventory!BE21+Inventory!BF21+#REF!+#REF!+Inventory!BM21+Inventory!BN21+#REF!+#REF!+Inventory!BR21+Inventory!BS21+Inventory!BW21+Inventory!BX21)</f>
        <v>#VALUE!</v>
      </c>
      <c r="E47" s="71" t="n">
        <f aca="false">COUNT(Inventory!$G$1:$BY$1)</f>
        <v>15</v>
      </c>
      <c r="F47" s="71" t="e">
        <f aca="false">ROUND(D47/E47,0)</f>
        <v>#VALUE!</v>
      </c>
      <c r="G47" s="71" t="e">
        <f aca="false">IF($D$1=0,Inventory!U21,IF($D$1=1,Inventory!Z21,IF($D$1=2,Inventory!AE21,IF($D$1=3,Inventory!AJ21,IF($D$1=4,Inventory!AO21,IF($D$1=5,Inventory!AT21,IF($D$1=6,Inventory!AY21,IF($D$1=7,#REF!,H47))))))))</f>
        <v>#REF!</v>
      </c>
      <c r="H47" s="71" t="e">
        <f aca="false">IF($D$1=8,Inventory!BD21,IF($D$1=9,Inventory!BG21,IF($D$1=10,Inventory!BJ21,IF($D$1=11,#REF!,IF($D$1=12,Inventory!BO21,IF($D$1=13,Inventory!BT21,"N/A"))))))</f>
        <v>#REF!</v>
      </c>
      <c r="I47" s="72" t="n">
        <f aca="false">IF($C$1=1,Inventory!Z21,IF($C$1=2,Inventory!AE21,IF($C$1=3,Inventory!AJ21,IF($C$1=4,Inventory!AO21,IF($C$1=5,Inventory!AT21,IF($C$1=6,Inventory!AY21,IF($C$1=7,#REF!,J47)))))))</f>
        <v>365</v>
      </c>
      <c r="J47" s="71" t="n">
        <f aca="false">IF($C$1=8,Inventory!BD21,IF($C$1=9,Inventory!BG21,IF($C$1=10,Inventory!BJ21,IF($C$1=11,#REF!,IF($C$1=12,Inventory!BO21,IF($C$1=13,Inventory!BT21,IF($C$1=14,Inventory!BY21,"N/A")))))))</f>
        <v>365</v>
      </c>
      <c r="K47" s="73" t="e">
        <f aca="false">IF(AND(F47=0,L47&lt;&gt;"N/A"),"Indefinate",IF(L47="N/A","N/A",ROUND((I47/F47),0)))</f>
        <v>#VALUE!</v>
      </c>
      <c r="L47" s="73" t="str">
        <f aca="false">IF(AND(I47&lt;=M47,M47&gt;0,C47="NEW"),"REORDER",IF(AND(I47&gt;M47,I47&lt;=N47,OR(C47="NEW",C47="REFURB")),"Normal",IF(AND(I47&gt;N47,N47&gt;0,OR(C47="NEW",C47="REFURB")),"Overstock",IF(AND(M47=0,OR(C47="NEW",C47="REFURB")),"As Needed",IF(AND(I47&lt;=M47,M47&gt;0,C47="REFURB"),"REFURB","N/A")))))</f>
        <v>N/A</v>
      </c>
      <c r="M47" s="73"/>
      <c r="N47" s="73"/>
      <c r="O47" s="73"/>
      <c r="P47" s="73"/>
      <c r="Q47" s="74"/>
      <c r="R47" s="74"/>
      <c r="S47" s="75" t="n">
        <f aca="false">I47*Q47</f>
        <v>0</v>
      </c>
    </row>
    <row r="48" customFormat="false" ht="12.75" hidden="false" customHeight="false" outlineLevel="0" collapsed="false">
      <c r="A48" s="67" t="n">
        <v>100032</v>
      </c>
      <c r="B48" s="68" t="s">
        <v>261</v>
      </c>
      <c r="C48" s="69" t="s">
        <v>34</v>
      </c>
      <c r="D48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48" s="71" t="n">
        <f aca="false">COUNT(Inventory!$G$1:$BY$1)</f>
        <v>15</v>
      </c>
      <c r="F48" s="71" t="e">
        <f aca="false">ROUND(D48/E48,0)</f>
        <v>#VALUE!</v>
      </c>
      <c r="G48" s="71" t="e">
        <f aca="false">IF($D$1=0,#REF!,IF($D$1=1,#REF!,IF($D$1=2,#REF!,IF($D$1=3,#REF!,IF($D$1=4,#REF!,IF($D$1=5,#REF!,IF($D$1=6,#REF!,IF($D$1=7,#REF!,H48))))))))</f>
        <v>#REF!</v>
      </c>
      <c r="H48" s="71" t="e">
        <f aca="false">IF($D$1=8,#REF!,IF($D$1=9,#REF!,IF($D$1=10,#REF!,IF($D$1=11,#REF!,IF($D$1=12,#REF!,IF($D$1=13,#REF!,"N/A"))))))</f>
        <v>#REF!</v>
      </c>
      <c r="I48" s="72" t="e">
        <f aca="false">IF($C$1=1,#REF!,IF($C$1=2,#REF!,IF($C$1=3,#REF!,IF($C$1=4,#REF!,IF($C$1=5,#REF!,IF($C$1=6,#REF!,IF($C$1=7,#REF!,J48)))))))</f>
        <v>#REF!</v>
      </c>
      <c r="J48" s="71" t="e">
        <f aca="false">IF($C$1=8,#REF!,IF($C$1=9,#REF!,IF($C$1=10,#REF!,IF($C$1=11,#REF!,IF($C$1=12,#REF!,IF($C$1=13,#REF!,IF($C$1=14,#REF!,"N/A")))))))</f>
        <v>#REF!</v>
      </c>
      <c r="K48" s="73" t="e">
        <f aca="false">IF(AND(F48=0,L48&lt;&gt;"N/A"),"Indefinate",IF(L48="N/A","N/A",ROUND((I48/F48),0)))</f>
        <v>#VALUE!</v>
      </c>
      <c r="L48" s="73" t="e">
        <f aca="false">IF(AND(I48&lt;=M48,M48&gt;0,C48="NEW"),"REORDER",IF(AND(I48&gt;M48,I48&lt;=N48,OR(C48="NEW",C48="REFURB")),"Normal",IF(AND(I48&gt;N48,N48&gt;0,OR(C48="NEW",C48="REFURB")),"Overstock",IF(AND(M48=0,OR(C48="NEW",C48="REFURB")),"As Needed",IF(AND(I48&lt;=M48,M48&gt;0,C48="REFURB"),"REFURB","N/A")))))</f>
        <v>#REF!</v>
      </c>
      <c r="M48" s="73"/>
      <c r="N48" s="73"/>
      <c r="O48" s="73"/>
      <c r="P48" s="73"/>
      <c r="Q48" s="74"/>
      <c r="R48" s="74"/>
      <c r="S48" s="75" t="e">
        <f aca="false">I48*Q48</f>
        <v>#REF!</v>
      </c>
    </row>
    <row r="49" customFormat="false" ht="12.75" hidden="false" customHeight="false" outlineLevel="0" collapsed="false">
      <c r="A49" s="67" t="n">
        <v>100032</v>
      </c>
      <c r="B49" s="68" t="s">
        <v>262</v>
      </c>
      <c r="C49" s="69" t="s">
        <v>34</v>
      </c>
      <c r="D49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49" s="71" t="n">
        <f aca="false">COUNT(Inventory!$G$1:$BY$1)</f>
        <v>15</v>
      </c>
      <c r="F49" s="71" t="e">
        <f aca="false">ROUND(D49/E49,0)</f>
        <v>#VALUE!</v>
      </c>
      <c r="G49" s="71" t="e">
        <f aca="false">IF($D$1=0,#REF!,IF($D$1=1,#REF!,IF($D$1=2,#REF!,IF($D$1=3,#REF!,IF($D$1=4,#REF!,IF($D$1=5,#REF!,IF($D$1=6,#REF!,IF($D$1=7,#REF!,H49))))))))</f>
        <v>#REF!</v>
      </c>
      <c r="H49" s="71" t="e">
        <f aca="false">IF($D$1=8,#REF!,IF($D$1=9,#REF!,IF($D$1=10,#REF!,IF($D$1=11,#REF!,IF($D$1=12,#REF!,IF($D$1=13,#REF!,"N/A"))))))</f>
        <v>#REF!</v>
      </c>
      <c r="I49" s="72" t="e">
        <f aca="false">IF($C$1=1,#REF!,IF($C$1=2,#REF!,IF($C$1=3,#REF!,IF($C$1=4,#REF!,IF($C$1=5,#REF!,IF($C$1=6,#REF!,IF($C$1=7,#REF!,J49)))))))</f>
        <v>#REF!</v>
      </c>
      <c r="J49" s="71" t="e">
        <f aca="false">IF($C$1=8,#REF!,IF($C$1=9,#REF!,IF($C$1=10,#REF!,IF($C$1=11,#REF!,IF($C$1=12,#REF!,IF($C$1=13,#REF!,IF($C$1=14,#REF!,"N/A")))))))</f>
        <v>#REF!</v>
      </c>
      <c r="K49" s="73" t="e">
        <f aca="false">IF(AND(F49=0,L49&lt;&gt;"N/A"),"Indefinate",IF(L49="N/A","N/A",ROUND((I49/F49),0)))</f>
        <v>#VALUE!</v>
      </c>
      <c r="L49" s="73" t="e">
        <f aca="false">IF(AND(I49&lt;=M49,M49&gt;0,C49="NEW"),"REORDER",IF(AND(I49&gt;M49,I49&lt;=N49,OR(C49="NEW",C49="REFURB")),"Normal",IF(AND(I49&gt;N49,N49&gt;0,OR(C49="NEW",C49="REFURB")),"Overstock",IF(AND(M49=0,OR(C49="NEW",C49="REFURB")),"As Needed",IF(AND(I49&lt;=M49,M49&gt;0,C49="REFURB"),"REFURB","N/A")))))</f>
        <v>#REF!</v>
      </c>
      <c r="M49" s="73"/>
      <c r="N49" s="73"/>
      <c r="O49" s="73"/>
      <c r="P49" s="73"/>
      <c r="Q49" s="74"/>
      <c r="R49" s="74"/>
      <c r="S49" s="75" t="e">
        <f aca="false">I49*Q49</f>
        <v>#REF!</v>
      </c>
    </row>
    <row r="50" customFormat="false" ht="12.75" hidden="false" customHeight="false" outlineLevel="0" collapsed="false">
      <c r="A50" s="67" t="n">
        <v>100032</v>
      </c>
      <c r="B50" s="68" t="s">
        <v>263</v>
      </c>
      <c r="C50" s="69" t="s">
        <v>34</v>
      </c>
      <c r="D50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50" s="71" t="n">
        <f aca="false">COUNT(Inventory!$G$1:$BY$1)</f>
        <v>15</v>
      </c>
      <c r="F50" s="71" t="e">
        <f aca="false">ROUND(D50/E50,0)</f>
        <v>#VALUE!</v>
      </c>
      <c r="G50" s="71" t="e">
        <f aca="false">IF($D$1=0,#REF!,IF($D$1=1,#REF!,IF($D$1=2,#REF!,IF($D$1=3,#REF!,IF($D$1=4,#REF!,IF($D$1=5,#REF!,IF($D$1=6,#REF!,IF($D$1=7,#REF!,H50))))))))</f>
        <v>#REF!</v>
      </c>
      <c r="H50" s="71" t="e">
        <f aca="false">IF($D$1=8,#REF!,IF($D$1=9,#REF!,IF($D$1=10,#REF!,IF($D$1=11,#REF!,IF($D$1=12,#REF!,IF($D$1=13,#REF!,"N/A"))))))</f>
        <v>#REF!</v>
      </c>
      <c r="I50" s="72" t="e">
        <f aca="false">IF($C$1=1,#REF!,IF($C$1=2,#REF!,IF($C$1=3,#REF!,IF($C$1=4,#REF!,IF($C$1=5,#REF!,IF($C$1=6,#REF!,IF($C$1=7,#REF!,J50)))))))</f>
        <v>#REF!</v>
      </c>
      <c r="J50" s="71" t="e">
        <f aca="false">IF($C$1=8,#REF!,IF($C$1=9,#REF!,IF($C$1=10,#REF!,IF($C$1=11,#REF!,IF($C$1=12,#REF!,IF($C$1=13,#REF!,IF($C$1=14,#REF!,"N/A")))))))</f>
        <v>#REF!</v>
      </c>
      <c r="K50" s="73" t="e">
        <f aca="false">IF(AND(F50=0,L50&lt;&gt;"N/A"),"Indefinate",IF(L50="N/A","N/A",ROUND((I50/F50),0)))</f>
        <v>#VALUE!</v>
      </c>
      <c r="L50" s="73" t="e">
        <f aca="false">IF(AND(I50&lt;=M50,M50&gt;0,C50="NEW"),"REORDER",IF(AND(I50&gt;M50,I50&lt;=N50,OR(C50="NEW",C50="REFURB")),"Normal",IF(AND(I50&gt;N50,N50&gt;0,OR(C50="NEW",C50="REFURB")),"Overstock",IF(AND(M50=0,OR(C50="NEW",C50="REFURB")),"As Needed",IF(AND(I50&lt;=M50,M50&gt;0,C50="REFURB"),"REFURB","N/A")))))</f>
        <v>#REF!</v>
      </c>
      <c r="M50" s="73"/>
      <c r="N50" s="73"/>
      <c r="O50" s="73"/>
      <c r="P50" s="73"/>
      <c r="Q50" s="74"/>
      <c r="R50" s="74"/>
      <c r="S50" s="75" t="e">
        <f aca="false">I50*Q50</f>
        <v>#REF!</v>
      </c>
    </row>
    <row r="51" customFormat="false" ht="12.75" hidden="false" customHeight="false" outlineLevel="0" collapsed="false">
      <c r="A51" s="67" t="n">
        <v>100034</v>
      </c>
      <c r="B51" s="68" t="s">
        <v>264</v>
      </c>
      <c r="C51" s="69" t="s">
        <v>16</v>
      </c>
      <c r="D51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51" s="71" t="n">
        <f aca="false">COUNT(Inventory!$G$1:$BY$1)</f>
        <v>15</v>
      </c>
      <c r="F51" s="71" t="e">
        <f aca="false">ROUND(D51/E51,0)</f>
        <v>#VALUE!</v>
      </c>
      <c r="G51" s="71" t="e">
        <f aca="false">IF($D$1=0,#REF!,IF($D$1=1,#REF!,IF($D$1=2,#REF!,IF($D$1=3,#REF!,IF($D$1=4,#REF!,IF($D$1=5,#REF!,IF($D$1=6,#REF!,IF($D$1=7,#REF!,H51))))))))</f>
        <v>#REF!</v>
      </c>
      <c r="H51" s="71" t="e">
        <f aca="false">IF($D$1=8,#REF!,IF($D$1=9,#REF!,IF($D$1=10,#REF!,IF($D$1=11,#REF!,IF($D$1=12,#REF!,IF($D$1=13,#REF!,"N/A"))))))</f>
        <v>#REF!</v>
      </c>
      <c r="I51" s="72" t="e">
        <f aca="false">IF($C$1=1,#REF!,IF($C$1=2,#REF!,IF($C$1=3,#REF!,IF($C$1=4,#REF!,IF($C$1=5,#REF!,IF($C$1=6,#REF!,IF($C$1=7,#REF!,J51)))))))</f>
        <v>#REF!</v>
      </c>
      <c r="J51" s="71" t="e">
        <f aca="false">IF($C$1=8,#REF!,IF($C$1=9,#REF!,IF($C$1=10,#REF!,IF($C$1=11,#REF!,IF($C$1=12,#REF!,IF($C$1=13,#REF!,IF($C$1=14,#REF!,"N/A")))))))</f>
        <v>#REF!</v>
      </c>
      <c r="K51" s="73" t="e">
        <f aca="false">IF(AND(F51=0,L51&lt;&gt;"N/A"),"Indefinate",IF(L51="N/A","N/A",ROUND((I51/F51),0)))</f>
        <v>#VALUE!</v>
      </c>
      <c r="L51" s="73" t="e">
        <f aca="false">IF(AND(I51&lt;=M51,M51&gt;0,C51="NEW"),"REORDER",IF(AND(I51&gt;M51,I51&lt;=N51,OR(C51="NEW",C51="REFURB")),"Normal",IF(AND(I51&gt;N51,N51&gt;0,OR(C51="NEW",C51="REFURB")),"Overstock",IF(AND(M51=0,OR(C51="NEW",C51="REFURB")),"As Needed",IF(AND(I51&lt;=M51,M51&gt;0,C51="REFURB"),"REFURB","N/A")))))</f>
        <v>#REF!</v>
      </c>
      <c r="M51" s="73"/>
      <c r="N51" s="73"/>
      <c r="O51" s="73" t="s">
        <v>265</v>
      </c>
      <c r="P51" s="73" t="s">
        <v>254</v>
      </c>
      <c r="Q51" s="74" t="n">
        <v>76</v>
      </c>
      <c r="R51" s="74" t="n">
        <v>88.5</v>
      </c>
      <c r="S51" s="75" t="e">
        <f aca="false">I51*Q51</f>
        <v>#REF!</v>
      </c>
    </row>
    <row r="52" customFormat="false" ht="12.75" hidden="false" customHeight="false" outlineLevel="0" collapsed="false">
      <c r="A52" s="67" t="n">
        <v>100035</v>
      </c>
      <c r="B52" s="68" t="s">
        <v>47</v>
      </c>
      <c r="C52" s="69" t="s">
        <v>16</v>
      </c>
      <c r="D52" s="70" t="e">
        <f aca="false">SUM(Inventory!I28+Inventory!J28+Inventory!N28+Inventory!O28+Inventory!S28+Inventory!T28+Inventory!X28+Inventory!Y28+Inventory!AC28+Inventory!AD28+Inventory!AH28+Inventory!AI28+Inventory!AM28+Inventory!AN28+Inventory!AR28+Inventory!AS28+Inventory!AW28+Inventory!AX28+#REF!+#REF!+Inventory!BB28+Inventory!BC28+Inventory!BE28+Inventory!BF28+#REF!+#REF!+Inventory!BM28+Inventory!BN28+#REF!+#REF!+Inventory!BR28+Inventory!BS28+Inventory!BW28+Inventory!BX28)</f>
        <v>#VALUE!</v>
      </c>
      <c r="E52" s="71" t="n">
        <f aca="false">COUNT(Inventory!$G$1:$BY$1)</f>
        <v>15</v>
      </c>
      <c r="F52" s="71" t="e">
        <f aca="false">ROUND(D52/E52,0)</f>
        <v>#VALUE!</v>
      </c>
      <c r="G52" s="71" t="e">
        <f aca="false">IF($D$1=0,Inventory!U28,IF($D$1=1,Inventory!Z28,IF($D$1=2,Inventory!AE28,IF($D$1=3,Inventory!AJ28,IF($D$1=4,Inventory!AO28,IF($D$1=5,Inventory!AT28,IF($D$1=6,Inventory!AY28,IF($D$1=7,#REF!,H52))))))))</f>
        <v>#REF!</v>
      </c>
      <c r="H52" s="71" t="e">
        <f aca="false">IF($D$1=8,Inventory!BD28,IF($D$1=9,Inventory!BG28,IF($D$1=10,Inventory!BJ28,IF($D$1=11,#REF!,IF($D$1=12,Inventory!BO28,IF($D$1=13,Inventory!BT28,"N/A"))))))</f>
        <v>#REF!</v>
      </c>
      <c r="I52" s="72" t="n">
        <f aca="false">IF($C$1=1,Inventory!Z28,IF($C$1=2,Inventory!AE28,IF($C$1=3,Inventory!AJ28,IF($C$1=4,Inventory!AO28,IF($C$1=5,Inventory!AT28,IF($C$1=6,Inventory!AY28,IF($C$1=7,#REF!,J52)))))))</f>
        <v>159</v>
      </c>
      <c r="J52" s="71" t="n">
        <f aca="false">IF($C$1=8,Inventory!BD28,IF($C$1=9,Inventory!BG28,IF($C$1=10,Inventory!BJ28,IF($C$1=11,#REF!,IF($C$1=12,Inventory!BO28,IF($C$1=13,Inventory!BT28,IF($C$1=14,Inventory!BY28,"N/A")))))))</f>
        <v>159</v>
      </c>
      <c r="K52" s="73" t="e">
        <f aca="false">IF(AND(F52=0,L52&lt;&gt;"N/A"),"Indefinate",IF(L52="N/A","N/A",ROUND((I52/F52),0)))</f>
        <v>#VALUE!</v>
      </c>
      <c r="L52" s="73" t="str">
        <f aca="false">IF(AND(I52&lt;=M52,M52&gt;0,C52="NEW"),"REORDER",IF(AND(I52&gt;M52,I52&lt;=N52,OR(C52="NEW",C52="REFURB")),"Normal",IF(AND(I52&gt;N52,N52&gt;0,OR(C52="NEW",C52="REFURB")),"Overstock",IF(AND(M52=0,OR(C52="NEW",C52="REFURB")),"As Needed",IF(AND(I52&lt;=M52,M52&gt;0,C52="REFURB"),"REFURB","N/A")))))</f>
        <v>As Needed</v>
      </c>
      <c r="M52" s="73"/>
      <c r="N52" s="73"/>
      <c r="O52" s="73" t="s">
        <v>265</v>
      </c>
      <c r="P52" s="73" t="n">
        <v>2</v>
      </c>
      <c r="Q52" s="74" t="n">
        <v>43.34</v>
      </c>
      <c r="R52" s="74" t="n">
        <v>42</v>
      </c>
      <c r="S52" s="75" t="n">
        <f aca="false">I52*Q52</f>
        <v>6891.06</v>
      </c>
    </row>
    <row r="53" customFormat="false" ht="25.5" hidden="false" customHeight="false" outlineLevel="0" collapsed="false">
      <c r="A53" s="67" t="n">
        <v>100035</v>
      </c>
      <c r="B53" s="68" t="s">
        <v>48</v>
      </c>
      <c r="C53" s="69" t="s">
        <v>16</v>
      </c>
      <c r="D53" s="70" t="e">
        <f aca="false">SUM(Inventory!I29+Inventory!J29+Inventory!N29+Inventory!O29+Inventory!S29+Inventory!T29+Inventory!X29+Inventory!Y29+Inventory!AC29+Inventory!AD29+Inventory!AH29+Inventory!AI29+Inventory!AM29+Inventory!AN29+Inventory!AR29+Inventory!AS29+Inventory!AW29+Inventory!AX29+#REF!+#REF!+Inventory!BB29+Inventory!BC29+Inventory!BE29+Inventory!BF29+#REF!+#REF!+Inventory!BM29+Inventory!BN29+#REF!+#REF!+Inventory!BR29+Inventory!BS29+Inventory!BW29+Inventory!BX29)</f>
        <v>#VALUE!</v>
      </c>
      <c r="E53" s="71" t="n">
        <f aca="false">COUNT(Inventory!$G$1:$BY$1)</f>
        <v>15</v>
      </c>
      <c r="F53" s="71" t="e">
        <f aca="false">ROUND(D53/E53,0)</f>
        <v>#VALUE!</v>
      </c>
      <c r="G53" s="71" t="e">
        <f aca="false">IF($D$1=0,Inventory!U29,IF($D$1=1,Inventory!Z29,IF($D$1=2,Inventory!AE29,IF($D$1=3,Inventory!AJ29,IF($D$1=4,Inventory!AO29,IF($D$1=5,Inventory!AT29,IF($D$1=6,Inventory!AY29,IF($D$1=7,#REF!,H53))))))))</f>
        <v>#REF!</v>
      </c>
      <c r="H53" s="71" t="e">
        <f aca="false">IF($D$1=8,Inventory!BD29,IF($D$1=9,Inventory!BG29,IF($D$1=10,Inventory!BJ29,IF($D$1=11,#REF!,IF($D$1=12,Inventory!BO29,IF($D$1=13,Inventory!BT29,"N/A"))))))</f>
        <v>#REF!</v>
      </c>
      <c r="I53" s="72" t="n">
        <f aca="false">IF($C$1=1,Inventory!Z29,IF($C$1=2,Inventory!AE29,IF($C$1=3,Inventory!AJ29,IF($C$1=4,Inventory!AO29,IF($C$1=5,Inventory!AT29,IF($C$1=6,Inventory!AY29,IF($C$1=7,#REF!,J53)))))))</f>
        <v>0</v>
      </c>
      <c r="J53" s="71" t="n">
        <f aca="false">IF($C$1=8,Inventory!BD29,IF($C$1=9,Inventory!BG29,IF($C$1=10,Inventory!BJ29,IF($C$1=11,#REF!,IF($C$1=12,Inventory!BO29,IF($C$1=13,Inventory!BT29,IF($C$1=14,Inventory!BY29,"N/A")))))))</f>
        <v>0</v>
      </c>
      <c r="K53" s="73" t="e">
        <f aca="false">IF(AND(F53=0,L53&lt;&gt;"N/A"),"Indefinate",IF(L53="N/A","N/A",ROUND((I53/F53),0)))</f>
        <v>#VALUE!</v>
      </c>
      <c r="L53" s="73" t="str">
        <f aca="false">IF(AND(I53&lt;=M53,M53&gt;0,C53="NEW"),"REORDER",IF(AND(I53&gt;M53,I53&lt;=N53,OR(C53="NEW",C53="REFURB")),"Normal",IF(AND(I53&gt;N53,N53&gt;0,OR(C53="NEW",C53="REFURB")),"Overstock",IF(AND(M53=0,OR(C53="NEW",C53="REFURB")),"As Needed",IF(AND(I53&lt;=M53,M53&gt;0,C53="REFURB"),"REFURB","N/A")))))</f>
        <v>As Needed</v>
      </c>
      <c r="M53" s="73"/>
      <c r="N53" s="73"/>
      <c r="O53" s="73"/>
      <c r="P53" s="73"/>
      <c r="Q53" s="74"/>
      <c r="R53" s="74"/>
      <c r="S53" s="75" t="n">
        <f aca="false">I53*Q53</f>
        <v>0</v>
      </c>
    </row>
    <row r="54" customFormat="false" ht="12.75" hidden="false" customHeight="false" outlineLevel="0" collapsed="false">
      <c r="A54" s="67" t="n">
        <v>100035</v>
      </c>
      <c r="B54" s="68" t="s">
        <v>266</v>
      </c>
      <c r="C54" s="69" t="s">
        <v>23</v>
      </c>
      <c r="D54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54" s="71" t="n">
        <f aca="false">COUNT(Inventory!$G$1:$BY$1)</f>
        <v>15</v>
      </c>
      <c r="F54" s="71" t="e">
        <f aca="false">ROUND(D54/E54,0)</f>
        <v>#VALUE!</v>
      </c>
      <c r="G54" s="71" t="e">
        <f aca="false">IF($D$1=0,#REF!,IF($D$1=1,#REF!,IF($D$1=2,#REF!,IF($D$1=3,#REF!,IF($D$1=4,#REF!,IF($D$1=5,#REF!,IF($D$1=6,#REF!,IF($D$1=7,#REF!,H54))))))))</f>
        <v>#REF!</v>
      </c>
      <c r="H54" s="71" t="e">
        <f aca="false">IF($D$1=8,#REF!,IF($D$1=9,#REF!,IF($D$1=10,#REF!,IF($D$1=11,#REF!,IF($D$1=12,#REF!,IF($D$1=13,#REF!,"N/A"))))))</f>
        <v>#REF!</v>
      </c>
      <c r="I54" s="72" t="e">
        <f aca="false">IF($C$1=1,#REF!,IF($C$1=2,#REF!,IF($C$1=3,#REF!,IF($C$1=4,#REF!,IF($C$1=5,#REF!,IF($C$1=6,#REF!,IF($C$1=7,#REF!,J54)))))))</f>
        <v>#REF!</v>
      </c>
      <c r="J54" s="71" t="e">
        <f aca="false">IF($C$1=8,#REF!,IF($C$1=9,#REF!,IF($C$1=10,#REF!,IF($C$1=11,#REF!,IF($C$1=12,#REF!,IF($C$1=13,#REF!,IF($C$1=14,#REF!,"N/A")))))))</f>
        <v>#REF!</v>
      </c>
      <c r="K54" s="73" t="e">
        <f aca="false">IF(AND(F54=0,L54&lt;&gt;"N/A"),"Indefinate",IF(L54="N/A","N/A",ROUND((I54/F54),0)))</f>
        <v>#VALUE!</v>
      </c>
      <c r="L54" s="73" t="e">
        <f aca="false">IF(AND(I54&lt;=M54,M54&gt;0,C54="NEW"),"REORDER",IF(AND(I54&gt;M54,I54&lt;=N54,OR(C54="NEW",C54="REFURB")),"Normal",IF(AND(I54&gt;N54,N54&gt;0,OR(C54="NEW",C54="REFURB")),"Overstock",IF(AND(M54=0,OR(C54="NEW",C54="REFURB")),"As Needed",IF(AND(I54&lt;=M54,M54&gt;0,C54="REFURB"),"REFURB","N/A")))))</f>
        <v>#REF!</v>
      </c>
      <c r="M54" s="73"/>
      <c r="N54" s="73"/>
      <c r="O54" s="73" t="s">
        <v>265</v>
      </c>
      <c r="P54" s="73" t="n">
        <v>2</v>
      </c>
      <c r="Q54" s="74" t="n">
        <v>5</v>
      </c>
      <c r="R54" s="74"/>
      <c r="S54" s="75" t="e">
        <f aca="false">I54*Q54</f>
        <v>#REF!</v>
      </c>
    </row>
    <row r="55" customFormat="false" ht="12.75" hidden="false" customHeight="false" outlineLevel="0" collapsed="false">
      <c r="A55" s="67" t="n">
        <v>100035</v>
      </c>
      <c r="B55" s="68" t="s">
        <v>266</v>
      </c>
      <c r="C55" s="69" t="s">
        <v>34</v>
      </c>
      <c r="D55" s="70" t="e">
        <f aca="false">SUM(Inventory!I30+Inventory!J30+Inventory!N30+Inventory!O30+Inventory!S30+Inventory!T30+Inventory!X30+Inventory!Y30+Inventory!AC30+Inventory!AD30+Inventory!AH30+Inventory!AI30+Inventory!AM30+Inventory!AN30+Inventory!AR30+Inventory!AS30+Inventory!AW30+Inventory!AX30+#REF!+#REF!+Inventory!BB30+Inventory!BC30+Inventory!BE30+Inventory!BF30+#REF!+#REF!+Inventory!BM30+Inventory!BN30+#REF!+#REF!+Inventory!BR30+Inventory!BS30+Inventory!BW30+Inventory!BX30)</f>
        <v>#VALUE!</v>
      </c>
      <c r="E55" s="71" t="n">
        <f aca="false">COUNT(Inventory!$G$1:$BY$1)</f>
        <v>15</v>
      </c>
      <c r="F55" s="71" t="e">
        <f aca="false">ROUND(D55/E55,0)</f>
        <v>#VALUE!</v>
      </c>
      <c r="G55" s="71" t="e">
        <f aca="false">IF($D$1=0,Inventory!U30,IF($D$1=1,Inventory!Z30,IF($D$1=2,Inventory!AE30,IF($D$1=3,Inventory!AJ30,IF($D$1=4,Inventory!AO30,IF($D$1=5,Inventory!AT30,IF($D$1=6,Inventory!AY30,IF($D$1=7,#REF!,H55))))))))</f>
        <v>#REF!</v>
      </c>
      <c r="H55" s="71" t="e">
        <f aca="false">IF($D$1=8,Inventory!BD30,IF($D$1=9,Inventory!BG30,IF($D$1=10,Inventory!BJ30,IF($D$1=11,#REF!,IF($D$1=12,Inventory!BO30,IF($D$1=13,Inventory!BT30,"N/A"))))))</f>
        <v>#REF!</v>
      </c>
      <c r="I55" s="72" t="n">
        <f aca="false">IF($C$1=1,Inventory!Z30,IF($C$1=2,Inventory!AE30,IF($C$1=3,Inventory!AJ30,IF($C$1=4,Inventory!AO30,IF($C$1=5,Inventory!AT30,IF($C$1=6,Inventory!AY30,IF($C$1=7,#REF!,J55)))))))</f>
        <v>255</v>
      </c>
      <c r="J55" s="71" t="n">
        <f aca="false">IF($C$1=8,Inventory!BD30,IF($C$1=9,Inventory!BG30,IF($C$1=10,Inventory!BJ30,IF($C$1=11,#REF!,IF($C$1=12,Inventory!BO30,IF($C$1=13,Inventory!BT30,IF($C$1=14,Inventory!BY30,"N/A")))))))</f>
        <v>255</v>
      </c>
      <c r="K55" s="73" t="e">
        <f aca="false">IF(AND(F55=0,L55&lt;&gt;"N/A"),"Indefinate",IF(L55="N/A","N/A",ROUND((I55/F55),0)))</f>
        <v>#VALUE!</v>
      </c>
      <c r="L55" s="73" t="str">
        <f aca="false">IF(AND(I55&lt;=M55,M55&gt;0,C55="NEW"),"REORDER",IF(AND(I55&gt;M55,I55&lt;=N55,OR(C55="NEW",C55="REFURB")),"Normal",IF(AND(I55&gt;N55,N55&gt;0,OR(C55="NEW",C55="REFURB")),"Overstock",IF(AND(M55=0,OR(C55="NEW",C55="REFURB")),"As Needed",IF(AND(I55&lt;=M55,M55&gt;0,C55="REFURB"),"REFURB","N/A")))))</f>
        <v>N/A</v>
      </c>
      <c r="M55" s="73"/>
      <c r="N55" s="73"/>
      <c r="O55" s="73"/>
      <c r="P55" s="73"/>
      <c r="Q55" s="74"/>
      <c r="R55" s="74"/>
      <c r="S55" s="75" t="n">
        <f aca="false">I55*Q55</f>
        <v>0</v>
      </c>
    </row>
    <row r="56" customFormat="false" ht="12.75" hidden="false" customHeight="false" outlineLevel="0" collapsed="false">
      <c r="A56" s="67" t="n">
        <v>100039</v>
      </c>
      <c r="B56" s="68" t="s">
        <v>267</v>
      </c>
      <c r="C56" s="69" t="s">
        <v>16</v>
      </c>
      <c r="D56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56" s="71" t="n">
        <f aca="false">COUNT(Inventory!$G$1:$BY$1)</f>
        <v>15</v>
      </c>
      <c r="F56" s="71" t="e">
        <f aca="false">ROUND(D56/E56,0)</f>
        <v>#VALUE!</v>
      </c>
      <c r="G56" s="71" t="e">
        <f aca="false">IF($D$1=0,#REF!,IF($D$1=1,#REF!,IF($D$1=2,#REF!,IF($D$1=3,#REF!,IF($D$1=4,#REF!,IF($D$1=5,#REF!,IF($D$1=6,#REF!,IF($D$1=7,#REF!,H56))))))))</f>
        <v>#REF!</v>
      </c>
      <c r="H56" s="71" t="e">
        <f aca="false">IF($D$1=8,#REF!,IF($D$1=9,#REF!,IF($D$1=10,#REF!,IF($D$1=11,#REF!,IF($D$1=12,#REF!,IF($D$1=13,#REF!,"N/A"))))))</f>
        <v>#REF!</v>
      </c>
      <c r="I56" s="72" t="e">
        <f aca="false">IF($C$1=1,#REF!,IF($C$1=2,#REF!,IF($C$1=3,#REF!,IF($C$1=4,#REF!,IF($C$1=5,#REF!,IF($C$1=6,#REF!,IF($C$1=7,#REF!,J56)))))))</f>
        <v>#REF!</v>
      </c>
      <c r="J56" s="71" t="e">
        <f aca="false">IF($C$1=8,#REF!,IF($C$1=9,#REF!,IF($C$1=10,#REF!,IF($C$1=11,#REF!,IF($C$1=12,#REF!,IF($C$1=13,#REF!,IF($C$1=14,#REF!,"N/A")))))))</f>
        <v>#REF!</v>
      </c>
      <c r="K56" s="73" t="e">
        <f aca="false">IF(AND(F56=0,L56&lt;&gt;"N/A"),"Indefinate",IF(L56="N/A","N/A",ROUND((I56/F56),0)))</f>
        <v>#VALUE!</v>
      </c>
      <c r="L56" s="73" t="e">
        <f aca="false">IF(AND(I56&lt;=M56,M56&gt;0,C56="NEW"),"REORDER",IF(AND(I56&gt;M56,I56&lt;=N56,OR(C56="NEW",C56="REFURB")),"Normal",IF(AND(I56&gt;N56,N56&gt;0,OR(C56="NEW",C56="REFURB")),"Overstock",IF(AND(M56=0,OR(C56="NEW",C56="REFURB")),"As Needed",IF(AND(I56&lt;=M56,M56&gt;0,C56="REFURB"),"REFURB","N/A")))))</f>
        <v>#REF!</v>
      </c>
      <c r="M56" s="73" t="n">
        <v>5</v>
      </c>
      <c r="N56" s="73" t="n">
        <v>50</v>
      </c>
      <c r="O56" s="73" t="s">
        <v>240</v>
      </c>
      <c r="P56" s="73" t="n">
        <v>2</v>
      </c>
      <c r="Q56" s="74" t="n">
        <v>7.25</v>
      </c>
      <c r="R56" s="74"/>
      <c r="S56" s="75" t="e">
        <f aca="false">I56*Q56</f>
        <v>#REF!</v>
      </c>
    </row>
    <row r="57" customFormat="false" ht="12.75" hidden="false" customHeight="false" outlineLevel="0" collapsed="false">
      <c r="A57" s="67" t="n">
        <v>100045</v>
      </c>
      <c r="B57" s="68" t="s">
        <v>268</v>
      </c>
      <c r="C57" s="69" t="s">
        <v>16</v>
      </c>
      <c r="D57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57" s="71" t="n">
        <f aca="false">COUNT(Inventory!$G$1:$BY$1)</f>
        <v>15</v>
      </c>
      <c r="F57" s="71" t="e">
        <f aca="false">ROUND(D57/E57,0)</f>
        <v>#VALUE!</v>
      </c>
      <c r="G57" s="71" t="e">
        <f aca="false">IF($D$1=0,#REF!,IF($D$1=1,#REF!,IF($D$1=2,#REF!,IF($D$1=3,#REF!,IF($D$1=4,#REF!,IF($D$1=5,#REF!,IF($D$1=6,#REF!,IF($D$1=7,#REF!,H57))))))))</f>
        <v>#REF!</v>
      </c>
      <c r="H57" s="71" t="e">
        <f aca="false">IF($D$1=8,#REF!,IF($D$1=9,#REF!,IF($D$1=10,#REF!,IF($D$1=11,#REF!,IF($D$1=12,#REF!,IF($D$1=13,#REF!,"N/A"))))))</f>
        <v>#REF!</v>
      </c>
      <c r="I57" s="72" t="e">
        <f aca="false">IF($C$1=1,#REF!,IF($C$1=2,#REF!,IF($C$1=3,#REF!,IF($C$1=4,#REF!,IF($C$1=5,#REF!,IF($C$1=6,#REF!,IF($C$1=7,#REF!,J57)))))))</f>
        <v>#REF!</v>
      </c>
      <c r="J57" s="71" t="e">
        <f aca="false">IF($C$1=8,#REF!,IF($C$1=9,#REF!,IF($C$1=10,#REF!,IF($C$1=11,#REF!,IF($C$1=12,#REF!,IF($C$1=13,#REF!,IF($C$1=14,#REF!,"N/A")))))))</f>
        <v>#REF!</v>
      </c>
      <c r="K57" s="73" t="e">
        <f aca="false">IF(AND(F57=0,L57&lt;&gt;"N/A"),"Indefinate",IF(L57="N/A","N/A",ROUND((I57/F57),0)))</f>
        <v>#VALUE!</v>
      </c>
      <c r="L57" s="73" t="e">
        <f aca="false">IF(AND(I57&lt;=M57,M57&gt;0,C57="NEW"),"REORDER",IF(AND(I57&gt;M57,I57&lt;=N57,OR(C57="NEW",C57="REFURB")),"Normal",IF(AND(I57&gt;N57,N57&gt;0,OR(C57="NEW",C57="REFURB")),"Overstock",IF(AND(M57=0,OR(C57="NEW",C57="REFURB")),"As Needed",IF(AND(I57&lt;=M57,M57&gt;0,C57="REFURB"),"REFURB","N/A")))))</f>
        <v>#REF!</v>
      </c>
      <c r="M57" s="73"/>
      <c r="N57" s="73"/>
      <c r="O57" s="73"/>
      <c r="P57" s="73"/>
      <c r="Q57" s="74"/>
      <c r="R57" s="74"/>
      <c r="S57" s="75" t="e">
        <f aca="false">I57*Q57</f>
        <v>#REF!</v>
      </c>
    </row>
    <row r="58" customFormat="false" ht="12.75" hidden="false" customHeight="false" outlineLevel="0" collapsed="false">
      <c r="A58" s="67" t="s">
        <v>269</v>
      </c>
      <c r="B58" s="68" t="s">
        <v>54</v>
      </c>
      <c r="C58" s="69" t="s">
        <v>60</v>
      </c>
      <c r="D58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58" s="71" t="n">
        <f aca="false">COUNT(Inventory!$G$1:$BY$1)</f>
        <v>15</v>
      </c>
      <c r="F58" s="71" t="e">
        <f aca="false">ROUND(D58/E58,0)</f>
        <v>#VALUE!</v>
      </c>
      <c r="G58" s="71" t="e">
        <f aca="false">IF($D$1=0,#REF!,IF($D$1=1,#REF!,IF($D$1=2,#REF!,IF($D$1=3,#REF!,IF($D$1=4,#REF!,IF($D$1=5,#REF!,IF($D$1=6,#REF!,IF($D$1=7,#REF!,H58))))))))</f>
        <v>#REF!</v>
      </c>
      <c r="H58" s="71" t="e">
        <f aca="false">IF($D$1=8,#REF!,IF($D$1=9,#REF!,IF($D$1=10,#REF!,IF($D$1=11,#REF!,IF($D$1=12,#REF!,IF($D$1=13,#REF!,"N/A"))))))</f>
        <v>#REF!</v>
      </c>
      <c r="I58" s="72" t="e">
        <f aca="false">IF($C$1=1,#REF!,IF($C$1=2,#REF!,IF($C$1=3,#REF!,IF($C$1=4,#REF!,IF($C$1=5,#REF!,IF($C$1=6,#REF!,IF($C$1=7,#REF!,J58)))))))</f>
        <v>#REF!</v>
      </c>
      <c r="J58" s="71" t="e">
        <f aca="false">IF($C$1=8,#REF!,IF($C$1=9,#REF!,IF($C$1=10,#REF!,IF($C$1=11,#REF!,IF($C$1=12,#REF!,IF($C$1=13,#REF!,IF($C$1=14,#REF!,"N/A")))))))</f>
        <v>#REF!</v>
      </c>
      <c r="K58" s="73" t="e">
        <f aca="false">IF(AND(F58=0,L58&lt;&gt;"N/A"),"Indefinate",IF(L58="N/A","N/A",ROUND((I58/F58),0)))</f>
        <v>#VALUE!</v>
      </c>
      <c r="L58" s="73" t="e">
        <f aca="false">IF(AND(I58&lt;=M58,M58&gt;0,C58="NEW"),"REORDER",IF(AND(I58&gt;M58,I58&lt;=N58,OR(C58="NEW",C58="REFURB")),"Normal",IF(AND(I58&gt;N58,N58&gt;0,OR(C58="NEW",C58="REFURB")),"Overstock",IF(AND(M58=0,OR(C58="NEW",C58="REFURB")),"As Needed",IF(AND(I58&lt;=M58,M58&gt;0,C58="REFURB"),"REFURB","N/A")))))</f>
        <v>#REF!</v>
      </c>
      <c r="M58" s="73"/>
      <c r="N58" s="73"/>
      <c r="O58" s="73"/>
      <c r="P58" s="73"/>
      <c r="Q58" s="74"/>
      <c r="R58" s="74"/>
      <c r="S58" s="75" t="e">
        <f aca="false">I58*Q58</f>
        <v>#REF!</v>
      </c>
    </row>
    <row r="59" customFormat="false" ht="12.75" hidden="false" customHeight="false" outlineLevel="0" collapsed="false">
      <c r="A59" s="67" t="n">
        <v>100110</v>
      </c>
      <c r="B59" s="68" t="s">
        <v>54</v>
      </c>
      <c r="C59" s="69" t="s">
        <v>16</v>
      </c>
      <c r="D59" s="70" t="e">
        <f aca="false">SUM(Inventory!I39+Inventory!J39+Inventory!N39+Inventory!O39+Inventory!S39+Inventory!T39+Inventory!X39+Inventory!Y39+Inventory!AC39+Inventory!AD39+Inventory!AH39+Inventory!AI39+Inventory!AM39+Inventory!AN39+Inventory!AR39+Inventory!AS39+Inventory!AW39+Inventory!AX39+#REF!+#REF!+Inventory!BB39+Inventory!BC39+Inventory!BE39+Inventory!BF39+#REF!+#REF!+Inventory!BM39+Inventory!BN39+#REF!+#REF!+Inventory!BR39+Inventory!BS39+Inventory!BW39+Inventory!BX39)</f>
        <v>#VALUE!</v>
      </c>
      <c r="E59" s="71" t="n">
        <f aca="false">COUNT(Inventory!$G$1:$BY$1)</f>
        <v>15</v>
      </c>
      <c r="F59" s="71" t="e">
        <f aca="false">ROUND(D59/E59,0)</f>
        <v>#VALUE!</v>
      </c>
      <c r="G59" s="71" t="e">
        <f aca="false">IF($D$1=0,Inventory!U39,IF($D$1=1,Inventory!Z39,IF($D$1=2,Inventory!AE39,IF($D$1=3,Inventory!AJ39,IF($D$1=4,Inventory!AO39,IF($D$1=5,Inventory!AT39,IF($D$1=6,Inventory!AY39,IF($D$1=7,#REF!,H59))))))))</f>
        <v>#REF!</v>
      </c>
      <c r="H59" s="71" t="e">
        <f aca="false">IF($D$1=8,Inventory!BD39,IF($D$1=9,Inventory!BG39,IF($D$1=10,Inventory!BJ39,IF($D$1=11,#REF!,IF($D$1=12,Inventory!BO39,IF($D$1=13,Inventory!BT39,"N/A"))))))</f>
        <v>#REF!</v>
      </c>
      <c r="I59" s="72" t="n">
        <f aca="false">IF($C$1=1,Inventory!Z39,IF($C$1=2,Inventory!AE39,IF($C$1=3,Inventory!AJ39,IF($C$1=4,Inventory!AO39,IF($C$1=5,Inventory!AT39,IF($C$1=6,Inventory!AY39,IF($C$1=7,#REF!,J59)))))))</f>
        <v>1</v>
      </c>
      <c r="J59" s="71" t="n">
        <f aca="false">IF($C$1=8,Inventory!BD39,IF($C$1=9,Inventory!BG39,IF($C$1=10,Inventory!BJ39,IF($C$1=11,#REF!,IF($C$1=12,Inventory!BO39,IF($C$1=13,Inventory!BT39,IF($C$1=14,Inventory!BY39,"N/A")))))))</f>
        <v>1</v>
      </c>
      <c r="K59" s="73" t="e">
        <f aca="false">IF(AND(F59=0,L59&lt;&gt;"N/A"),"Indefinate",IF(L59="N/A","N/A",ROUND((I59/F59),0)))</f>
        <v>#VALUE!</v>
      </c>
      <c r="L59" s="73" t="str">
        <f aca="false">IF(AND(I59&lt;=M59,M59&gt;0,C59="NEW"),"REORDER",IF(AND(I59&gt;M59,I59&lt;=N59,OR(C59="NEW",C59="REFURB")),"Normal",IF(AND(I59&gt;N59,N59&gt;0,OR(C59="NEW",C59="REFURB")),"Overstock",IF(AND(M59=0,OR(C59="NEW",C59="REFURB")),"As Needed",IF(AND(I59&lt;=M59,M59&gt;0,C59="REFURB"),"REFURB","N/A")))))</f>
        <v>REORDER</v>
      </c>
      <c r="M59" s="73" t="n">
        <v>50</v>
      </c>
      <c r="N59" s="73" t="n">
        <v>600</v>
      </c>
      <c r="O59" s="73" t="s">
        <v>270</v>
      </c>
      <c r="P59" s="73" t="s">
        <v>271</v>
      </c>
      <c r="Q59" s="74" t="n">
        <v>465</v>
      </c>
      <c r="R59" s="74"/>
      <c r="S59" s="75" t="n">
        <f aca="false">I59*Q59</f>
        <v>465</v>
      </c>
    </row>
    <row r="60" customFormat="false" ht="12.75" hidden="false" customHeight="false" outlineLevel="0" collapsed="false">
      <c r="A60" s="67" t="s">
        <v>269</v>
      </c>
      <c r="B60" s="68" t="s">
        <v>54</v>
      </c>
      <c r="C60" s="69" t="s">
        <v>23</v>
      </c>
      <c r="D60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60" s="71" t="n">
        <f aca="false">COUNT(Inventory!$G$1:$BY$1)</f>
        <v>15</v>
      </c>
      <c r="F60" s="71" t="e">
        <f aca="false">ROUND(D60/E60,0)</f>
        <v>#VALUE!</v>
      </c>
      <c r="G60" s="71" t="e">
        <f aca="false">IF($D$1=0,#REF!,IF($D$1=1,#REF!,IF($D$1=2,#REF!,IF($D$1=3,#REF!,IF($D$1=4,#REF!,IF($D$1=5,#REF!,IF($D$1=6,#REF!,IF($D$1=7,#REF!,H60))))))))</f>
        <v>#REF!</v>
      </c>
      <c r="H60" s="71" t="e">
        <f aca="false">IF($D$1=8,#REF!,IF($D$1=9,#REF!,IF($D$1=10,#REF!,IF($D$1=11,#REF!,IF($D$1=12,#REF!,IF($D$1=13,#REF!,"N/A"))))))</f>
        <v>#REF!</v>
      </c>
      <c r="I60" s="72" t="e">
        <f aca="false">IF($C$1=1,#REF!,IF($C$1=2,#REF!,IF($C$1=3,#REF!,IF($C$1=4,#REF!,IF($C$1=5,#REF!,IF($C$1=6,#REF!,IF($C$1=7,#REF!,J60)))))))</f>
        <v>#REF!</v>
      </c>
      <c r="J60" s="71" t="e">
        <f aca="false">IF($C$1=8,#REF!,IF($C$1=9,#REF!,IF($C$1=10,#REF!,IF($C$1=11,#REF!,IF($C$1=12,#REF!,IF($C$1=13,#REF!,IF($C$1=14,#REF!,"N/A")))))))</f>
        <v>#REF!</v>
      </c>
      <c r="K60" s="73" t="e">
        <f aca="false">IF(AND(F60=0,L60&lt;&gt;"N/A"),"Indefinate",IF(L60="N/A","N/A",ROUND((I60/F60),0)))</f>
        <v>#VALUE!</v>
      </c>
      <c r="L60" s="73" t="e">
        <f aca="false">IF(AND(I60&lt;=M60,M60&gt;0,C60="NEW"),"REORDER",IF(AND(I60&gt;M60,I60&lt;=N60,OR(C60="NEW",C60="REFURB")),"Normal",IF(AND(I60&gt;N60,N60&gt;0,OR(C60="NEW",C60="REFURB")),"Overstock",IF(AND(M60=0,OR(C60="NEW",C60="REFURB")),"As Needed",IF(AND(I60&lt;=M60,M60&gt;0,C60="REFURB"),"REFURB","N/A")))))</f>
        <v>#REF!</v>
      </c>
      <c r="M60" s="73"/>
      <c r="N60" s="73"/>
      <c r="O60" s="73"/>
      <c r="P60" s="73"/>
      <c r="Q60" s="74"/>
      <c r="R60" s="74"/>
      <c r="S60" s="75" t="e">
        <f aca="false">I60*Q60</f>
        <v>#REF!</v>
      </c>
    </row>
    <row r="61" customFormat="false" ht="12.75" hidden="false" customHeight="false" outlineLevel="0" collapsed="false">
      <c r="A61" s="67" t="s">
        <v>269</v>
      </c>
      <c r="B61" s="68" t="s">
        <v>54</v>
      </c>
      <c r="C61" s="69" t="s">
        <v>34</v>
      </c>
      <c r="D61" s="70" t="e">
        <f aca="false">SUM(Inventory!I40+Inventory!J40+Inventory!N40+Inventory!O40+Inventory!S40+Inventory!T40+Inventory!X40+Inventory!Y40+Inventory!AC40+Inventory!AD40+Inventory!AH40+Inventory!AI40+Inventory!AM40+Inventory!AN40+Inventory!AR40+Inventory!AS40+Inventory!AW40+Inventory!AX40+#REF!+#REF!+Inventory!BB40+Inventory!BC40+Inventory!BE40+Inventory!BF40+#REF!+#REF!+Inventory!BM40+Inventory!BN40+#REF!+#REF!+Inventory!BR40+Inventory!BS40+Inventory!BW40+Inventory!BX40)</f>
        <v>#VALUE!</v>
      </c>
      <c r="E61" s="71" t="n">
        <f aca="false">COUNT(Inventory!$G$1:$BY$1)</f>
        <v>15</v>
      </c>
      <c r="F61" s="71" t="e">
        <f aca="false">ROUND(D61/E61,0)</f>
        <v>#VALUE!</v>
      </c>
      <c r="G61" s="71" t="e">
        <f aca="false">IF($D$1=0,Inventory!U40,IF($D$1=1,Inventory!Z40,IF($D$1=2,Inventory!AE40,IF($D$1=3,Inventory!AJ40,IF($D$1=4,Inventory!AO40,IF($D$1=5,Inventory!AT40,IF($D$1=6,Inventory!AY40,IF($D$1=7,#REF!,H61))))))))</f>
        <v>#REF!</v>
      </c>
      <c r="H61" s="71" t="e">
        <f aca="false">IF($D$1=8,Inventory!BD40,IF($D$1=9,Inventory!BG40,IF($D$1=10,Inventory!BJ40,IF($D$1=11,#REF!,IF($D$1=12,Inventory!BO40,IF($D$1=13,Inventory!BT40,"N/A"))))))</f>
        <v>#REF!</v>
      </c>
      <c r="I61" s="72" t="n">
        <f aca="false">IF($C$1=1,Inventory!Z40,IF($C$1=2,Inventory!AE40,IF($C$1=3,Inventory!AJ40,IF($C$1=4,Inventory!AO40,IF($C$1=5,Inventory!AT40,IF($C$1=6,Inventory!AY40,IF($C$1=7,#REF!,J61)))))))</f>
        <v>259</v>
      </c>
      <c r="J61" s="71" t="n">
        <f aca="false">IF($C$1=8,Inventory!BD40,IF($C$1=9,Inventory!BG40,IF($C$1=10,Inventory!BJ40,IF($C$1=11,#REF!,IF($C$1=12,Inventory!BO40,IF($C$1=13,Inventory!BT40,IF($C$1=14,Inventory!BY40,"N/A")))))))</f>
        <v>259</v>
      </c>
      <c r="K61" s="73" t="e">
        <f aca="false">IF(AND(F61=0,L61&lt;&gt;"N/A"),"Indefinate",IF(L61="N/A","N/A",ROUND((I61/F61),0)))</f>
        <v>#VALUE!</v>
      </c>
      <c r="L61" s="73" t="str">
        <f aca="false">IF(AND(I61&lt;=M61,M61&gt;0,C61="NEW"),"REORDER",IF(AND(I61&gt;M61,I61&lt;=N61,OR(C61="NEW",C61="REFURB")),"Normal",IF(AND(I61&gt;N61,N61&gt;0,OR(C61="NEW",C61="REFURB")),"Overstock",IF(AND(M61=0,OR(C61="NEW",C61="REFURB")),"As Needed",IF(AND(I61&lt;=M61,M61&gt;0,C61="REFURB"),"REFURB","N/A")))))</f>
        <v>N/A</v>
      </c>
      <c r="M61" s="73"/>
      <c r="N61" s="73"/>
      <c r="O61" s="73"/>
      <c r="P61" s="73"/>
      <c r="Q61" s="74"/>
      <c r="R61" s="74"/>
      <c r="S61" s="75" t="n">
        <f aca="false">I61*Q61</f>
        <v>0</v>
      </c>
    </row>
    <row r="62" customFormat="false" ht="12.75" hidden="false" customHeight="false" outlineLevel="0" collapsed="false">
      <c r="A62" s="67" t="n">
        <v>100111</v>
      </c>
      <c r="B62" s="68" t="s">
        <v>272</v>
      </c>
      <c r="C62" s="69" t="s">
        <v>16</v>
      </c>
      <c r="D62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62" s="71" t="n">
        <f aca="false">COUNT(Inventory!$G$1:$BY$1)</f>
        <v>15</v>
      </c>
      <c r="F62" s="71" t="e">
        <f aca="false">ROUND(D62/E62,0)</f>
        <v>#VALUE!</v>
      </c>
      <c r="G62" s="71" t="e">
        <f aca="false">IF($D$1=0,#REF!,IF($D$1=1,#REF!,IF($D$1=2,#REF!,IF($D$1=3,#REF!,IF($D$1=4,#REF!,IF($D$1=5,#REF!,IF($D$1=6,#REF!,IF($D$1=7,#REF!,H62))))))))</f>
        <v>#REF!</v>
      </c>
      <c r="H62" s="71" t="e">
        <f aca="false">IF($D$1=8,#REF!,IF($D$1=9,#REF!,IF($D$1=10,#REF!,IF($D$1=11,#REF!,IF($D$1=12,#REF!,IF($D$1=13,#REF!,"N/A"))))))</f>
        <v>#REF!</v>
      </c>
      <c r="I62" s="72" t="e">
        <f aca="false">IF($C$1=1,#REF!,IF($C$1=2,#REF!,IF($C$1=3,#REF!,IF($C$1=4,#REF!,IF($C$1=5,#REF!,IF($C$1=6,#REF!,IF($C$1=7,#REF!,J62)))))))</f>
        <v>#REF!</v>
      </c>
      <c r="J62" s="71" t="e">
        <f aca="false">IF($C$1=8,#REF!,IF($C$1=9,#REF!,IF($C$1=10,#REF!,IF($C$1=11,#REF!,IF($C$1=12,#REF!,IF($C$1=13,#REF!,IF($C$1=14,#REF!,"N/A")))))))</f>
        <v>#REF!</v>
      </c>
      <c r="K62" s="73" t="e">
        <f aca="false">IF(AND(F62=0,L62&lt;&gt;"N/A"),"Indefinate",IF(L62="N/A","N/A",ROUND((I62/F62),0)))</f>
        <v>#VALUE!</v>
      </c>
      <c r="L62" s="73" t="e">
        <f aca="false">IF(AND(I62&lt;=M62,M62&gt;0,C62="NEW"),"REORDER",IF(AND(I62&gt;M62,I62&lt;=N62,OR(C62="NEW",C62="REFURB")),"Normal",IF(AND(I62&gt;N62,N62&gt;0,OR(C62="NEW",C62="REFURB")),"Overstock",IF(AND(M62=0,OR(C62="NEW",C62="REFURB")),"As Needed",IF(AND(I62&lt;=M62,M62&gt;0,C62="REFURB"),"REFURB","N/A")))))</f>
        <v>#REF!</v>
      </c>
      <c r="M62" s="73" t="n">
        <v>5</v>
      </c>
      <c r="N62" s="73" t="n">
        <v>50</v>
      </c>
      <c r="O62" s="73" t="s">
        <v>273</v>
      </c>
      <c r="P62" s="73" t="s">
        <v>254</v>
      </c>
      <c r="Q62" s="74" t="n">
        <v>1</v>
      </c>
      <c r="R62" s="74"/>
      <c r="S62" s="75" t="e">
        <f aca="false">I62*Q62</f>
        <v>#REF!</v>
      </c>
    </row>
    <row r="63" customFormat="false" ht="12.75" hidden="false" customHeight="false" outlineLevel="0" collapsed="false">
      <c r="A63" s="67" t="n">
        <v>100123</v>
      </c>
      <c r="B63" s="68" t="s">
        <v>274</v>
      </c>
      <c r="C63" s="69" t="s">
        <v>16</v>
      </c>
      <c r="D63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63" s="71" t="n">
        <f aca="false">COUNT(Inventory!$G$1:$BY$1)</f>
        <v>15</v>
      </c>
      <c r="F63" s="71" t="e">
        <f aca="false">ROUND(D63/E63,0)</f>
        <v>#VALUE!</v>
      </c>
      <c r="G63" s="71" t="e">
        <f aca="false">IF($D$1=0,#REF!,IF($D$1=1,#REF!,IF($D$1=2,#REF!,IF($D$1=3,#REF!,IF($D$1=4,#REF!,IF($D$1=5,#REF!,IF($D$1=6,#REF!,IF($D$1=7,#REF!,H63))))))))</f>
        <v>#REF!</v>
      </c>
      <c r="H63" s="71" t="e">
        <f aca="false">IF($D$1=8,#REF!,IF($D$1=9,#REF!,IF($D$1=10,#REF!,IF($D$1=11,#REF!,IF($D$1=12,#REF!,IF($D$1=13,#REF!,"N/A"))))))</f>
        <v>#REF!</v>
      </c>
      <c r="I63" s="72" t="e">
        <f aca="false">IF($C$1=1,#REF!,IF($C$1=2,#REF!,IF($C$1=3,#REF!,IF($C$1=4,#REF!,IF($C$1=5,#REF!,IF($C$1=6,#REF!,IF($C$1=7,#REF!,J63)))))))</f>
        <v>#REF!</v>
      </c>
      <c r="J63" s="71" t="e">
        <f aca="false">IF($C$1=8,#REF!,IF($C$1=9,#REF!,IF($C$1=10,#REF!,IF($C$1=11,#REF!,IF($C$1=12,#REF!,IF($C$1=13,#REF!,IF($C$1=14,#REF!,"N/A")))))))</f>
        <v>#REF!</v>
      </c>
      <c r="K63" s="73" t="e">
        <f aca="false">IF(AND(F63=0,L63&lt;&gt;"N/A"),"Indefinate",IF(L63="N/A","N/A",ROUND((I63/F63),0)))</f>
        <v>#VALUE!</v>
      </c>
      <c r="L63" s="73" t="e">
        <f aca="false">IF(AND(I63&lt;=M63,M63&gt;0,C63="NEW"),"REORDER",IF(AND(I63&gt;M63,I63&lt;=N63,OR(C63="NEW",C63="REFURB")),"Normal",IF(AND(I63&gt;N63,N63&gt;0,OR(C63="NEW",C63="REFURB")),"Overstock",IF(AND(M63=0,OR(C63="NEW",C63="REFURB")),"As Needed",IF(AND(I63&lt;=M63,M63&gt;0,C63="REFURB"),"REFURB","N/A")))))</f>
        <v>#REF!</v>
      </c>
      <c r="M63" s="73"/>
      <c r="N63" s="73"/>
      <c r="O63" s="73" t="s">
        <v>251</v>
      </c>
      <c r="P63" s="73" t="s">
        <v>273</v>
      </c>
      <c r="Q63" s="74" t="n">
        <v>16</v>
      </c>
      <c r="R63" s="74"/>
      <c r="S63" s="75" t="e">
        <f aca="false">I63*Q63</f>
        <v>#REF!</v>
      </c>
    </row>
    <row r="64" customFormat="false" ht="12.75" hidden="false" customHeight="false" outlineLevel="0" collapsed="false">
      <c r="A64" s="67" t="n">
        <v>100234</v>
      </c>
      <c r="B64" s="68" t="s">
        <v>275</v>
      </c>
      <c r="C64" s="69" t="s">
        <v>16</v>
      </c>
      <c r="D64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64" s="71" t="n">
        <f aca="false">COUNT(Inventory!$G$1:$BY$1)</f>
        <v>15</v>
      </c>
      <c r="F64" s="71" t="e">
        <f aca="false">ROUND(D64/E64,0)</f>
        <v>#VALUE!</v>
      </c>
      <c r="G64" s="71" t="e">
        <f aca="false">IF($D$1=0,#REF!,IF($D$1=1,#REF!,IF($D$1=2,#REF!,IF($D$1=3,#REF!,IF($D$1=4,#REF!,IF($D$1=5,#REF!,IF($D$1=6,#REF!,IF($D$1=7,#REF!,H64))))))))</f>
        <v>#REF!</v>
      </c>
      <c r="H64" s="71" t="e">
        <f aca="false">IF($D$1=8,#REF!,IF($D$1=9,#REF!,IF($D$1=10,#REF!,IF($D$1=11,#REF!,IF($D$1=12,#REF!,IF($D$1=13,#REF!,"N/A"))))))</f>
        <v>#REF!</v>
      </c>
      <c r="I64" s="72" t="e">
        <f aca="false">IF($C$1=1,#REF!,IF($C$1=2,#REF!,IF($C$1=3,#REF!,IF($C$1=4,#REF!,IF($C$1=5,#REF!,IF($C$1=6,#REF!,IF($C$1=7,#REF!,J64)))))))</f>
        <v>#REF!</v>
      </c>
      <c r="J64" s="71" t="e">
        <f aca="false">IF($C$1=8,#REF!,IF($C$1=9,#REF!,IF($C$1=10,#REF!,IF($C$1=11,#REF!,IF($C$1=12,#REF!,IF($C$1=13,#REF!,IF($C$1=14,#REF!,"N/A")))))))</f>
        <v>#REF!</v>
      </c>
      <c r="K64" s="73" t="e">
        <f aca="false">IF(AND(F64=0,L64&lt;&gt;"N/A"),"Indefinate",IF(L64="N/A","N/A",ROUND((I64/F64),0)))</f>
        <v>#VALUE!</v>
      </c>
      <c r="L64" s="73" t="e">
        <f aca="false">IF(AND(I64&lt;=M64,M64&gt;0,C64="NEW"),"REORDER",IF(AND(I64&gt;M64,I64&lt;=N64,OR(C64="NEW",C64="REFURB")),"Normal",IF(AND(I64&gt;N64,N64&gt;0,OR(C64="NEW",C64="REFURB")),"Overstock",IF(AND(M64=0,OR(C64="NEW",C64="REFURB")),"As Needed",IF(AND(I64&lt;=M64,M64&gt;0,C64="REFURB"),"REFURB","N/A")))))</f>
        <v>#REF!</v>
      </c>
      <c r="M64" s="73" t="n">
        <v>100</v>
      </c>
      <c r="N64" s="73" t="n">
        <v>500</v>
      </c>
      <c r="O64" s="73" t="s">
        <v>242</v>
      </c>
      <c r="P64" s="73" t="n">
        <v>4</v>
      </c>
      <c r="Q64" s="74" t="n">
        <v>99.5</v>
      </c>
      <c r="R64" s="74"/>
      <c r="S64" s="75" t="e">
        <f aca="false">I64*Q64</f>
        <v>#REF!</v>
      </c>
    </row>
    <row r="65" customFormat="false" ht="12.75" hidden="false" customHeight="false" outlineLevel="0" collapsed="false">
      <c r="A65" s="67" t="s">
        <v>276</v>
      </c>
      <c r="B65" s="68" t="s">
        <v>275</v>
      </c>
      <c r="C65" s="81" t="s">
        <v>23</v>
      </c>
      <c r="D65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65" s="71" t="n">
        <f aca="false">COUNT(Inventory!$G$1:$BY$1)</f>
        <v>15</v>
      </c>
      <c r="F65" s="71" t="e">
        <f aca="false">ROUND(D65/E65,0)</f>
        <v>#VALUE!</v>
      </c>
      <c r="G65" s="71" t="e">
        <f aca="false">IF($D$1=0,#REF!,IF($D$1=1,#REF!,IF($D$1=2,#REF!,IF($D$1=3,#REF!,IF($D$1=4,#REF!,IF($D$1=5,#REF!,IF($D$1=6,#REF!,IF($D$1=7,#REF!,H65))))))))</f>
        <v>#REF!</v>
      </c>
      <c r="H65" s="71" t="e">
        <f aca="false">IF($D$1=8,#REF!,IF($D$1=9,#REF!,IF($D$1=10,#REF!,IF($D$1=11,#REF!,IF($D$1=12,#REF!,IF($D$1=13,#REF!,"N/A"))))))</f>
        <v>#REF!</v>
      </c>
      <c r="I65" s="72" t="e">
        <f aca="false">IF($C$1=1,#REF!,IF($C$1=2,#REF!,IF($C$1=3,#REF!,IF($C$1=4,#REF!,IF($C$1=5,#REF!,IF($C$1=6,#REF!,IF($C$1=7,#REF!,J65)))))))</f>
        <v>#REF!</v>
      </c>
      <c r="J65" s="71" t="e">
        <f aca="false">IF($C$1=8,#REF!,IF($C$1=9,#REF!,IF($C$1=10,#REF!,IF($C$1=11,#REF!,IF($C$1=12,#REF!,IF($C$1=13,#REF!,IF($C$1=14,#REF!,"N/A")))))))</f>
        <v>#REF!</v>
      </c>
      <c r="K65" s="73" t="e">
        <f aca="false">IF(AND(F65=0,L65&lt;&gt;"N/A"),"Indefinate",IF(L65="N/A","N/A",ROUND((I65/F65),0)))</f>
        <v>#VALUE!</v>
      </c>
      <c r="L65" s="73" t="e">
        <f aca="false">IF(AND(I65&lt;=M65,M65&gt;0,C65="NEW"),"REORDER",IF(AND(I65&gt;M65,I65&lt;=N65,OR(C65="NEW",C65="REFURB")),"Normal",IF(AND(I65&gt;N65,N65&gt;0,OR(C65="NEW",C65="REFURB")),"Overstock",IF(AND(M65=0,OR(C65="NEW",C65="REFURB")),"As Needed",IF(AND(I65&lt;=M65,M65&gt;0,C65="REFURB"),"REFURB","N/A")))))</f>
        <v>#REF!</v>
      </c>
      <c r="M65" s="73"/>
      <c r="N65" s="73"/>
      <c r="O65" s="73"/>
      <c r="P65" s="73"/>
      <c r="Q65" s="74"/>
      <c r="R65" s="74"/>
      <c r="S65" s="75" t="e">
        <f aca="false">I65*Q65</f>
        <v>#REF!</v>
      </c>
    </row>
    <row r="66" customFormat="false" ht="12.75" hidden="false" customHeight="false" outlineLevel="0" collapsed="false">
      <c r="A66" s="67" t="s">
        <v>276</v>
      </c>
      <c r="B66" s="68" t="s">
        <v>275</v>
      </c>
      <c r="C66" s="81" t="s">
        <v>34</v>
      </c>
      <c r="D66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66" s="71" t="n">
        <f aca="false">COUNT(Inventory!$G$1:$BY$1)</f>
        <v>15</v>
      </c>
      <c r="F66" s="71" t="e">
        <f aca="false">ROUND(D66/E66,0)</f>
        <v>#VALUE!</v>
      </c>
      <c r="G66" s="71" t="e">
        <f aca="false">IF($D$1=0,#REF!,IF($D$1=1,#REF!,IF($D$1=2,#REF!,IF($D$1=3,#REF!,IF($D$1=4,#REF!,IF($D$1=5,#REF!,IF($D$1=6,#REF!,IF($D$1=7,#REF!,H66))))))))</f>
        <v>#REF!</v>
      </c>
      <c r="H66" s="71" t="e">
        <f aca="false">IF($D$1=8,#REF!,IF($D$1=9,#REF!,IF($D$1=10,#REF!,IF($D$1=11,#REF!,IF($D$1=12,#REF!,IF($D$1=13,#REF!,"N/A"))))))</f>
        <v>#REF!</v>
      </c>
      <c r="I66" s="72" t="e">
        <f aca="false">IF($C$1=1,#REF!,IF($C$1=2,#REF!,IF($C$1=3,#REF!,IF($C$1=4,#REF!,IF($C$1=5,#REF!,IF($C$1=6,#REF!,IF($C$1=7,#REF!,J66)))))))</f>
        <v>#REF!</v>
      </c>
      <c r="J66" s="71" t="e">
        <f aca="false">IF($C$1=8,#REF!,IF($C$1=9,#REF!,IF($C$1=10,#REF!,IF($C$1=11,#REF!,IF($C$1=12,#REF!,IF($C$1=13,#REF!,IF($C$1=14,#REF!,"N/A")))))))</f>
        <v>#REF!</v>
      </c>
      <c r="K66" s="73" t="e">
        <f aca="false">IF(AND(F66=0,L66&lt;&gt;"N/A"),"Indefinate",IF(L66="N/A","N/A",ROUND((I66/F66),0)))</f>
        <v>#VALUE!</v>
      </c>
      <c r="L66" s="73" t="e">
        <f aca="false">IF(AND(I66&lt;=M66,M66&gt;0,C66="NEW"),"REORDER",IF(AND(I66&gt;M66,I66&lt;=N66,OR(C66="NEW",C66="REFURB")),"Normal",IF(AND(I66&gt;N66,N66&gt;0,OR(C66="NEW",C66="REFURB")),"Overstock",IF(AND(M66=0,OR(C66="NEW",C66="REFURB")),"As Needed",IF(AND(I66&lt;=M66,M66&gt;0,C66="REFURB"),"REFURB","N/A")))))</f>
        <v>#REF!</v>
      </c>
      <c r="M66" s="73"/>
      <c r="N66" s="73"/>
      <c r="O66" s="73"/>
      <c r="P66" s="73"/>
      <c r="Q66" s="74"/>
      <c r="R66" s="74"/>
      <c r="S66" s="75" t="e">
        <f aca="false">I66*Q66</f>
        <v>#REF!</v>
      </c>
    </row>
    <row r="67" customFormat="false" ht="12.75" hidden="false" customHeight="false" outlineLevel="0" collapsed="false">
      <c r="A67" s="67" t="n">
        <v>100242</v>
      </c>
      <c r="B67" s="68" t="s">
        <v>277</v>
      </c>
      <c r="C67" s="69" t="s">
        <v>16</v>
      </c>
      <c r="D67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67" s="71" t="n">
        <f aca="false">COUNT(Inventory!$G$1:$BY$1)</f>
        <v>15</v>
      </c>
      <c r="F67" s="71" t="e">
        <f aca="false">ROUND(D67/E67,0)</f>
        <v>#VALUE!</v>
      </c>
      <c r="G67" s="71" t="e">
        <f aca="false">IF($D$1=0,#REF!,IF($D$1=1,#REF!,IF($D$1=2,#REF!,IF($D$1=3,#REF!,IF($D$1=4,#REF!,IF($D$1=5,#REF!,IF($D$1=6,#REF!,IF($D$1=7,#REF!,H67))))))))</f>
        <v>#REF!</v>
      </c>
      <c r="H67" s="71" t="e">
        <f aca="false">IF($D$1=8,#REF!,IF($D$1=9,#REF!,IF($D$1=10,#REF!,IF($D$1=11,#REF!,IF($D$1=12,#REF!,IF($D$1=13,#REF!,"N/A"))))))</f>
        <v>#REF!</v>
      </c>
      <c r="I67" s="72" t="e">
        <f aca="false">IF($C$1=1,#REF!,IF($C$1=2,#REF!,IF($C$1=3,#REF!,IF($C$1=4,#REF!,IF($C$1=5,#REF!,IF($C$1=6,#REF!,IF($C$1=7,#REF!,J67)))))))</f>
        <v>#REF!</v>
      </c>
      <c r="J67" s="71" t="e">
        <f aca="false">IF($C$1=8,#REF!,IF($C$1=9,#REF!,IF($C$1=10,#REF!,IF($C$1=11,#REF!,IF($C$1=12,#REF!,IF($C$1=13,#REF!,IF($C$1=14,#REF!,"N/A")))))))</f>
        <v>#REF!</v>
      </c>
      <c r="K67" s="73" t="e">
        <f aca="false">IF(AND(F67=0,L67&lt;&gt;"N/A"),"Indefinate",IF(L67="N/A","N/A",ROUND((I67/F67),0)))</f>
        <v>#VALUE!</v>
      </c>
      <c r="L67" s="73" t="e">
        <f aca="false">IF(AND(I67&lt;=M67,M67&gt;0,C67="NEW"),"REORDER",IF(AND(I67&gt;M67,I67&lt;=N67,OR(C67="NEW",C67="REFURB")),"Normal",IF(AND(I67&gt;N67,N67&gt;0,OR(C67="NEW",C67="REFURB")),"Overstock",IF(AND(M67=0,OR(C67="NEW",C67="REFURB")),"As Needed",IF(AND(I67&lt;=M67,M67&gt;0,C67="REFURB"),"REFURB","N/A")))))</f>
        <v>#REF!</v>
      </c>
      <c r="M67" s="73"/>
      <c r="N67" s="73"/>
      <c r="O67" s="73" t="s">
        <v>273</v>
      </c>
      <c r="P67" s="73" t="n">
        <v>52</v>
      </c>
      <c r="Q67" s="74" t="n">
        <v>1</v>
      </c>
      <c r="R67" s="74"/>
      <c r="S67" s="75" t="e">
        <f aca="false">I67*Q67</f>
        <v>#REF!</v>
      </c>
    </row>
    <row r="68" customFormat="false" ht="12.75" hidden="false" customHeight="false" outlineLevel="0" collapsed="false">
      <c r="A68" s="67" t="n">
        <v>100243</v>
      </c>
      <c r="B68" s="68" t="s">
        <v>278</v>
      </c>
      <c r="C68" s="69" t="s">
        <v>16</v>
      </c>
      <c r="D68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68" s="71" t="n">
        <f aca="false">COUNT(Inventory!$G$1:$BY$1)</f>
        <v>15</v>
      </c>
      <c r="F68" s="71" t="e">
        <f aca="false">ROUND(D68/E68,0)</f>
        <v>#VALUE!</v>
      </c>
      <c r="G68" s="71" t="e">
        <f aca="false">IF($D$1=0,#REF!,IF($D$1=1,#REF!,IF($D$1=2,#REF!,IF($D$1=3,#REF!,IF($D$1=4,#REF!,IF($D$1=5,#REF!,IF($D$1=6,#REF!,IF($D$1=7,#REF!,H68))))))))</f>
        <v>#REF!</v>
      </c>
      <c r="H68" s="71" t="e">
        <f aca="false">IF($D$1=8,#REF!,IF($D$1=9,#REF!,IF($D$1=10,#REF!,IF($D$1=11,#REF!,IF($D$1=12,#REF!,IF($D$1=13,#REF!,"N/A"))))))</f>
        <v>#REF!</v>
      </c>
      <c r="I68" s="72" t="e">
        <f aca="false">IF($C$1=1,#REF!,IF($C$1=2,#REF!,IF($C$1=3,#REF!,IF($C$1=4,#REF!,IF($C$1=5,#REF!,IF($C$1=6,#REF!,IF($C$1=7,#REF!,J68)))))))</f>
        <v>#REF!</v>
      </c>
      <c r="J68" s="71" t="e">
        <f aca="false">IF($C$1=8,#REF!,IF($C$1=9,#REF!,IF($C$1=10,#REF!,IF($C$1=11,#REF!,IF($C$1=12,#REF!,IF($C$1=13,#REF!,IF($C$1=14,#REF!,"N/A")))))))</f>
        <v>#REF!</v>
      </c>
      <c r="K68" s="73" t="e">
        <f aca="false">IF(AND(F68=0,L68&lt;&gt;"N/A"),"Indefinate",IF(L68="N/A","N/A",ROUND((I68/F68),0)))</f>
        <v>#VALUE!</v>
      </c>
      <c r="L68" s="73" t="e">
        <f aca="false">IF(AND(I68&lt;=M68,M68&gt;0,C68="NEW"),"REORDER",IF(AND(I68&gt;M68,I68&lt;=N68,OR(C68="NEW",C68="REFURB")),"Normal",IF(AND(I68&gt;N68,N68&gt;0,OR(C68="NEW",C68="REFURB")),"Overstock",IF(AND(M68=0,OR(C68="NEW",C68="REFURB")),"As Needed",IF(AND(I68&lt;=M68,M68&gt;0,C68="REFURB"),"REFURB","N/A")))))</f>
        <v>#REF!</v>
      </c>
      <c r="M68" s="73"/>
      <c r="N68" s="73"/>
      <c r="O68" s="73" t="s">
        <v>273</v>
      </c>
      <c r="P68" s="73" t="n">
        <v>52</v>
      </c>
      <c r="Q68" s="74" t="n">
        <v>1</v>
      </c>
      <c r="R68" s="74"/>
      <c r="S68" s="75" t="e">
        <f aca="false">I68*Q68</f>
        <v>#REF!</v>
      </c>
    </row>
    <row r="69" customFormat="false" ht="12.75" hidden="false" customHeight="false" outlineLevel="0" collapsed="false">
      <c r="A69" s="67" t="n">
        <v>100246</v>
      </c>
      <c r="B69" s="68" t="s">
        <v>279</v>
      </c>
      <c r="C69" s="69" t="s">
        <v>16</v>
      </c>
      <c r="D69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69" s="71" t="n">
        <f aca="false">COUNT(Inventory!$G$1:$BY$1)</f>
        <v>15</v>
      </c>
      <c r="F69" s="71" t="e">
        <f aca="false">ROUND(D69/E69,0)</f>
        <v>#VALUE!</v>
      </c>
      <c r="G69" s="71" t="e">
        <f aca="false">IF($D$1=0,#REF!,IF($D$1=1,#REF!,IF($D$1=2,#REF!,IF($D$1=3,#REF!,IF($D$1=4,#REF!,IF($D$1=5,#REF!,IF($D$1=6,#REF!,IF($D$1=7,#REF!,H69))))))))</f>
        <v>#REF!</v>
      </c>
      <c r="H69" s="71" t="e">
        <f aca="false">IF($D$1=8,#REF!,IF($D$1=9,#REF!,IF($D$1=10,#REF!,IF($D$1=11,#REF!,IF($D$1=12,#REF!,IF($D$1=13,#REF!,"N/A"))))))</f>
        <v>#REF!</v>
      </c>
      <c r="I69" s="72" t="e">
        <f aca="false">IF($C$1=1,#REF!,IF($C$1=2,#REF!,IF($C$1=3,#REF!,IF($C$1=4,#REF!,IF($C$1=5,#REF!,IF($C$1=6,#REF!,IF($C$1=7,#REF!,J69)))))))</f>
        <v>#REF!</v>
      </c>
      <c r="J69" s="71" t="e">
        <f aca="false">IF($C$1=8,#REF!,IF($C$1=9,#REF!,IF($C$1=10,#REF!,IF($C$1=11,#REF!,IF($C$1=12,#REF!,IF($C$1=13,#REF!,IF($C$1=14,#REF!,"N/A")))))))</f>
        <v>#REF!</v>
      </c>
      <c r="K69" s="73" t="e">
        <f aca="false">IF(AND(F69=0,L69&lt;&gt;"N/A"),"Indefinate",IF(L69="N/A","N/A",ROUND((I69/F69),0)))</f>
        <v>#VALUE!</v>
      </c>
      <c r="L69" s="73" t="e">
        <f aca="false">IF(AND(I69&lt;=M69,M69&gt;0,C69="NEW"),"REORDER",IF(AND(I69&gt;M69,I69&lt;=N69,OR(C69="NEW",C69="REFURB")),"Normal",IF(AND(I69&gt;N69,N69&gt;0,OR(C69="NEW",C69="REFURB")),"Overstock",IF(AND(M69=0,OR(C69="NEW",C69="REFURB")),"As Needed",IF(AND(I69&lt;=M69,M69&gt;0,C69="REFURB"),"REFURB","N/A")))))</f>
        <v>#REF!</v>
      </c>
      <c r="M69" s="73" t="n">
        <v>200</v>
      </c>
      <c r="N69" s="73" t="n">
        <v>500</v>
      </c>
      <c r="O69" s="73" t="s">
        <v>280</v>
      </c>
      <c r="P69" s="73" t="n">
        <v>2</v>
      </c>
      <c r="Q69" s="74" t="n">
        <v>50</v>
      </c>
      <c r="R69" s="74"/>
      <c r="S69" s="75" t="e">
        <f aca="false">I69*Q69</f>
        <v>#REF!</v>
      </c>
    </row>
    <row r="70" customFormat="false" ht="12.75" hidden="false" customHeight="false" outlineLevel="0" collapsed="false">
      <c r="A70" s="67" t="s">
        <v>281</v>
      </c>
      <c r="B70" s="68" t="s">
        <v>279</v>
      </c>
      <c r="C70" s="69" t="s">
        <v>23</v>
      </c>
      <c r="D70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70" s="71" t="n">
        <f aca="false">COUNT(Inventory!$G$1:$BY$1)</f>
        <v>15</v>
      </c>
      <c r="F70" s="71" t="e">
        <f aca="false">ROUND(D70/E70,0)</f>
        <v>#VALUE!</v>
      </c>
      <c r="G70" s="71" t="e">
        <f aca="false">IF($D$1=0,#REF!,IF($D$1=1,#REF!,IF($D$1=2,#REF!,IF($D$1=3,#REF!,IF($D$1=4,#REF!,IF($D$1=5,#REF!,IF($D$1=6,#REF!,IF($D$1=7,#REF!,H70))))))))</f>
        <v>#REF!</v>
      </c>
      <c r="H70" s="71" t="e">
        <f aca="false">IF($D$1=8,#REF!,IF($D$1=9,#REF!,IF($D$1=10,#REF!,IF($D$1=11,#REF!,IF($D$1=12,#REF!,IF($D$1=13,#REF!,"N/A"))))))</f>
        <v>#REF!</v>
      </c>
      <c r="I70" s="72" t="e">
        <f aca="false">IF($C$1=1,#REF!,IF($C$1=2,#REF!,IF($C$1=3,#REF!,IF($C$1=4,#REF!,IF($C$1=5,#REF!,IF($C$1=6,#REF!,IF($C$1=7,#REF!,J70)))))))</f>
        <v>#REF!</v>
      </c>
      <c r="J70" s="71" t="e">
        <f aca="false">IF($C$1=8,#REF!,IF($C$1=9,#REF!,IF($C$1=10,#REF!,IF($C$1=11,#REF!,IF($C$1=12,#REF!,IF($C$1=13,#REF!,IF($C$1=14,#REF!,"N/A")))))))</f>
        <v>#REF!</v>
      </c>
      <c r="K70" s="73" t="e">
        <f aca="false">IF(AND(F70=0,L70&lt;&gt;"N/A"),"Indefinate",IF(L70="N/A","N/A",ROUND((I70/F70),0)))</f>
        <v>#VALUE!</v>
      </c>
      <c r="L70" s="73" t="e">
        <f aca="false">IF(AND(I70&lt;=M70,M70&gt;0,C70="NEW"),"REORDER",IF(AND(I70&gt;M70,I70&lt;=N70,OR(C70="NEW",C70="REFURB")),"Normal",IF(AND(I70&gt;N70,N70&gt;0,OR(C70="NEW",C70="REFURB")),"Overstock",IF(AND(M70=0,OR(C70="NEW",C70="REFURB")),"As Needed",IF(AND(I70&lt;=M70,M70&gt;0,C70="REFURB"),"REFURB","N/A")))))</f>
        <v>#REF!</v>
      </c>
      <c r="M70" s="73"/>
      <c r="N70" s="73"/>
      <c r="O70" s="73"/>
      <c r="P70" s="73"/>
      <c r="Q70" s="74"/>
      <c r="R70" s="74"/>
      <c r="S70" s="75" t="e">
        <f aca="false">I70*Q70</f>
        <v>#REF!</v>
      </c>
    </row>
    <row r="71" customFormat="false" ht="12.75" hidden="false" customHeight="false" outlineLevel="0" collapsed="false">
      <c r="A71" s="67" t="s">
        <v>281</v>
      </c>
      <c r="B71" s="68" t="s">
        <v>279</v>
      </c>
      <c r="C71" s="81" t="s">
        <v>34</v>
      </c>
      <c r="D71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71" s="71" t="n">
        <f aca="false">COUNT(Inventory!$G$1:$BY$1)</f>
        <v>15</v>
      </c>
      <c r="F71" s="71" t="e">
        <f aca="false">ROUND(D71/E71,0)</f>
        <v>#VALUE!</v>
      </c>
      <c r="G71" s="71" t="e">
        <f aca="false">IF($D$1=0,#REF!,IF($D$1=1,#REF!,IF($D$1=2,#REF!,IF($D$1=3,#REF!,IF($D$1=4,#REF!,IF($D$1=5,#REF!,IF($D$1=6,#REF!,IF($D$1=7,#REF!,H71))))))))</f>
        <v>#REF!</v>
      </c>
      <c r="H71" s="71" t="e">
        <f aca="false">IF($D$1=8,#REF!,IF($D$1=9,#REF!,IF($D$1=10,#REF!,IF($D$1=11,#REF!,IF($D$1=12,#REF!,IF($D$1=13,#REF!,"N/A"))))))</f>
        <v>#REF!</v>
      </c>
      <c r="I71" s="72" t="e">
        <f aca="false">IF($C$1=1,#REF!,IF($C$1=2,#REF!,IF($C$1=3,#REF!,IF($C$1=4,#REF!,IF($C$1=5,#REF!,IF($C$1=6,#REF!,IF($C$1=7,#REF!,J71)))))))</f>
        <v>#REF!</v>
      </c>
      <c r="J71" s="71" t="e">
        <f aca="false">IF($C$1=8,#REF!,IF($C$1=9,#REF!,IF($C$1=10,#REF!,IF($C$1=11,#REF!,IF($C$1=12,#REF!,IF($C$1=13,#REF!,IF($C$1=14,#REF!,"N/A")))))))</f>
        <v>#REF!</v>
      </c>
      <c r="K71" s="73" t="e">
        <f aca="false">IF(AND(F71=0,L71&lt;&gt;"N/A"),"Indefinate",IF(L71="N/A","N/A",ROUND((I71/F71),0)))</f>
        <v>#VALUE!</v>
      </c>
      <c r="L71" s="73" t="e">
        <f aca="false">IF(AND(I71&lt;=M71,M71&gt;0,C71="NEW"),"REORDER",IF(AND(I71&gt;M71,I71&lt;=N71,OR(C71="NEW",C71="REFURB")),"Normal",IF(AND(I71&gt;N71,N71&gt;0,OR(C71="NEW",C71="REFURB")),"Overstock",IF(AND(M71=0,OR(C71="NEW",C71="REFURB")),"As Needed",IF(AND(I71&lt;=M71,M71&gt;0,C71="REFURB"),"REFURB","N/A")))))</f>
        <v>#REF!</v>
      </c>
      <c r="M71" s="73"/>
      <c r="N71" s="73"/>
      <c r="O71" s="73"/>
      <c r="P71" s="73"/>
      <c r="Q71" s="74"/>
      <c r="R71" s="74"/>
      <c r="S71" s="75" t="e">
        <f aca="false">I71*Q71</f>
        <v>#REF!</v>
      </c>
    </row>
    <row r="72" customFormat="false" ht="12.75" hidden="false" customHeight="false" outlineLevel="0" collapsed="false">
      <c r="A72" s="67" t="s">
        <v>281</v>
      </c>
      <c r="B72" s="68" t="s">
        <v>282</v>
      </c>
      <c r="C72" s="81" t="s">
        <v>34</v>
      </c>
      <c r="D72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72" s="71" t="n">
        <f aca="false">COUNT(Inventory!$G$1:$BY$1)</f>
        <v>15</v>
      </c>
      <c r="F72" s="71" t="e">
        <f aca="false">ROUND(D72/E72,0)</f>
        <v>#VALUE!</v>
      </c>
      <c r="G72" s="71" t="e">
        <f aca="false">IF($D$1=0,#REF!,IF($D$1=1,#REF!,IF($D$1=2,#REF!,IF($D$1=3,#REF!,IF($D$1=4,#REF!,IF($D$1=5,#REF!,IF($D$1=6,#REF!,IF($D$1=7,#REF!,H72))))))))</f>
        <v>#REF!</v>
      </c>
      <c r="H72" s="71" t="e">
        <f aca="false">IF($D$1=8,#REF!,IF($D$1=9,#REF!,IF($D$1=10,#REF!,IF($D$1=11,#REF!,IF($D$1=12,#REF!,IF($D$1=13,#REF!,"N/A"))))))</f>
        <v>#REF!</v>
      </c>
      <c r="I72" s="72" t="e">
        <f aca="false">IF($C$1=1,#REF!,IF($C$1=2,#REF!,IF($C$1=3,#REF!,IF($C$1=4,#REF!,IF($C$1=5,#REF!,IF($C$1=6,#REF!,IF($C$1=7,#REF!,J72)))))))</f>
        <v>#REF!</v>
      </c>
      <c r="J72" s="71" t="e">
        <f aca="false">IF($C$1=8,#REF!,IF($C$1=9,#REF!,IF($C$1=10,#REF!,IF($C$1=11,#REF!,IF($C$1=12,#REF!,IF($C$1=13,#REF!,IF($C$1=14,#REF!,"N/A")))))))</f>
        <v>#REF!</v>
      </c>
      <c r="K72" s="73" t="e">
        <f aca="false">IF(AND(F72=0,L72&lt;&gt;"N/A"),"Indefinate",IF(L72="N/A","N/A",ROUND((I72/F72),0)))</f>
        <v>#VALUE!</v>
      </c>
      <c r="L72" s="73" t="e">
        <f aca="false">IF(AND(I72&lt;=M72,M72&gt;0,C72="NEW"),"REORDER",IF(AND(I72&gt;M72,I72&lt;=N72,OR(C72="NEW",C72="REFURB")),"Normal",IF(AND(I72&gt;N72,N72&gt;0,OR(C72="NEW",C72="REFURB")),"Overstock",IF(AND(M72=0,OR(C72="NEW",C72="REFURB")),"As Needed",IF(AND(I72&lt;=M72,M72&gt;0,C72="REFURB"),"REFURB","N/A")))))</f>
        <v>#REF!</v>
      </c>
      <c r="M72" s="73"/>
      <c r="N72" s="73"/>
      <c r="O72" s="73"/>
      <c r="P72" s="73"/>
      <c r="Q72" s="74"/>
      <c r="R72" s="74"/>
      <c r="S72" s="75" t="e">
        <f aca="false">I72*Q72</f>
        <v>#REF!</v>
      </c>
    </row>
    <row r="73" customFormat="false" ht="12.75" hidden="false" customHeight="false" outlineLevel="0" collapsed="false">
      <c r="A73" s="67" t="s">
        <v>281</v>
      </c>
      <c r="B73" s="68" t="s">
        <v>283</v>
      </c>
      <c r="C73" s="81" t="s">
        <v>34</v>
      </c>
      <c r="D73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73" s="71" t="n">
        <f aca="false">COUNT(Inventory!$G$1:$BY$1)</f>
        <v>15</v>
      </c>
      <c r="F73" s="71" t="e">
        <f aca="false">ROUND(D73/E73,0)</f>
        <v>#VALUE!</v>
      </c>
      <c r="G73" s="71" t="e">
        <f aca="false">IF($D$1=0,#REF!,IF($D$1=1,#REF!,IF($D$1=2,#REF!,IF($D$1=3,#REF!,IF($D$1=4,#REF!,IF($D$1=5,#REF!,IF($D$1=6,#REF!,IF($D$1=7,#REF!,H73))))))))</f>
        <v>#REF!</v>
      </c>
      <c r="H73" s="71" t="e">
        <f aca="false">IF($D$1=8,#REF!,IF($D$1=9,#REF!,IF($D$1=10,#REF!,IF($D$1=11,#REF!,IF($D$1=12,#REF!,IF($D$1=13,#REF!,"N/A"))))))</f>
        <v>#REF!</v>
      </c>
      <c r="I73" s="72" t="e">
        <f aca="false">IF($C$1=1,#REF!,IF($C$1=2,#REF!,IF($C$1=3,#REF!,IF($C$1=4,#REF!,IF($C$1=5,#REF!,IF($C$1=6,#REF!,IF($C$1=7,#REF!,J73)))))))</f>
        <v>#REF!</v>
      </c>
      <c r="J73" s="71" t="e">
        <f aca="false">IF($C$1=8,#REF!,IF($C$1=9,#REF!,IF($C$1=10,#REF!,IF($C$1=11,#REF!,IF($C$1=12,#REF!,IF($C$1=13,#REF!,IF($C$1=14,#REF!,"N/A")))))))</f>
        <v>#REF!</v>
      </c>
      <c r="K73" s="73" t="e">
        <f aca="false">IF(AND(F73=0,L73&lt;&gt;"N/A"),"Indefinate",IF(L73="N/A","N/A",ROUND((I73/F73),0)))</f>
        <v>#VALUE!</v>
      </c>
      <c r="L73" s="73" t="e">
        <f aca="false">IF(AND(I73&lt;=M73,M73&gt;0,C73="NEW"),"REORDER",IF(AND(I73&gt;M73,I73&lt;=N73,OR(C73="NEW",C73="REFURB")),"Normal",IF(AND(I73&gt;N73,N73&gt;0,OR(C73="NEW",C73="REFURB")),"Overstock",IF(AND(M73=0,OR(C73="NEW",C73="REFURB")),"As Needed",IF(AND(I73&lt;=M73,M73&gt;0,C73="REFURB"),"REFURB","N/A")))))</f>
        <v>#REF!</v>
      </c>
      <c r="M73" s="73"/>
      <c r="N73" s="73"/>
      <c r="O73" s="73"/>
      <c r="P73" s="73"/>
      <c r="Q73" s="74"/>
      <c r="R73" s="74"/>
      <c r="S73" s="75" t="e">
        <f aca="false">I73*Q73</f>
        <v>#REF!</v>
      </c>
    </row>
    <row r="74" customFormat="false" ht="12.75" hidden="false" customHeight="false" outlineLevel="0" collapsed="false">
      <c r="A74" s="67" t="n">
        <v>100247</v>
      </c>
      <c r="B74" s="68" t="s">
        <v>62</v>
      </c>
      <c r="C74" s="69" t="s">
        <v>16</v>
      </c>
      <c r="D74" s="70" t="e">
        <f aca="false">SUM(Inventory!I49+Inventory!J49+Inventory!N49+Inventory!O49+Inventory!S49+Inventory!T49+Inventory!X49+Inventory!Y49+Inventory!AC49+Inventory!AD49+Inventory!AH49+Inventory!AI49+Inventory!AM49+Inventory!AN49+Inventory!AR49+Inventory!AS49+Inventory!AW49+Inventory!AX49+#REF!+#REF!+Inventory!BB49+Inventory!BC49+Inventory!BE49+Inventory!BF49+#REF!+#REF!+Inventory!BM49+Inventory!BN49+#REF!+#REF!+Inventory!BR49+Inventory!BS49+Inventory!BW49+Inventory!BX49)</f>
        <v>#VALUE!</v>
      </c>
      <c r="E74" s="71" t="n">
        <f aca="false">COUNT(Inventory!$G$1:$BY$1)</f>
        <v>15</v>
      </c>
      <c r="F74" s="71" t="e">
        <f aca="false">ROUND(D74/E74,0)</f>
        <v>#VALUE!</v>
      </c>
      <c r="G74" s="71" t="e">
        <f aca="false">IF($D$1=0,Inventory!U49,IF($D$1=1,Inventory!Z49,IF($D$1=2,Inventory!AE49,IF($D$1=3,Inventory!AJ49,IF($D$1=4,Inventory!AO49,IF($D$1=5,Inventory!AT49,IF($D$1=6,Inventory!AY49,IF($D$1=7,#REF!,H74))))))))</f>
        <v>#REF!</v>
      </c>
      <c r="H74" s="71" t="e">
        <f aca="false">IF($D$1=8,Inventory!BD49,IF($D$1=9,Inventory!BG49,IF($D$1=10,Inventory!BJ49,IF($D$1=11,#REF!,IF($D$1=12,Inventory!BO49,IF($D$1=13,Inventory!BT49,"N/A"))))))</f>
        <v>#REF!</v>
      </c>
      <c r="I74" s="72" t="n">
        <f aca="false">IF($C$1=1,Inventory!Z49,IF($C$1=2,Inventory!AE49,IF($C$1=3,Inventory!AJ49,IF($C$1=4,Inventory!AO49,IF($C$1=5,Inventory!AT49,IF($C$1=6,Inventory!AY49,IF($C$1=7,#REF!,J74)))))))</f>
        <v>11</v>
      </c>
      <c r="J74" s="71" t="n">
        <f aca="false">IF($C$1=8,Inventory!BD49,IF($C$1=9,Inventory!BG49,IF($C$1=10,Inventory!BJ49,IF($C$1=11,#REF!,IF($C$1=12,Inventory!BO49,IF($C$1=13,Inventory!BT49,IF($C$1=14,Inventory!BY49,"N/A")))))))</f>
        <v>11</v>
      </c>
      <c r="K74" s="73" t="e">
        <f aca="false">IF(AND(F74=0,L74&lt;&gt;"N/A"),"Indefinate",IF(L74="N/A","N/A",ROUND((I74/F74),0)))</f>
        <v>#VALUE!</v>
      </c>
      <c r="L74" s="73" t="str">
        <f aca="false">IF(AND(I74&lt;=M74,M74&gt;0,C74="NEW"),"REORDER",IF(AND(I74&gt;M74,I74&lt;=N74,OR(C74="NEW",C74="REFURB")),"Normal",IF(AND(I74&gt;N74,N74&gt;0,OR(C74="NEW",C74="REFURB")),"Overstock",IF(AND(M74=0,OR(C74="NEW",C74="REFURB")),"As Needed",IF(AND(I74&lt;=M74,M74&gt;0,C74="REFURB"),"REFURB","N/A")))))</f>
        <v>Normal</v>
      </c>
      <c r="M74" s="73" t="n">
        <v>10</v>
      </c>
      <c r="N74" s="73" t="n">
        <v>50</v>
      </c>
      <c r="O74" s="73" t="s">
        <v>280</v>
      </c>
      <c r="P74" s="73" t="n">
        <v>2</v>
      </c>
      <c r="Q74" s="74" t="n">
        <v>139</v>
      </c>
      <c r="R74" s="74"/>
      <c r="S74" s="75" t="n">
        <f aca="false">I74*Q74</f>
        <v>1529</v>
      </c>
    </row>
    <row r="75" customFormat="false" ht="12.75" hidden="false" customHeight="false" outlineLevel="0" collapsed="false">
      <c r="A75" s="67" t="s">
        <v>284</v>
      </c>
      <c r="B75" s="68" t="s">
        <v>62</v>
      </c>
      <c r="C75" s="81" t="s">
        <v>23</v>
      </c>
      <c r="D75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75" s="71" t="n">
        <f aca="false">COUNT(Inventory!$G$1:$BY$1)</f>
        <v>15</v>
      </c>
      <c r="F75" s="71" t="e">
        <f aca="false">ROUND(D75/E75,0)</f>
        <v>#VALUE!</v>
      </c>
      <c r="G75" s="71" t="e">
        <f aca="false">IF($D$1=0,#REF!,IF($D$1=1,#REF!,IF($D$1=2,#REF!,IF($D$1=3,#REF!,IF($D$1=4,#REF!,IF($D$1=5,#REF!,IF($D$1=6,#REF!,IF($D$1=7,#REF!,H75))))))))</f>
        <v>#REF!</v>
      </c>
      <c r="H75" s="71" t="e">
        <f aca="false">IF($D$1=8,#REF!,IF($D$1=9,#REF!,IF($D$1=10,#REF!,IF($D$1=11,#REF!,IF($D$1=12,#REF!,IF($D$1=13,#REF!,"N/A"))))))</f>
        <v>#REF!</v>
      </c>
      <c r="I75" s="72" t="e">
        <f aca="false">IF($C$1=1,#REF!,IF($C$1=2,#REF!,IF($C$1=3,#REF!,IF($C$1=4,#REF!,IF($C$1=5,#REF!,IF($C$1=6,#REF!,IF($C$1=7,#REF!,J75)))))))</f>
        <v>#REF!</v>
      </c>
      <c r="J75" s="71" t="e">
        <f aca="false">IF($C$1=8,#REF!,IF($C$1=9,#REF!,IF($C$1=10,#REF!,IF($C$1=11,#REF!,IF($C$1=12,#REF!,IF($C$1=13,#REF!,IF($C$1=14,#REF!,"N/A")))))))</f>
        <v>#REF!</v>
      </c>
      <c r="K75" s="73" t="e">
        <f aca="false">IF(AND(F75=0,L75&lt;&gt;"N/A"),"Indefinate",IF(L75="N/A","N/A",ROUND((I75/F75),0)))</f>
        <v>#VALUE!</v>
      </c>
      <c r="L75" s="73" t="e">
        <f aca="false">IF(AND(I75&lt;=M75,M75&gt;0,C75="NEW"),"REORDER",IF(AND(I75&gt;M75,I75&lt;=N75,OR(C75="NEW",C75="REFURB")),"Normal",IF(AND(I75&gt;N75,N75&gt;0,OR(C75="NEW",C75="REFURB")),"Overstock",IF(AND(M75=0,OR(C75="NEW",C75="REFURB")),"As Needed",IF(AND(I75&lt;=M75,M75&gt;0,C75="REFURB"),"REFURB","N/A")))))</f>
        <v>#REF!</v>
      </c>
      <c r="M75" s="73"/>
      <c r="N75" s="73"/>
      <c r="O75" s="73"/>
      <c r="P75" s="73"/>
      <c r="Q75" s="74"/>
      <c r="R75" s="74"/>
      <c r="S75" s="75" t="e">
        <f aca="false">I75*Q75</f>
        <v>#REF!</v>
      </c>
    </row>
    <row r="76" customFormat="false" ht="12.75" hidden="false" customHeight="false" outlineLevel="0" collapsed="false">
      <c r="A76" s="67" t="s">
        <v>284</v>
      </c>
      <c r="B76" s="68" t="s">
        <v>62</v>
      </c>
      <c r="C76" s="81" t="s">
        <v>34</v>
      </c>
      <c r="D76" s="70" t="e">
        <f aca="false">SUM(Inventory!I50+Inventory!J50+Inventory!N50+Inventory!O50+Inventory!S50+Inventory!T50+Inventory!X50+Inventory!Y50+Inventory!AC50+Inventory!AD50+Inventory!AH50+Inventory!AI50+Inventory!AM50+Inventory!AN50+Inventory!AR50+Inventory!AS50+Inventory!AW50+Inventory!AX50+#REF!+#REF!+Inventory!BB50+Inventory!BC50+Inventory!BE50+Inventory!BF50+#REF!+#REF!+Inventory!BM50+Inventory!BN50+#REF!+#REF!+Inventory!BR50+Inventory!BS50+Inventory!BW50+Inventory!BX50)</f>
        <v>#VALUE!</v>
      </c>
      <c r="E76" s="71" t="n">
        <f aca="false">COUNT(Inventory!$G$1:$BY$1)</f>
        <v>15</v>
      </c>
      <c r="F76" s="71" t="e">
        <f aca="false">ROUND(D76/E76,0)</f>
        <v>#VALUE!</v>
      </c>
      <c r="G76" s="71" t="e">
        <f aca="false">IF($D$1=0,Inventory!U50,IF($D$1=1,Inventory!Z50,IF($D$1=2,Inventory!AE50,IF($D$1=3,Inventory!AJ50,IF($D$1=4,Inventory!AO50,IF($D$1=5,Inventory!AT50,IF($D$1=6,Inventory!AY50,IF($D$1=7,#REF!,H76))))))))</f>
        <v>#REF!</v>
      </c>
      <c r="H76" s="71" t="e">
        <f aca="false">IF($D$1=8,Inventory!BD50,IF($D$1=9,Inventory!BG50,IF($D$1=10,Inventory!BJ50,IF($D$1=11,#REF!,IF($D$1=12,Inventory!BO50,IF($D$1=13,Inventory!BT50,"N/A"))))))</f>
        <v>#REF!</v>
      </c>
      <c r="I76" s="72" t="n">
        <f aca="false">IF($C$1=1,Inventory!Z50,IF($C$1=2,Inventory!AE50,IF($C$1=3,Inventory!AJ50,IF($C$1=4,Inventory!AO50,IF($C$1=5,Inventory!AT50,IF($C$1=6,Inventory!AY50,IF($C$1=7,#REF!,J76)))))))</f>
        <v>130</v>
      </c>
      <c r="J76" s="71" t="n">
        <f aca="false">IF($C$1=8,Inventory!BD50,IF($C$1=9,Inventory!BG50,IF($C$1=10,Inventory!BJ50,IF($C$1=11,#REF!,IF($C$1=12,Inventory!BO50,IF($C$1=13,Inventory!BT50,IF($C$1=14,Inventory!BY50,"N/A")))))))</f>
        <v>130</v>
      </c>
      <c r="K76" s="73" t="e">
        <f aca="false">IF(AND(F76=0,L76&lt;&gt;"N/A"),"Indefinate",IF(L76="N/A","N/A",ROUND((I76/F76),0)))</f>
        <v>#VALUE!</v>
      </c>
      <c r="L76" s="73" t="str">
        <f aca="false">IF(AND(I76&lt;=M76,M76&gt;0,C76="NEW"),"REORDER",IF(AND(I76&gt;M76,I76&lt;=N76,OR(C76="NEW",C76="REFURB")),"Normal",IF(AND(I76&gt;N76,N76&gt;0,OR(C76="NEW",C76="REFURB")),"Overstock",IF(AND(M76=0,OR(C76="NEW",C76="REFURB")),"As Needed",IF(AND(I76&lt;=M76,M76&gt;0,C76="REFURB"),"REFURB","N/A")))))</f>
        <v>N/A</v>
      </c>
      <c r="M76" s="73"/>
      <c r="N76" s="73"/>
      <c r="O76" s="73"/>
      <c r="P76" s="73"/>
      <c r="Q76" s="74"/>
      <c r="R76" s="74"/>
      <c r="S76" s="75" t="n">
        <f aca="false">I76*Q76</f>
        <v>0</v>
      </c>
    </row>
    <row r="77" customFormat="false" ht="12.75" hidden="false" customHeight="false" outlineLevel="0" collapsed="false">
      <c r="A77" s="67" t="n">
        <v>100248</v>
      </c>
      <c r="B77" s="68" t="s">
        <v>285</v>
      </c>
      <c r="C77" s="69" t="s">
        <v>16</v>
      </c>
      <c r="D77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77" s="71" t="n">
        <f aca="false">COUNT(Inventory!$G$1:$BY$1)</f>
        <v>15</v>
      </c>
      <c r="F77" s="71" t="e">
        <f aca="false">ROUND(D77/E77,0)</f>
        <v>#VALUE!</v>
      </c>
      <c r="G77" s="71" t="e">
        <f aca="false">IF($D$1=0,#REF!,IF($D$1=1,#REF!,IF($D$1=2,#REF!,IF($D$1=3,#REF!,IF($D$1=4,#REF!,IF($D$1=5,#REF!,IF($D$1=6,#REF!,IF($D$1=7,#REF!,H77))))))))</f>
        <v>#REF!</v>
      </c>
      <c r="H77" s="71" t="e">
        <f aca="false">IF($D$1=8,#REF!,IF($D$1=9,#REF!,IF($D$1=10,#REF!,IF($D$1=11,#REF!,IF($D$1=12,#REF!,IF($D$1=13,#REF!,"N/A"))))))</f>
        <v>#REF!</v>
      </c>
      <c r="I77" s="72" t="e">
        <f aca="false">IF($C$1=1,#REF!,IF($C$1=2,#REF!,IF($C$1=3,#REF!,IF($C$1=4,#REF!,IF($C$1=5,#REF!,IF($C$1=6,#REF!,IF($C$1=7,#REF!,J77)))))))</f>
        <v>#REF!</v>
      </c>
      <c r="J77" s="71" t="e">
        <f aca="false">IF($C$1=8,#REF!,IF($C$1=9,#REF!,IF($C$1=10,#REF!,IF($C$1=11,#REF!,IF($C$1=12,#REF!,IF($C$1=13,#REF!,IF($C$1=14,#REF!,"N/A")))))))</f>
        <v>#REF!</v>
      </c>
      <c r="K77" s="73" t="e">
        <f aca="false">IF(AND(F77=0,L77&lt;&gt;"N/A"),"Indefinate",IF(L77="N/A","N/A",ROUND((I77/F77),0)))</f>
        <v>#VALUE!</v>
      </c>
      <c r="L77" s="73" t="e">
        <f aca="false">IF(AND(I77&lt;=M77,M77&gt;0,C77="NEW"),"REORDER",IF(AND(I77&gt;M77,I77&lt;=N77,OR(C77="NEW",C77="REFURB")),"Normal",IF(AND(I77&gt;N77,N77&gt;0,OR(C77="NEW",C77="REFURB")),"Overstock",IF(AND(M77=0,OR(C77="NEW",C77="REFURB")),"As Needed",IF(AND(I77&lt;=M77,M77&gt;0,C77="REFURB"),"REFURB","N/A")))))</f>
        <v>#REF!</v>
      </c>
      <c r="M77" s="73"/>
      <c r="N77" s="73"/>
      <c r="O77" s="73"/>
      <c r="P77" s="73"/>
      <c r="Q77" s="74"/>
      <c r="R77" s="74"/>
      <c r="S77" s="75" t="e">
        <f aca="false">I77*Q77</f>
        <v>#REF!</v>
      </c>
    </row>
    <row r="78" customFormat="false" ht="12.75" hidden="false" customHeight="false" outlineLevel="0" collapsed="false">
      <c r="A78" s="67" t="s">
        <v>286</v>
      </c>
      <c r="B78" s="68" t="s">
        <v>285</v>
      </c>
      <c r="C78" s="69" t="s">
        <v>23</v>
      </c>
      <c r="D78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78" s="71" t="n">
        <f aca="false">COUNT(Inventory!$G$1:$BY$1)</f>
        <v>15</v>
      </c>
      <c r="F78" s="71" t="e">
        <f aca="false">ROUND(D78/E78,0)</f>
        <v>#VALUE!</v>
      </c>
      <c r="G78" s="71" t="e">
        <f aca="false">IF($D$1=0,#REF!,IF($D$1=1,#REF!,IF($D$1=2,#REF!,IF($D$1=3,#REF!,IF($D$1=4,#REF!,IF($D$1=5,#REF!,IF($D$1=6,#REF!,IF($D$1=7,#REF!,H78))))))))</f>
        <v>#REF!</v>
      </c>
      <c r="H78" s="71" t="e">
        <f aca="false">IF($D$1=8,#REF!,IF($D$1=9,#REF!,IF($D$1=10,#REF!,IF($D$1=11,#REF!,IF($D$1=12,#REF!,IF($D$1=13,#REF!,"N/A"))))))</f>
        <v>#REF!</v>
      </c>
      <c r="I78" s="72" t="e">
        <f aca="false">IF($C$1=1,#REF!,IF($C$1=2,#REF!,IF($C$1=3,#REF!,IF($C$1=4,#REF!,IF($C$1=5,#REF!,IF($C$1=6,#REF!,IF($C$1=7,#REF!,J78)))))))</f>
        <v>#REF!</v>
      </c>
      <c r="J78" s="71" t="e">
        <f aca="false">IF($C$1=8,#REF!,IF($C$1=9,#REF!,IF($C$1=10,#REF!,IF($C$1=11,#REF!,IF($C$1=12,#REF!,IF($C$1=13,#REF!,IF($C$1=14,#REF!,"N/A")))))))</f>
        <v>#REF!</v>
      </c>
      <c r="K78" s="73" t="e">
        <f aca="false">IF(AND(F78=0,L78&lt;&gt;"N/A"),"Indefinate",IF(L78="N/A","N/A",ROUND((I78/F78),0)))</f>
        <v>#VALUE!</v>
      </c>
      <c r="L78" s="73" t="e">
        <f aca="false">IF(AND(I78&lt;=M78,M78&gt;0,C78="NEW"),"REORDER",IF(AND(I78&gt;M78,I78&lt;=N78,OR(C78="NEW",C78="REFURB")),"Normal",IF(AND(I78&gt;N78,N78&gt;0,OR(C78="NEW",C78="REFURB")),"Overstock",IF(AND(M78=0,OR(C78="NEW",C78="REFURB")),"As Needed",IF(AND(I78&lt;=M78,M78&gt;0,C78="REFURB"),"REFURB","N/A")))))</f>
        <v>#REF!</v>
      </c>
      <c r="M78" s="73"/>
      <c r="N78" s="73"/>
      <c r="O78" s="73" t="s">
        <v>251</v>
      </c>
      <c r="P78" s="73" t="n">
        <v>1</v>
      </c>
      <c r="Q78" s="74" t="n">
        <v>5</v>
      </c>
      <c r="R78" s="74"/>
      <c r="S78" s="75" t="e">
        <f aca="false">I78*Q78</f>
        <v>#REF!</v>
      </c>
    </row>
    <row r="79" customFormat="false" ht="12.75" hidden="false" customHeight="false" outlineLevel="0" collapsed="false">
      <c r="A79" s="67" t="s">
        <v>286</v>
      </c>
      <c r="B79" s="68" t="s">
        <v>285</v>
      </c>
      <c r="C79" s="69" t="s">
        <v>110</v>
      </c>
      <c r="D79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79" s="71" t="n">
        <f aca="false">COUNT(Inventory!$G$1:$BY$1)</f>
        <v>15</v>
      </c>
      <c r="F79" s="71" t="e">
        <f aca="false">ROUND(D79/E79,0)</f>
        <v>#VALUE!</v>
      </c>
      <c r="G79" s="71" t="e">
        <f aca="false">IF($D$1=0,#REF!,IF($D$1=1,#REF!,IF($D$1=2,#REF!,IF($D$1=3,#REF!,IF($D$1=4,#REF!,IF($D$1=5,#REF!,IF($D$1=6,#REF!,IF($D$1=7,#REF!,H79))))))))</f>
        <v>#REF!</v>
      </c>
      <c r="H79" s="71" t="e">
        <f aca="false">IF($D$1=8,#REF!,IF($D$1=9,#REF!,IF($D$1=10,#REF!,IF($D$1=11,#REF!,IF($D$1=12,#REF!,IF($D$1=13,#REF!,"N/A"))))))</f>
        <v>#REF!</v>
      </c>
      <c r="I79" s="72" t="e">
        <f aca="false">IF($C$1=1,#REF!,IF($C$1=2,#REF!,IF($C$1=3,#REF!,IF($C$1=4,#REF!,IF($C$1=5,#REF!,IF($C$1=6,#REF!,IF($C$1=7,#REF!,J79)))))))</f>
        <v>#REF!</v>
      </c>
      <c r="J79" s="71" t="e">
        <f aca="false">IF($C$1=8,#REF!,IF($C$1=9,#REF!,IF($C$1=10,#REF!,IF($C$1=11,#REF!,IF($C$1=12,#REF!,IF($C$1=13,#REF!,IF($C$1=14,#REF!,"N/A")))))))</f>
        <v>#REF!</v>
      </c>
      <c r="K79" s="73" t="e">
        <f aca="false">IF(AND(F79=0,L79&lt;&gt;"N/A"),"Indefinate",IF(L79="N/A","N/A",ROUND((I79/F79),0)))</f>
        <v>#VALUE!</v>
      </c>
      <c r="L79" s="73" t="e">
        <f aca="false">IF(AND(I79&lt;=M79,M79&gt;0,C79="NEW"),"REORDER",IF(AND(I79&gt;M79,I79&lt;=N79,OR(C79="NEW",C79="REFURB")),"Normal",IF(AND(I79&gt;N79,N79&gt;0,OR(C79="NEW",C79="REFURB")),"Overstock",IF(AND(M79=0,OR(C79="NEW",C79="REFURB")),"As Needed",IF(AND(I79&lt;=M79,M79&gt;0,C79="REFURB"),"REFURB","N/A")))))</f>
        <v>#REF!</v>
      </c>
      <c r="M79" s="73"/>
      <c r="N79" s="73"/>
      <c r="O79" s="73"/>
      <c r="P79" s="73"/>
      <c r="Q79" s="74"/>
      <c r="R79" s="74"/>
      <c r="S79" s="75" t="e">
        <f aca="false">I79*Q79</f>
        <v>#REF!</v>
      </c>
    </row>
    <row r="80" customFormat="false" ht="12.75" hidden="false" customHeight="false" outlineLevel="0" collapsed="false">
      <c r="A80" s="67" t="s">
        <v>286</v>
      </c>
      <c r="B80" s="68" t="s">
        <v>285</v>
      </c>
      <c r="C80" s="69" t="s">
        <v>60</v>
      </c>
      <c r="D80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80" s="71" t="n">
        <f aca="false">COUNT(Inventory!$G$1:$BY$1)</f>
        <v>15</v>
      </c>
      <c r="F80" s="71" t="e">
        <f aca="false">ROUND(D80/E80,0)</f>
        <v>#VALUE!</v>
      </c>
      <c r="G80" s="71" t="e">
        <f aca="false">IF($D$1=0,#REF!,IF($D$1=1,#REF!,IF($D$1=2,#REF!,IF($D$1=3,#REF!,IF($D$1=4,#REF!,IF($D$1=5,#REF!,IF($D$1=6,#REF!,IF($D$1=7,#REF!,H80))))))))</f>
        <v>#REF!</v>
      </c>
      <c r="H80" s="71" t="e">
        <f aca="false">IF($D$1=8,#REF!,IF($D$1=9,#REF!,IF($D$1=10,#REF!,IF($D$1=11,#REF!,IF($D$1=12,#REF!,IF($D$1=13,#REF!,"N/A"))))))</f>
        <v>#REF!</v>
      </c>
      <c r="I80" s="72" t="e">
        <f aca="false">IF($C$1=1,#REF!,IF($C$1=2,#REF!,IF($C$1=3,#REF!,IF($C$1=4,#REF!,IF($C$1=5,#REF!,IF($C$1=6,#REF!,IF($C$1=7,#REF!,J80)))))))</f>
        <v>#REF!</v>
      </c>
      <c r="J80" s="71" t="e">
        <f aca="false">IF($C$1=8,#REF!,IF($C$1=9,#REF!,IF($C$1=10,#REF!,IF($C$1=11,#REF!,IF($C$1=12,#REF!,IF($C$1=13,#REF!,IF($C$1=14,#REF!,"N/A")))))))</f>
        <v>#REF!</v>
      </c>
      <c r="K80" s="73" t="e">
        <f aca="false">IF(AND(F80=0,L80&lt;&gt;"N/A"),"Indefinate",IF(L80="N/A","N/A",ROUND((I80/F80),0)))</f>
        <v>#VALUE!</v>
      </c>
      <c r="L80" s="73" t="e">
        <f aca="false">IF(AND(I80&lt;=M80,M80&gt;0,C80="NEW"),"REORDER",IF(AND(I80&gt;M80,I80&lt;=N80,OR(C80="NEW",C80="REFURB")),"Normal",IF(AND(I80&gt;N80,N80&gt;0,OR(C80="NEW",C80="REFURB")),"Overstock",IF(AND(M80=0,OR(C80="NEW",C80="REFURB")),"As Needed",IF(AND(I80&lt;=M80,M80&gt;0,C80="REFURB"),"REFURB","N/A")))))</f>
        <v>#REF!</v>
      </c>
      <c r="M80" s="73"/>
      <c r="N80" s="73"/>
      <c r="O80" s="73"/>
      <c r="P80" s="73"/>
      <c r="Q80" s="74"/>
      <c r="R80" s="74"/>
      <c r="S80" s="75" t="e">
        <f aca="false">I80*Q80</f>
        <v>#REF!</v>
      </c>
    </row>
    <row r="81" customFormat="false" ht="12.75" hidden="false" customHeight="false" outlineLevel="0" collapsed="false">
      <c r="A81" s="67" t="s">
        <v>286</v>
      </c>
      <c r="B81" s="68" t="s">
        <v>285</v>
      </c>
      <c r="C81" s="69" t="s">
        <v>34</v>
      </c>
      <c r="D81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81" s="71" t="n">
        <f aca="false">COUNT(Inventory!$G$1:$BY$1)</f>
        <v>15</v>
      </c>
      <c r="F81" s="71" t="e">
        <f aca="false">ROUND(D81/E81,0)</f>
        <v>#VALUE!</v>
      </c>
      <c r="G81" s="71" t="e">
        <f aca="false">IF($D$1=0,#REF!,IF($D$1=1,#REF!,IF($D$1=2,#REF!,IF($D$1=3,#REF!,IF($D$1=4,#REF!,IF($D$1=5,#REF!,IF($D$1=6,#REF!,IF($D$1=7,#REF!,H81))))))))</f>
        <v>#REF!</v>
      </c>
      <c r="H81" s="71" t="e">
        <f aca="false">IF($D$1=8,#REF!,IF($D$1=9,#REF!,IF($D$1=10,#REF!,IF($D$1=11,#REF!,IF($D$1=12,#REF!,IF($D$1=13,#REF!,"N/A"))))))</f>
        <v>#REF!</v>
      </c>
      <c r="I81" s="72" t="e">
        <f aca="false">IF($C$1=1,#REF!,IF($C$1=2,#REF!,IF($C$1=3,#REF!,IF($C$1=4,#REF!,IF($C$1=5,#REF!,IF($C$1=6,#REF!,IF($C$1=7,#REF!,J81)))))))</f>
        <v>#REF!</v>
      </c>
      <c r="J81" s="71" t="e">
        <f aca="false">IF($C$1=8,#REF!,IF($C$1=9,#REF!,IF($C$1=10,#REF!,IF($C$1=11,#REF!,IF($C$1=12,#REF!,IF($C$1=13,#REF!,IF($C$1=14,#REF!,"N/A")))))))</f>
        <v>#REF!</v>
      </c>
      <c r="K81" s="73" t="e">
        <f aca="false">IF(AND(F81=0,L81&lt;&gt;"N/A"),"Indefinate",IF(L81="N/A","N/A",ROUND((I81/F81),0)))</f>
        <v>#VALUE!</v>
      </c>
      <c r="L81" s="73" t="e">
        <f aca="false">IF(AND(I81&lt;=M81,M81&gt;0,C81="NEW"),"REORDER",IF(AND(I81&gt;M81,I81&lt;=N81,OR(C81="NEW",C81="REFURB")),"Normal",IF(AND(I81&gt;N81,N81&gt;0,OR(C81="NEW",C81="REFURB")),"Overstock",IF(AND(M81=0,OR(C81="NEW",C81="REFURB")),"As Needed",IF(AND(I81&lt;=M81,M81&gt;0,C81="REFURB"),"REFURB","N/A")))))</f>
        <v>#REF!</v>
      </c>
      <c r="M81" s="73"/>
      <c r="N81" s="73"/>
      <c r="O81" s="73"/>
      <c r="P81" s="73"/>
      <c r="Q81" s="74"/>
      <c r="R81" s="74"/>
      <c r="S81" s="75" t="e">
        <f aca="false">I81*Q81</f>
        <v>#REF!</v>
      </c>
    </row>
    <row r="82" customFormat="false" ht="12.75" hidden="false" customHeight="false" outlineLevel="0" collapsed="false">
      <c r="A82" s="67" t="n">
        <v>100251</v>
      </c>
      <c r="B82" s="68" t="s">
        <v>287</v>
      </c>
      <c r="C82" s="69" t="s">
        <v>16</v>
      </c>
      <c r="D82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82" s="71" t="n">
        <f aca="false">COUNT(Inventory!$G$1:$BY$1)</f>
        <v>15</v>
      </c>
      <c r="F82" s="71" t="e">
        <f aca="false">ROUND(D82/E82,0)</f>
        <v>#VALUE!</v>
      </c>
      <c r="G82" s="71" t="e">
        <f aca="false">IF($D$1=0,#REF!,IF($D$1=1,#REF!,IF($D$1=2,#REF!,IF($D$1=3,#REF!,IF($D$1=4,#REF!,IF($D$1=5,#REF!,IF($D$1=6,#REF!,IF($D$1=7,#REF!,H82))))))))</f>
        <v>#REF!</v>
      </c>
      <c r="H82" s="71" t="e">
        <f aca="false">IF($D$1=8,#REF!,IF($D$1=9,#REF!,IF($D$1=10,#REF!,IF($D$1=11,#REF!,IF($D$1=12,#REF!,IF($D$1=13,#REF!,"N/A"))))))</f>
        <v>#REF!</v>
      </c>
      <c r="I82" s="72" t="e">
        <f aca="false">IF($C$1=1,#REF!,IF($C$1=2,#REF!,IF($C$1=3,#REF!,IF($C$1=4,#REF!,IF($C$1=5,#REF!,IF($C$1=6,#REF!,IF($C$1=7,#REF!,J82)))))))</f>
        <v>#REF!</v>
      </c>
      <c r="J82" s="71" t="e">
        <f aca="false">IF($C$1=8,#REF!,IF($C$1=9,#REF!,IF($C$1=10,#REF!,IF($C$1=11,#REF!,IF($C$1=12,#REF!,IF($C$1=13,#REF!,IF($C$1=14,#REF!,"N/A")))))))</f>
        <v>#REF!</v>
      </c>
      <c r="K82" s="73" t="e">
        <f aca="false">IF(AND(F82=0,L82&lt;&gt;"N/A"),"Indefinate",IF(L82="N/A","N/A",ROUND((I82/F82),0)))</f>
        <v>#VALUE!</v>
      </c>
      <c r="L82" s="73" t="e">
        <f aca="false">IF(AND(I82&lt;=M82,M82&gt;0,C82="NEW"),"REORDER",IF(AND(I82&gt;M82,I82&lt;=N82,OR(C82="NEW",C82="REFURB")),"Normal",IF(AND(I82&gt;N82,N82&gt;0,OR(C82="NEW",C82="REFURB")),"Overstock",IF(AND(M82=0,OR(C82="NEW",C82="REFURB")),"As Needed",IF(AND(I82&lt;=M82,M82&gt;0,C82="REFURB"),"REFURB","N/A")))))</f>
        <v>#REF!</v>
      </c>
      <c r="M82" s="73"/>
      <c r="N82" s="73"/>
      <c r="O82" s="73"/>
      <c r="P82" s="73"/>
      <c r="Q82" s="74"/>
      <c r="R82" s="74"/>
      <c r="S82" s="75" t="e">
        <f aca="false">I82*Q82</f>
        <v>#REF!</v>
      </c>
    </row>
    <row r="83" customFormat="false" ht="12.75" hidden="false" customHeight="false" outlineLevel="0" collapsed="false">
      <c r="A83" s="67" t="n">
        <v>100266</v>
      </c>
      <c r="B83" s="68" t="s">
        <v>288</v>
      </c>
      <c r="C83" s="69" t="s">
        <v>16</v>
      </c>
      <c r="D83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83" s="71" t="n">
        <f aca="false">COUNT(Inventory!$G$1:$BY$1)</f>
        <v>15</v>
      </c>
      <c r="F83" s="71" t="e">
        <f aca="false">ROUND(D83/E83,0)</f>
        <v>#VALUE!</v>
      </c>
      <c r="G83" s="71" t="e">
        <f aca="false">IF($D$1=0,#REF!,IF($D$1=1,#REF!,IF($D$1=2,#REF!,IF($D$1=3,#REF!,IF($D$1=4,#REF!,IF($D$1=5,#REF!,IF($D$1=6,#REF!,IF($D$1=7,#REF!,H83))))))))</f>
        <v>#REF!</v>
      </c>
      <c r="H83" s="71" t="e">
        <f aca="false">IF($D$1=8,#REF!,IF($D$1=9,#REF!,IF($D$1=10,#REF!,IF($D$1=11,#REF!,IF($D$1=12,#REF!,IF($D$1=13,#REF!,"N/A"))))))</f>
        <v>#REF!</v>
      </c>
      <c r="I83" s="72" t="e">
        <f aca="false">IF($C$1=1,#REF!,IF($C$1=2,#REF!,IF($C$1=3,#REF!,IF($C$1=4,#REF!,IF($C$1=5,#REF!,IF($C$1=6,#REF!,IF($C$1=7,#REF!,J83)))))))</f>
        <v>#REF!</v>
      </c>
      <c r="J83" s="71" t="e">
        <f aca="false">IF($C$1=8,#REF!,IF($C$1=9,#REF!,IF($C$1=10,#REF!,IF($C$1=11,#REF!,IF($C$1=12,#REF!,IF($C$1=13,#REF!,IF($C$1=14,#REF!,"N/A")))))))</f>
        <v>#REF!</v>
      </c>
      <c r="K83" s="73" t="e">
        <f aca="false">IF(AND(F83=0,L83&lt;&gt;"N/A"),"Indefinate",IF(L83="N/A","N/A",ROUND((I83/F83),0)))</f>
        <v>#VALUE!</v>
      </c>
      <c r="L83" s="73" t="e">
        <f aca="false">IF(AND(I83&lt;=M83,M83&gt;0,C83="NEW"),"REORDER",IF(AND(I83&gt;M83,I83&lt;=N83,OR(C83="NEW",C83="REFURB")),"Normal",IF(AND(I83&gt;N83,N83&gt;0,OR(C83="NEW",C83="REFURB")),"Overstock",IF(AND(M83=0,OR(C83="NEW",C83="REFURB")),"As Needed",IF(AND(I83&lt;=M83,M83&gt;0,C83="REFURB"),"REFURB","N/A")))))</f>
        <v>#REF!</v>
      </c>
      <c r="M83" s="73"/>
      <c r="N83" s="73"/>
      <c r="O83" s="73"/>
      <c r="P83" s="73"/>
      <c r="Q83" s="74"/>
      <c r="R83" s="74"/>
      <c r="S83" s="75" t="e">
        <f aca="false">I83*Q83</f>
        <v>#REF!</v>
      </c>
    </row>
    <row r="84" customFormat="false" ht="12.75" hidden="false" customHeight="false" outlineLevel="0" collapsed="false">
      <c r="A84" s="67" t="n">
        <v>100275</v>
      </c>
      <c r="B84" s="68" t="s">
        <v>289</v>
      </c>
      <c r="C84" s="69" t="s">
        <v>16</v>
      </c>
      <c r="D84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84" s="71" t="n">
        <f aca="false">COUNT(Inventory!$G$1:$BY$1)</f>
        <v>15</v>
      </c>
      <c r="F84" s="71" t="e">
        <f aca="false">ROUND(D84/E84,0)</f>
        <v>#VALUE!</v>
      </c>
      <c r="G84" s="71" t="e">
        <f aca="false">IF($D$1=0,#REF!,IF($D$1=1,#REF!,IF($D$1=2,#REF!,IF($D$1=3,#REF!,IF($D$1=4,#REF!,IF($D$1=5,#REF!,IF($D$1=6,#REF!,IF($D$1=7,#REF!,H84))))))))</f>
        <v>#REF!</v>
      </c>
      <c r="H84" s="71" t="e">
        <f aca="false">IF($D$1=8,#REF!,IF($D$1=9,#REF!,IF($D$1=10,#REF!,IF($D$1=11,#REF!,IF($D$1=12,#REF!,IF($D$1=13,#REF!,"N/A"))))))</f>
        <v>#REF!</v>
      </c>
      <c r="I84" s="72" t="e">
        <f aca="false">IF($C$1=1,#REF!,IF($C$1=2,#REF!,IF($C$1=3,#REF!,IF($C$1=4,#REF!,IF($C$1=5,#REF!,IF($C$1=6,#REF!,IF($C$1=7,#REF!,J84)))))))</f>
        <v>#REF!</v>
      </c>
      <c r="J84" s="71" t="e">
        <f aca="false">IF($C$1=8,#REF!,IF($C$1=9,#REF!,IF($C$1=10,#REF!,IF($C$1=11,#REF!,IF($C$1=12,#REF!,IF($C$1=13,#REF!,IF($C$1=14,#REF!,"N/A")))))))</f>
        <v>#REF!</v>
      </c>
      <c r="K84" s="73" t="e">
        <f aca="false">IF(AND(F84=0,L84&lt;&gt;"N/A"),"Indefinate",IF(L84="N/A","N/A",ROUND((I84/F84),0)))</f>
        <v>#VALUE!</v>
      </c>
      <c r="L84" s="73" t="e">
        <f aca="false">IF(AND(I84&lt;=M84,M84&gt;0,C84="NEW"),"REORDER",IF(AND(I84&gt;M84,I84&lt;=N84,OR(C84="NEW",C84="REFURB")),"Normal",IF(AND(I84&gt;N84,N84&gt;0,OR(C84="NEW",C84="REFURB")),"Overstock",IF(AND(M84=0,OR(C84="NEW",C84="REFURB")),"As Needed",IF(AND(I84&lt;=M84,M84&gt;0,C84="REFURB"),"REFURB","N/A")))))</f>
        <v>#REF!</v>
      </c>
      <c r="M84" s="73" t="n">
        <v>5</v>
      </c>
      <c r="N84" s="73" t="n">
        <v>25</v>
      </c>
      <c r="O84" s="73" t="s">
        <v>280</v>
      </c>
      <c r="P84" s="73" t="n">
        <v>2</v>
      </c>
      <c r="Q84" s="74" t="n">
        <v>832</v>
      </c>
      <c r="R84" s="74"/>
      <c r="S84" s="75" t="e">
        <f aca="false">I84*Q84</f>
        <v>#REF!</v>
      </c>
    </row>
    <row r="85" customFormat="false" ht="12.75" hidden="false" customHeight="false" outlineLevel="0" collapsed="false">
      <c r="A85" s="67" t="s">
        <v>290</v>
      </c>
      <c r="B85" s="68" t="s">
        <v>289</v>
      </c>
      <c r="C85" s="69" t="s">
        <v>23</v>
      </c>
      <c r="D85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85" s="71" t="n">
        <f aca="false">COUNT(Inventory!$G$1:$BY$1)</f>
        <v>15</v>
      </c>
      <c r="F85" s="71" t="e">
        <f aca="false">ROUND(D85/E85,0)</f>
        <v>#VALUE!</v>
      </c>
      <c r="G85" s="71" t="e">
        <f aca="false">IF($D$1=0,#REF!,IF($D$1=1,#REF!,IF($D$1=2,#REF!,IF($D$1=3,#REF!,IF($D$1=4,#REF!,IF($D$1=5,#REF!,IF($D$1=6,#REF!,IF($D$1=7,#REF!,H85))))))))</f>
        <v>#REF!</v>
      </c>
      <c r="H85" s="71" t="e">
        <f aca="false">IF($D$1=8,#REF!,IF($D$1=9,#REF!,IF($D$1=10,#REF!,IF($D$1=11,#REF!,IF($D$1=12,#REF!,IF($D$1=13,#REF!,"N/A"))))))</f>
        <v>#REF!</v>
      </c>
      <c r="I85" s="72" t="e">
        <f aca="false">IF($C$1=1,#REF!,IF($C$1=2,#REF!,IF($C$1=3,#REF!,IF($C$1=4,#REF!,IF($C$1=5,#REF!,IF($C$1=6,#REF!,IF($C$1=7,#REF!,J85)))))))</f>
        <v>#REF!</v>
      </c>
      <c r="J85" s="71" t="e">
        <f aca="false">IF($C$1=8,#REF!,IF($C$1=9,#REF!,IF($C$1=10,#REF!,IF($C$1=11,#REF!,IF($C$1=12,#REF!,IF($C$1=13,#REF!,IF($C$1=14,#REF!,"N/A")))))))</f>
        <v>#REF!</v>
      </c>
      <c r="K85" s="73" t="e">
        <f aca="false">IF(AND(F85=0,L85&lt;&gt;"N/A"),"Indefinate",IF(L85="N/A","N/A",ROUND((I85/F85),0)))</f>
        <v>#VALUE!</v>
      </c>
      <c r="L85" s="73" t="e">
        <f aca="false">IF(AND(I85&lt;=M85,M85&gt;0,C85="NEW"),"REORDER",IF(AND(I85&gt;M85,I85&lt;=N85,OR(C85="NEW",C85="REFURB")),"Normal",IF(AND(I85&gt;N85,N85&gt;0,OR(C85="NEW",C85="REFURB")),"Overstock",IF(AND(M85=0,OR(C85="NEW",C85="REFURB")),"As Needed",IF(AND(I85&lt;=M85,M85&gt;0,C85="REFURB"),"REFURB","N/A")))))</f>
        <v>#REF!</v>
      </c>
      <c r="M85" s="73"/>
      <c r="N85" s="73"/>
      <c r="O85" s="73"/>
      <c r="P85" s="73"/>
      <c r="Q85" s="74"/>
      <c r="R85" s="74"/>
      <c r="S85" s="75" t="e">
        <f aca="false">I85*Q85</f>
        <v>#REF!</v>
      </c>
    </row>
    <row r="86" customFormat="false" ht="12.75" hidden="false" customHeight="false" outlineLevel="0" collapsed="false">
      <c r="A86" s="67" t="s">
        <v>290</v>
      </c>
      <c r="B86" s="68" t="s">
        <v>289</v>
      </c>
      <c r="C86" s="81" t="s">
        <v>34</v>
      </c>
      <c r="D86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86" s="71" t="n">
        <f aca="false">COUNT(Inventory!$G$1:$BY$1)</f>
        <v>15</v>
      </c>
      <c r="F86" s="71" t="e">
        <f aca="false">ROUND(D86/E86,0)</f>
        <v>#VALUE!</v>
      </c>
      <c r="G86" s="71" t="e">
        <f aca="false">IF($D$1=0,#REF!,IF($D$1=1,#REF!,IF($D$1=2,#REF!,IF($D$1=3,#REF!,IF($D$1=4,#REF!,IF($D$1=5,#REF!,IF($D$1=6,#REF!,IF($D$1=7,#REF!,H86))))))))</f>
        <v>#REF!</v>
      </c>
      <c r="H86" s="71" t="e">
        <f aca="false">IF($D$1=8,#REF!,IF($D$1=9,#REF!,IF($D$1=10,#REF!,IF($D$1=11,#REF!,IF($D$1=12,#REF!,IF($D$1=13,#REF!,"N/A"))))))</f>
        <v>#REF!</v>
      </c>
      <c r="I86" s="72" t="e">
        <f aca="false">IF($C$1=1,#REF!,IF($C$1=2,#REF!,IF($C$1=3,#REF!,IF($C$1=4,#REF!,IF($C$1=5,#REF!,IF($C$1=6,#REF!,IF($C$1=7,#REF!,J86)))))))</f>
        <v>#REF!</v>
      </c>
      <c r="J86" s="71" t="e">
        <f aca="false">IF($C$1=8,#REF!,IF($C$1=9,#REF!,IF($C$1=10,#REF!,IF($C$1=11,#REF!,IF($C$1=12,#REF!,IF($C$1=13,#REF!,IF($C$1=14,#REF!,"N/A")))))))</f>
        <v>#REF!</v>
      </c>
      <c r="K86" s="73" t="e">
        <f aca="false">IF(AND(F86=0,L86&lt;&gt;"N/A"),"Indefinate",IF(L86="N/A","N/A",ROUND((I86/F86),0)))</f>
        <v>#VALUE!</v>
      </c>
      <c r="L86" s="73" t="e">
        <f aca="false">IF(AND(I86&lt;=M86,M86&gt;0,C86="NEW"),"REORDER",IF(AND(I86&gt;M86,I86&lt;=N86,OR(C86="NEW",C86="REFURB")),"Normal",IF(AND(I86&gt;N86,N86&gt;0,OR(C86="NEW",C86="REFURB")),"Overstock",IF(AND(M86=0,OR(C86="NEW",C86="REFURB")),"As Needed",IF(AND(I86&lt;=M86,M86&gt;0,C86="REFURB"),"REFURB","N/A")))))</f>
        <v>#REF!</v>
      </c>
      <c r="M86" s="73"/>
      <c r="N86" s="73"/>
      <c r="O86" s="73"/>
      <c r="P86" s="73"/>
      <c r="Q86" s="74"/>
      <c r="R86" s="74"/>
      <c r="S86" s="75" t="e">
        <f aca="false">I86*Q86</f>
        <v>#REF!</v>
      </c>
    </row>
    <row r="87" customFormat="false" ht="12.75" hidden="false" customHeight="false" outlineLevel="0" collapsed="false">
      <c r="A87" s="67" t="n">
        <v>100276</v>
      </c>
      <c r="B87" s="68" t="s">
        <v>291</v>
      </c>
      <c r="C87" s="69" t="s">
        <v>16</v>
      </c>
      <c r="D87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87" s="71" t="n">
        <f aca="false">COUNT(Inventory!$G$1:$BY$1)</f>
        <v>15</v>
      </c>
      <c r="F87" s="71" t="e">
        <f aca="false">ROUND(D87/E87,0)</f>
        <v>#VALUE!</v>
      </c>
      <c r="G87" s="71" t="e">
        <f aca="false">IF($D$1=0,#REF!,IF($D$1=1,#REF!,IF($D$1=2,#REF!,IF($D$1=3,#REF!,IF($D$1=4,#REF!,IF($D$1=5,#REF!,IF($D$1=6,#REF!,IF($D$1=7,#REF!,H87))))))))</f>
        <v>#REF!</v>
      </c>
      <c r="H87" s="71" t="e">
        <f aca="false">IF($D$1=8,#REF!,IF($D$1=9,#REF!,IF($D$1=10,#REF!,IF($D$1=11,#REF!,IF($D$1=12,#REF!,IF($D$1=13,#REF!,"N/A"))))))</f>
        <v>#REF!</v>
      </c>
      <c r="I87" s="72" t="e">
        <f aca="false">IF($C$1=1,#REF!,IF($C$1=2,#REF!,IF($C$1=3,#REF!,IF($C$1=4,#REF!,IF($C$1=5,#REF!,IF($C$1=6,#REF!,IF($C$1=7,#REF!,J87)))))))</f>
        <v>#REF!</v>
      </c>
      <c r="J87" s="71" t="e">
        <f aca="false">IF($C$1=8,#REF!,IF($C$1=9,#REF!,IF($C$1=10,#REF!,IF($C$1=11,#REF!,IF($C$1=12,#REF!,IF($C$1=13,#REF!,IF($C$1=14,#REF!,"N/A")))))))</f>
        <v>#REF!</v>
      </c>
      <c r="K87" s="73" t="e">
        <f aca="false">IF(AND(F87=0,L87&lt;&gt;"N/A"),"Indefinate",IF(L87="N/A","N/A",ROUND((I87/F87),0)))</f>
        <v>#VALUE!</v>
      </c>
      <c r="L87" s="73" t="e">
        <f aca="false">IF(AND(I87&lt;=M87,M87&gt;0,C87="NEW"),"REORDER",IF(AND(I87&gt;M87,I87&lt;=N87,OR(C87="NEW",C87="REFURB")),"Normal",IF(AND(I87&gt;N87,N87&gt;0,OR(C87="NEW",C87="REFURB")),"Overstock",IF(AND(M87=0,OR(C87="NEW",C87="REFURB")),"As Needed",IF(AND(I87&lt;=M87,M87&gt;0,C87="REFURB"),"REFURB","N/A")))))</f>
        <v>#REF!</v>
      </c>
      <c r="M87" s="73"/>
      <c r="N87" s="73"/>
      <c r="O87" s="73" t="s">
        <v>240</v>
      </c>
      <c r="P87" s="73" t="n">
        <v>2</v>
      </c>
      <c r="Q87" s="74" t="n">
        <v>3.25</v>
      </c>
      <c r="R87" s="74"/>
      <c r="S87" s="75" t="e">
        <f aca="false">I87*Q87</f>
        <v>#REF!</v>
      </c>
    </row>
    <row r="88" customFormat="false" ht="12.75" hidden="false" customHeight="false" outlineLevel="0" collapsed="false">
      <c r="A88" s="67" t="n">
        <v>100277</v>
      </c>
      <c r="B88" s="68" t="s">
        <v>292</v>
      </c>
      <c r="C88" s="69" t="s">
        <v>16</v>
      </c>
      <c r="D88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88" s="71" t="n">
        <f aca="false">COUNT(Inventory!$G$1:$BY$1)</f>
        <v>15</v>
      </c>
      <c r="F88" s="71" t="e">
        <f aca="false">ROUND(D88/E88,0)</f>
        <v>#VALUE!</v>
      </c>
      <c r="G88" s="71" t="e">
        <f aca="false">IF($D$1=0,#REF!,IF($D$1=1,#REF!,IF($D$1=2,#REF!,IF($D$1=3,#REF!,IF($D$1=4,#REF!,IF($D$1=5,#REF!,IF($D$1=6,#REF!,IF($D$1=7,#REF!,H88))))))))</f>
        <v>#REF!</v>
      </c>
      <c r="H88" s="71" t="e">
        <f aca="false">IF($D$1=8,#REF!,IF($D$1=9,#REF!,IF($D$1=10,#REF!,IF($D$1=11,#REF!,IF($D$1=12,#REF!,IF($D$1=13,#REF!,"N/A"))))))</f>
        <v>#REF!</v>
      </c>
      <c r="I88" s="72" t="e">
        <f aca="false">IF($C$1=1,#REF!,IF($C$1=2,#REF!,IF($C$1=3,#REF!,IF($C$1=4,#REF!,IF($C$1=5,#REF!,IF($C$1=6,#REF!,IF($C$1=7,#REF!,J88)))))))</f>
        <v>#REF!</v>
      </c>
      <c r="J88" s="71" t="e">
        <f aca="false">IF($C$1=8,#REF!,IF($C$1=9,#REF!,IF($C$1=10,#REF!,IF($C$1=11,#REF!,IF($C$1=12,#REF!,IF($C$1=13,#REF!,IF($C$1=14,#REF!,"N/A")))))))</f>
        <v>#REF!</v>
      </c>
      <c r="K88" s="73" t="e">
        <f aca="false">IF(AND(F88=0,L88&lt;&gt;"N/A"),"Indefinate",IF(L88="N/A","N/A",ROUND((I88/F88),0)))</f>
        <v>#VALUE!</v>
      </c>
      <c r="L88" s="73" t="e">
        <f aca="false">IF(AND(I88&lt;=M88,M88&gt;0,C88="NEW"),"REORDER",IF(AND(I88&gt;M88,I88&lt;=N88,OR(C88="NEW",C88="REFURB")),"Normal",IF(AND(I88&gt;N88,N88&gt;0,OR(C88="NEW",C88="REFURB")),"Overstock",IF(AND(M88=0,OR(C88="NEW",C88="REFURB")),"As Needed",IF(AND(I88&lt;=M88,M88&gt;0,C88="REFURB"),"REFURB","N/A")))))</f>
        <v>#REF!</v>
      </c>
      <c r="M88" s="73"/>
      <c r="N88" s="73"/>
      <c r="O88" s="73"/>
      <c r="P88" s="73"/>
      <c r="Q88" s="74"/>
      <c r="R88" s="74"/>
      <c r="S88" s="75" t="e">
        <f aca="false">I88*Q88</f>
        <v>#REF!</v>
      </c>
    </row>
    <row r="89" customFormat="false" ht="12.75" hidden="false" customHeight="false" outlineLevel="0" collapsed="false">
      <c r="A89" s="67" t="s">
        <v>293</v>
      </c>
      <c r="B89" s="68" t="s">
        <v>292</v>
      </c>
      <c r="C89" s="69" t="s">
        <v>23</v>
      </c>
      <c r="D89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89" s="71" t="n">
        <f aca="false">COUNT(Inventory!$G$1:$BY$1)</f>
        <v>15</v>
      </c>
      <c r="F89" s="71" t="e">
        <f aca="false">ROUND(D89/E89,0)</f>
        <v>#VALUE!</v>
      </c>
      <c r="G89" s="71" t="e">
        <f aca="false">IF($D$1=0,#REF!,IF($D$1=1,#REF!,IF($D$1=2,#REF!,IF($D$1=3,#REF!,IF($D$1=4,#REF!,IF($D$1=5,#REF!,IF($D$1=6,#REF!,IF($D$1=7,#REF!,H89))))))))</f>
        <v>#REF!</v>
      </c>
      <c r="H89" s="71" t="e">
        <f aca="false">IF($D$1=8,#REF!,IF($D$1=9,#REF!,IF($D$1=10,#REF!,IF($D$1=11,#REF!,IF($D$1=12,#REF!,IF($D$1=13,#REF!,"N/A"))))))</f>
        <v>#REF!</v>
      </c>
      <c r="I89" s="72" t="e">
        <f aca="false">IF($C$1=1,#REF!,IF($C$1=2,#REF!,IF($C$1=3,#REF!,IF($C$1=4,#REF!,IF($C$1=5,#REF!,IF($C$1=6,#REF!,IF($C$1=7,#REF!,J89)))))))</f>
        <v>#REF!</v>
      </c>
      <c r="J89" s="71" t="e">
        <f aca="false">IF($C$1=8,#REF!,IF($C$1=9,#REF!,IF($C$1=10,#REF!,IF($C$1=11,#REF!,IF($C$1=12,#REF!,IF($C$1=13,#REF!,IF($C$1=14,#REF!,"N/A")))))))</f>
        <v>#REF!</v>
      </c>
      <c r="K89" s="73" t="e">
        <f aca="false">IF(AND(F89=0,L89&lt;&gt;"N/A"),"Indefinate",IF(L89="N/A","N/A",ROUND((I89/F89),0)))</f>
        <v>#VALUE!</v>
      </c>
      <c r="L89" s="73" t="e">
        <f aca="false">IF(AND(I89&lt;=M89,M89&gt;0,C89="NEW"),"REORDER",IF(AND(I89&gt;M89,I89&lt;=N89,OR(C89="NEW",C89="REFURB")),"Normal",IF(AND(I89&gt;N89,N89&gt;0,OR(C89="NEW",C89="REFURB")),"Overstock",IF(AND(M89=0,OR(C89="NEW",C89="REFURB")),"As Needed",IF(AND(I89&lt;=M89,M89&gt;0,C89="REFURB"),"REFURB","N/A")))))</f>
        <v>#REF!</v>
      </c>
      <c r="M89" s="73"/>
      <c r="N89" s="73"/>
      <c r="O89" s="73"/>
      <c r="P89" s="73"/>
      <c r="Q89" s="74"/>
      <c r="R89" s="74"/>
      <c r="S89" s="75" t="e">
        <f aca="false">I89*Q89</f>
        <v>#REF!</v>
      </c>
    </row>
    <row r="90" customFormat="false" ht="12.75" hidden="false" customHeight="false" outlineLevel="0" collapsed="false">
      <c r="A90" s="67" t="s">
        <v>293</v>
      </c>
      <c r="B90" s="68" t="s">
        <v>292</v>
      </c>
      <c r="C90" s="81" t="s">
        <v>34</v>
      </c>
      <c r="D90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90" s="71" t="n">
        <f aca="false">COUNT(Inventory!$G$1:$BY$1)</f>
        <v>15</v>
      </c>
      <c r="F90" s="71" t="e">
        <f aca="false">ROUND(D90/E90,0)</f>
        <v>#VALUE!</v>
      </c>
      <c r="G90" s="71" t="e">
        <f aca="false">IF($D$1=0,#REF!,IF($D$1=1,#REF!,IF($D$1=2,#REF!,IF($D$1=3,#REF!,IF($D$1=4,#REF!,IF($D$1=5,#REF!,IF($D$1=6,#REF!,IF($D$1=7,#REF!,H90))))))))</f>
        <v>#REF!</v>
      </c>
      <c r="H90" s="71" t="e">
        <f aca="false">IF($D$1=8,#REF!,IF($D$1=9,#REF!,IF($D$1=10,#REF!,IF($D$1=11,#REF!,IF($D$1=12,#REF!,IF($D$1=13,#REF!,"N/A"))))))</f>
        <v>#REF!</v>
      </c>
      <c r="I90" s="72" t="e">
        <f aca="false">IF($C$1=1,#REF!,IF($C$1=2,#REF!,IF($C$1=3,#REF!,IF($C$1=4,#REF!,IF($C$1=5,#REF!,IF($C$1=6,#REF!,IF($C$1=7,#REF!,J90)))))))</f>
        <v>#REF!</v>
      </c>
      <c r="J90" s="71" t="e">
        <f aca="false">IF($C$1=8,#REF!,IF($C$1=9,#REF!,IF($C$1=10,#REF!,IF($C$1=11,#REF!,IF($C$1=12,#REF!,IF($C$1=13,#REF!,IF($C$1=14,#REF!,"N/A")))))))</f>
        <v>#REF!</v>
      </c>
      <c r="K90" s="73" t="e">
        <f aca="false">IF(AND(F90=0,L90&lt;&gt;"N/A"),"Indefinate",IF(L90="N/A","N/A",ROUND((I90/F90),0)))</f>
        <v>#VALUE!</v>
      </c>
      <c r="L90" s="73" t="e">
        <f aca="false">IF(AND(I90&lt;=M90,M90&gt;0,C90="NEW"),"REORDER",IF(AND(I90&gt;M90,I90&lt;=N90,OR(C90="NEW",C90="REFURB")),"Normal",IF(AND(I90&gt;N90,N90&gt;0,OR(C90="NEW",C90="REFURB")),"Overstock",IF(AND(M90=0,OR(C90="NEW",C90="REFURB")),"As Needed",IF(AND(I90&lt;=M90,M90&gt;0,C90="REFURB"),"REFURB","N/A")))))</f>
        <v>#REF!</v>
      </c>
      <c r="M90" s="73"/>
      <c r="N90" s="73"/>
      <c r="O90" s="73"/>
      <c r="P90" s="73"/>
      <c r="Q90" s="74"/>
      <c r="R90" s="74"/>
      <c r="S90" s="75" t="e">
        <f aca="false">I90*Q90</f>
        <v>#REF!</v>
      </c>
    </row>
    <row r="91" customFormat="false" ht="12.75" hidden="false" customHeight="false" outlineLevel="0" collapsed="false">
      <c r="A91" s="67" t="n">
        <v>100280</v>
      </c>
      <c r="B91" s="68" t="s">
        <v>294</v>
      </c>
      <c r="C91" s="81" t="s">
        <v>16</v>
      </c>
      <c r="D91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91" s="71" t="n">
        <f aca="false">COUNT(Inventory!$G$1:$BY$1)</f>
        <v>15</v>
      </c>
      <c r="F91" s="71" t="e">
        <f aca="false">ROUND(D91/E91,0)</f>
        <v>#VALUE!</v>
      </c>
      <c r="G91" s="71" t="e">
        <f aca="false">IF($D$1=0,#REF!,IF($D$1=1,#REF!,IF($D$1=2,#REF!,IF($D$1=3,#REF!,IF($D$1=4,#REF!,IF($D$1=5,#REF!,IF($D$1=6,#REF!,IF($D$1=7,#REF!,H91))))))))</f>
        <v>#REF!</v>
      </c>
      <c r="H91" s="71" t="e">
        <f aca="false">IF($D$1=8,#REF!,IF($D$1=9,#REF!,IF($D$1=10,#REF!,IF($D$1=11,#REF!,IF($D$1=12,#REF!,IF($D$1=13,#REF!,"N/A"))))))</f>
        <v>#REF!</v>
      </c>
      <c r="I91" s="72" t="e">
        <f aca="false">IF($C$1=1,#REF!,IF($C$1=2,#REF!,IF($C$1=3,#REF!,IF($C$1=4,#REF!,IF($C$1=5,#REF!,IF($C$1=6,#REF!,IF($C$1=7,#REF!,J91)))))))</f>
        <v>#REF!</v>
      </c>
      <c r="J91" s="71" t="e">
        <f aca="false">IF($C$1=8,#REF!,IF($C$1=9,#REF!,IF($C$1=10,#REF!,IF($C$1=11,#REF!,IF($C$1=12,#REF!,IF($C$1=13,#REF!,IF($C$1=14,#REF!,"N/A")))))))</f>
        <v>#REF!</v>
      </c>
      <c r="K91" s="73" t="e">
        <f aca="false">IF(AND(F91=0,L91&lt;&gt;"N/A"),"Indefinate",IF(L91="N/A","N/A",ROUND((I91/F91),0)))</f>
        <v>#VALUE!</v>
      </c>
      <c r="L91" s="73" t="e">
        <f aca="false">IF(AND(I91&lt;=M91,M91&gt;0,C91="NEW"),"REORDER",IF(AND(I91&gt;M91,I91&lt;=N91,OR(C91="NEW",C91="REFURB")),"Normal",IF(AND(I91&gt;N91,N91&gt;0,OR(C91="NEW",C91="REFURB")),"Overstock",IF(AND(M91=0,OR(C91="NEW",C91="REFURB")),"As Needed",IF(AND(I91&lt;=M91,M91&gt;0,C91="REFURB"),"REFURB","N/A")))))</f>
        <v>#REF!</v>
      </c>
      <c r="M91" s="73"/>
      <c r="N91" s="73"/>
      <c r="O91" s="73" t="s">
        <v>280</v>
      </c>
      <c r="P91" s="73" t="n">
        <v>2</v>
      </c>
      <c r="Q91" s="74" t="n">
        <v>108.15</v>
      </c>
      <c r="R91" s="74"/>
      <c r="S91" s="75" t="e">
        <f aca="false">I91*Q91</f>
        <v>#REF!</v>
      </c>
    </row>
    <row r="92" customFormat="false" ht="12.75" hidden="false" customHeight="false" outlineLevel="0" collapsed="false">
      <c r="A92" s="67" t="s">
        <v>295</v>
      </c>
      <c r="B92" s="68" t="s">
        <v>294</v>
      </c>
      <c r="C92" s="81" t="s">
        <v>23</v>
      </c>
      <c r="D92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92" s="71" t="n">
        <f aca="false">COUNT(Inventory!$G$1:$BY$1)</f>
        <v>15</v>
      </c>
      <c r="F92" s="71" t="e">
        <f aca="false">ROUND(D92/E92,0)</f>
        <v>#VALUE!</v>
      </c>
      <c r="G92" s="71" t="e">
        <f aca="false">IF($D$1=0,#REF!,IF($D$1=1,#REF!,IF($D$1=2,#REF!,IF($D$1=3,#REF!,IF($D$1=4,#REF!,IF($D$1=5,#REF!,IF($D$1=6,#REF!,IF($D$1=7,#REF!,H92))))))))</f>
        <v>#REF!</v>
      </c>
      <c r="H92" s="71" t="e">
        <f aca="false">IF($D$1=8,#REF!,IF($D$1=9,#REF!,IF($D$1=10,#REF!,IF($D$1=11,#REF!,IF($D$1=12,#REF!,IF($D$1=13,#REF!,"N/A"))))))</f>
        <v>#REF!</v>
      </c>
      <c r="I92" s="72" t="e">
        <f aca="false">IF($C$1=1,#REF!,IF($C$1=2,#REF!,IF($C$1=3,#REF!,IF($C$1=4,#REF!,IF($C$1=5,#REF!,IF($C$1=6,#REF!,IF($C$1=7,#REF!,J92)))))))</f>
        <v>#REF!</v>
      </c>
      <c r="J92" s="71" t="e">
        <f aca="false">IF($C$1=8,#REF!,IF($C$1=9,#REF!,IF($C$1=10,#REF!,IF($C$1=11,#REF!,IF($C$1=12,#REF!,IF($C$1=13,#REF!,IF($C$1=14,#REF!,"N/A")))))))</f>
        <v>#REF!</v>
      </c>
      <c r="K92" s="73" t="e">
        <f aca="false">IF(AND(F92=0,L92&lt;&gt;"N/A"),"Indefinate",IF(L92="N/A","N/A",ROUND((I92/F92),0)))</f>
        <v>#VALUE!</v>
      </c>
      <c r="L92" s="73" t="e">
        <f aca="false">IF(AND(I92&lt;=M92,M92&gt;0,C92="NEW"),"REORDER",IF(AND(I92&gt;M92,I92&lt;=N92,OR(C92="NEW",C92="REFURB")),"Normal",IF(AND(I92&gt;N92,N92&gt;0,OR(C92="NEW",C92="REFURB")),"Overstock",IF(AND(M92=0,OR(C92="NEW",C92="REFURB")),"As Needed",IF(AND(I92&lt;=M92,M92&gt;0,C92="REFURB"),"REFURB","N/A")))))</f>
        <v>#REF!</v>
      </c>
      <c r="M92" s="73"/>
      <c r="N92" s="73"/>
      <c r="O92" s="73"/>
      <c r="P92" s="73"/>
      <c r="Q92" s="74"/>
      <c r="R92" s="74"/>
      <c r="S92" s="75" t="e">
        <f aca="false">I92*Q92</f>
        <v>#REF!</v>
      </c>
    </row>
    <row r="93" customFormat="false" ht="12.75" hidden="false" customHeight="false" outlineLevel="0" collapsed="false">
      <c r="A93" s="67" t="s">
        <v>295</v>
      </c>
      <c r="B93" s="68" t="s">
        <v>294</v>
      </c>
      <c r="C93" s="81" t="s">
        <v>110</v>
      </c>
      <c r="D93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93" s="71" t="n">
        <f aca="false">COUNT(Inventory!$G$1:$BY$1)</f>
        <v>15</v>
      </c>
      <c r="F93" s="71" t="e">
        <f aca="false">ROUND(D93/E93,0)</f>
        <v>#VALUE!</v>
      </c>
      <c r="G93" s="71" t="e">
        <f aca="false">IF($D$1=0,#REF!,IF($D$1=1,#REF!,IF($D$1=2,#REF!,IF($D$1=3,#REF!,IF($D$1=4,#REF!,IF($D$1=5,#REF!,IF($D$1=6,#REF!,IF($D$1=7,#REF!,H93))))))))</f>
        <v>#REF!</v>
      </c>
      <c r="H93" s="71" t="e">
        <f aca="false">IF($D$1=8,#REF!,IF($D$1=9,#REF!,IF($D$1=10,#REF!,IF($D$1=11,#REF!,IF($D$1=12,#REF!,IF($D$1=13,#REF!,"N/A"))))))</f>
        <v>#REF!</v>
      </c>
      <c r="I93" s="72" t="e">
        <f aca="false">IF($C$1=1,#REF!,IF($C$1=2,#REF!,IF($C$1=3,#REF!,IF($C$1=4,#REF!,IF($C$1=5,#REF!,IF($C$1=6,#REF!,IF($C$1=7,#REF!,J93)))))))</f>
        <v>#REF!</v>
      </c>
      <c r="J93" s="71" t="e">
        <f aca="false">IF($C$1=8,#REF!,IF($C$1=9,#REF!,IF($C$1=10,#REF!,IF($C$1=11,#REF!,IF($C$1=12,#REF!,IF($C$1=13,#REF!,IF($C$1=14,#REF!,"N/A")))))))</f>
        <v>#REF!</v>
      </c>
      <c r="K93" s="73" t="e">
        <f aca="false">IF(AND(F93=0,L93&lt;&gt;"N/A"),"Indefinate",IF(L93="N/A","N/A",ROUND((I93/F93),0)))</f>
        <v>#VALUE!</v>
      </c>
      <c r="L93" s="73" t="e">
        <f aca="false">IF(AND(I93&lt;=M93,M93&gt;0,C93="NEW"),"REORDER",IF(AND(I93&gt;M93,I93&lt;=N93,OR(C93="NEW",C93="REFURB")),"Normal",IF(AND(I93&gt;N93,N93&gt;0,OR(C93="NEW",C93="REFURB")),"Overstock",IF(AND(M93=0,OR(C93="NEW",C93="REFURB")),"As Needed",IF(AND(I93&lt;=M93,M93&gt;0,C93="REFURB"),"REFURB","N/A")))))</f>
        <v>#REF!</v>
      </c>
      <c r="M93" s="73"/>
      <c r="N93" s="73"/>
      <c r="O93" s="73"/>
      <c r="P93" s="73"/>
      <c r="Q93" s="74"/>
      <c r="R93" s="74"/>
      <c r="S93" s="75" t="e">
        <f aca="false">I93*Q93</f>
        <v>#REF!</v>
      </c>
    </row>
    <row r="94" customFormat="false" ht="12.75" hidden="false" customHeight="false" outlineLevel="0" collapsed="false">
      <c r="A94" s="67" t="s">
        <v>295</v>
      </c>
      <c r="B94" s="68" t="s">
        <v>294</v>
      </c>
      <c r="C94" s="81" t="s">
        <v>60</v>
      </c>
      <c r="D94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94" s="71" t="n">
        <f aca="false">COUNT(Inventory!$G$1:$BY$1)</f>
        <v>15</v>
      </c>
      <c r="F94" s="71" t="e">
        <f aca="false">ROUND(D94/E94,0)</f>
        <v>#VALUE!</v>
      </c>
      <c r="G94" s="71" t="e">
        <f aca="false">IF($D$1=0,#REF!,IF($D$1=1,#REF!,IF($D$1=2,#REF!,IF($D$1=3,#REF!,IF($D$1=4,#REF!,IF($D$1=5,#REF!,IF($D$1=6,#REF!,IF($D$1=7,#REF!,H94))))))))</f>
        <v>#REF!</v>
      </c>
      <c r="H94" s="71" t="e">
        <f aca="false">IF($D$1=8,#REF!,IF($D$1=9,#REF!,IF($D$1=10,#REF!,IF($D$1=11,#REF!,IF($D$1=12,#REF!,IF($D$1=13,#REF!,"N/A"))))))</f>
        <v>#REF!</v>
      </c>
      <c r="I94" s="72" t="e">
        <f aca="false">IF($C$1=1,#REF!,IF($C$1=2,#REF!,IF($C$1=3,#REF!,IF($C$1=4,#REF!,IF($C$1=5,#REF!,IF($C$1=6,#REF!,IF($C$1=7,#REF!,J94)))))))</f>
        <v>#REF!</v>
      </c>
      <c r="J94" s="71" t="e">
        <f aca="false">IF($C$1=8,#REF!,IF($C$1=9,#REF!,IF($C$1=10,#REF!,IF($C$1=11,#REF!,IF($C$1=12,#REF!,IF($C$1=13,#REF!,IF($C$1=14,#REF!,"N/A")))))))</f>
        <v>#REF!</v>
      </c>
      <c r="K94" s="73" t="e">
        <f aca="false">IF(AND(F94=0,L94&lt;&gt;"N/A"),"Indefinate",IF(L94="N/A","N/A",ROUND((I94/F94),0)))</f>
        <v>#VALUE!</v>
      </c>
      <c r="L94" s="73" t="e">
        <f aca="false">IF(AND(I94&lt;=M94,M94&gt;0,C94="NEW"),"REORDER",IF(AND(I94&gt;M94,I94&lt;=N94,OR(C94="NEW",C94="REFURB")),"Normal",IF(AND(I94&gt;N94,N94&gt;0,OR(C94="NEW",C94="REFURB")),"Overstock",IF(AND(M94=0,OR(C94="NEW",C94="REFURB")),"As Needed",IF(AND(I94&lt;=M94,M94&gt;0,C94="REFURB"),"REFURB","N/A")))))</f>
        <v>#REF!</v>
      </c>
      <c r="M94" s="73"/>
      <c r="N94" s="73"/>
      <c r="O94" s="73"/>
      <c r="P94" s="73"/>
      <c r="Q94" s="74"/>
      <c r="R94" s="74"/>
      <c r="S94" s="75" t="e">
        <f aca="false">I94*Q94</f>
        <v>#REF!</v>
      </c>
    </row>
    <row r="95" customFormat="false" ht="12.75" hidden="false" customHeight="false" outlineLevel="0" collapsed="false">
      <c r="A95" s="67" t="s">
        <v>295</v>
      </c>
      <c r="B95" s="68" t="s">
        <v>294</v>
      </c>
      <c r="C95" s="81" t="s">
        <v>34</v>
      </c>
      <c r="D95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95" s="71" t="n">
        <f aca="false">COUNT(Inventory!$G$1:$BY$1)</f>
        <v>15</v>
      </c>
      <c r="F95" s="71" t="e">
        <f aca="false">ROUND(D95/E95,0)</f>
        <v>#VALUE!</v>
      </c>
      <c r="G95" s="71" t="e">
        <f aca="false">IF($D$1=0,#REF!,IF($D$1=1,#REF!,IF($D$1=2,#REF!,IF($D$1=3,#REF!,IF($D$1=4,#REF!,IF($D$1=5,#REF!,IF($D$1=6,#REF!,IF($D$1=7,#REF!,H95))))))))</f>
        <v>#REF!</v>
      </c>
      <c r="H95" s="71" t="e">
        <f aca="false">IF($D$1=8,#REF!,IF($D$1=9,#REF!,IF($D$1=10,#REF!,IF($D$1=11,#REF!,IF($D$1=12,#REF!,IF($D$1=13,#REF!,"N/A"))))))</f>
        <v>#REF!</v>
      </c>
      <c r="I95" s="72" t="e">
        <f aca="false">IF($C$1=1,#REF!,IF($C$1=2,#REF!,IF($C$1=3,#REF!,IF($C$1=4,#REF!,IF($C$1=5,#REF!,IF($C$1=6,#REF!,IF($C$1=7,#REF!,J95)))))))</f>
        <v>#REF!</v>
      </c>
      <c r="J95" s="71" t="e">
        <f aca="false">IF($C$1=8,#REF!,IF($C$1=9,#REF!,IF($C$1=10,#REF!,IF($C$1=11,#REF!,IF($C$1=12,#REF!,IF($C$1=13,#REF!,IF($C$1=14,#REF!,"N/A")))))))</f>
        <v>#REF!</v>
      </c>
      <c r="K95" s="73" t="e">
        <f aca="false">IF(AND(F95=0,L95&lt;&gt;"N/A"),"Indefinate",IF(L95="N/A","N/A",ROUND((I95/F95),0)))</f>
        <v>#VALUE!</v>
      </c>
      <c r="L95" s="73" t="e">
        <f aca="false">IF(AND(I95&lt;=M95,M95&gt;0,C95="NEW"),"REORDER",IF(AND(I95&gt;M95,I95&lt;=N95,OR(C95="NEW",C95="REFURB")),"Normal",IF(AND(I95&gt;N95,N95&gt;0,OR(C95="NEW",C95="REFURB")),"Overstock",IF(AND(M95=0,OR(C95="NEW",C95="REFURB")),"As Needed",IF(AND(I95&lt;=M95,M95&gt;0,C95="REFURB"),"REFURB","N/A")))))</f>
        <v>#REF!</v>
      </c>
      <c r="M95" s="73"/>
      <c r="N95" s="73"/>
      <c r="O95" s="73"/>
      <c r="P95" s="73"/>
      <c r="Q95" s="74"/>
      <c r="R95" s="74"/>
      <c r="S95" s="75" t="e">
        <f aca="false">I95*Q95</f>
        <v>#REF!</v>
      </c>
    </row>
    <row r="96" customFormat="false" ht="12.75" hidden="false" customHeight="false" outlineLevel="0" collapsed="false">
      <c r="A96" s="67" t="n">
        <v>100301</v>
      </c>
      <c r="B96" s="68" t="s">
        <v>296</v>
      </c>
      <c r="C96" s="69" t="s">
        <v>16</v>
      </c>
      <c r="D96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96" s="71" t="n">
        <f aca="false">COUNT(Inventory!$G$1:$BY$1)</f>
        <v>15</v>
      </c>
      <c r="F96" s="71" t="e">
        <f aca="false">ROUND(D96/E96,0)</f>
        <v>#VALUE!</v>
      </c>
      <c r="G96" s="71" t="e">
        <f aca="false">IF($D$1=0,#REF!,IF($D$1=1,#REF!,IF($D$1=2,#REF!,IF($D$1=3,#REF!,IF($D$1=4,#REF!,IF($D$1=5,#REF!,IF($D$1=6,#REF!,IF($D$1=7,#REF!,H96))))))))</f>
        <v>#REF!</v>
      </c>
      <c r="H96" s="71" t="e">
        <f aca="false">IF($D$1=8,#REF!,IF($D$1=9,#REF!,IF($D$1=10,#REF!,IF($D$1=11,#REF!,IF($D$1=12,#REF!,IF($D$1=13,#REF!,"N/A"))))))</f>
        <v>#REF!</v>
      </c>
      <c r="I96" s="72" t="e">
        <f aca="false">IF($C$1=1,#REF!,IF($C$1=2,#REF!,IF($C$1=3,#REF!,IF($C$1=4,#REF!,IF($C$1=5,#REF!,IF($C$1=6,#REF!,IF($C$1=7,#REF!,J96)))))))</f>
        <v>#REF!</v>
      </c>
      <c r="J96" s="71" t="e">
        <f aca="false">IF($C$1=8,#REF!,IF($C$1=9,#REF!,IF($C$1=10,#REF!,IF($C$1=11,#REF!,IF($C$1=12,#REF!,IF($C$1=13,#REF!,IF($C$1=14,#REF!,"N/A")))))))</f>
        <v>#REF!</v>
      </c>
      <c r="K96" s="73" t="e">
        <f aca="false">IF(AND(F96=0,L96&lt;&gt;"N/A"),"Indefinate",IF(L96="N/A","N/A",ROUND((I96/F96),0)))</f>
        <v>#VALUE!</v>
      </c>
      <c r="L96" s="73" t="e">
        <f aca="false">IF(AND(I96&lt;=M96,M96&gt;0,C96="NEW"),"REORDER",IF(AND(I96&gt;M96,I96&lt;=N96,OR(C96="NEW",C96="REFURB")),"Normal",IF(AND(I96&gt;N96,N96&gt;0,OR(C96="NEW",C96="REFURB")),"Overstock",IF(AND(M96=0,OR(C96="NEW",C96="REFURB")),"As Needed",IF(AND(I96&lt;=M96,M96&gt;0,C96="REFURB"),"REFURB","N/A")))))</f>
        <v>#REF!</v>
      </c>
      <c r="M96" s="73" t="n">
        <v>500</v>
      </c>
      <c r="N96" s="73" t="n">
        <v>1500</v>
      </c>
      <c r="O96" s="73" t="s">
        <v>240</v>
      </c>
      <c r="P96" s="73" t="n">
        <v>2</v>
      </c>
      <c r="Q96" s="74" t="n">
        <v>3.06</v>
      </c>
      <c r="R96" s="74"/>
      <c r="S96" s="75" t="e">
        <f aca="false">I96*Q96</f>
        <v>#REF!</v>
      </c>
    </row>
    <row r="97" customFormat="false" ht="12.75" hidden="false" customHeight="false" outlineLevel="0" collapsed="false">
      <c r="A97" s="67" t="n">
        <v>100302</v>
      </c>
      <c r="B97" s="68" t="s">
        <v>297</v>
      </c>
      <c r="C97" s="69" t="s">
        <v>16</v>
      </c>
      <c r="D97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97" s="71" t="n">
        <f aca="false">COUNT(Inventory!$G$1:$BY$1)</f>
        <v>15</v>
      </c>
      <c r="F97" s="71" t="e">
        <f aca="false">ROUND(D97/E97,0)</f>
        <v>#VALUE!</v>
      </c>
      <c r="G97" s="71" t="e">
        <f aca="false">IF($D$1=0,#REF!,IF($D$1=1,#REF!,IF($D$1=2,#REF!,IF($D$1=3,#REF!,IF($D$1=4,#REF!,IF($D$1=5,#REF!,IF($D$1=6,#REF!,IF($D$1=7,#REF!,H97))))))))</f>
        <v>#REF!</v>
      </c>
      <c r="H97" s="71" t="e">
        <f aca="false">IF($D$1=8,#REF!,IF($D$1=9,#REF!,IF($D$1=10,#REF!,IF($D$1=11,#REF!,IF($D$1=12,#REF!,IF($D$1=13,#REF!,"N/A"))))))</f>
        <v>#REF!</v>
      </c>
      <c r="I97" s="72" t="e">
        <f aca="false">IF($C$1=1,#REF!,IF($C$1=2,#REF!,IF($C$1=3,#REF!,IF($C$1=4,#REF!,IF($C$1=5,#REF!,IF($C$1=6,#REF!,IF($C$1=7,#REF!,J97)))))))</f>
        <v>#REF!</v>
      </c>
      <c r="J97" s="71" t="e">
        <f aca="false">IF($C$1=8,#REF!,IF($C$1=9,#REF!,IF($C$1=10,#REF!,IF($C$1=11,#REF!,IF($C$1=12,#REF!,IF($C$1=13,#REF!,IF($C$1=14,#REF!,"N/A")))))))</f>
        <v>#REF!</v>
      </c>
      <c r="K97" s="73" t="e">
        <f aca="false">IF(AND(F97=0,L97&lt;&gt;"N/A"),"Indefinate",IF(L97="N/A","N/A",ROUND((I97/F97),0)))</f>
        <v>#VALUE!</v>
      </c>
      <c r="L97" s="73" t="e">
        <f aca="false">IF(AND(I97&lt;=M97,M97&gt;0,C97="NEW"),"REORDER",IF(AND(I97&gt;M97,I97&lt;=N97,OR(C97="NEW",C97="REFURB")),"Normal",IF(AND(I97&gt;N97,N97&gt;0,OR(C97="NEW",C97="REFURB")),"Overstock",IF(AND(M97=0,OR(C97="NEW",C97="REFURB")),"As Needed",IF(AND(I97&lt;=M97,M97&gt;0,C97="REFURB"),"REFURB","N/A")))))</f>
        <v>#REF!</v>
      </c>
      <c r="M97" s="73" t="n">
        <v>600</v>
      </c>
      <c r="N97" s="73" t="n">
        <v>4000</v>
      </c>
      <c r="O97" s="73" t="s">
        <v>240</v>
      </c>
      <c r="P97" s="73" t="n">
        <v>2</v>
      </c>
      <c r="Q97" s="74" t="n">
        <v>2.23</v>
      </c>
      <c r="R97" s="74"/>
      <c r="S97" s="75" t="e">
        <f aca="false">I97*Q97</f>
        <v>#REF!</v>
      </c>
    </row>
    <row r="98" customFormat="false" ht="12.75" hidden="false" customHeight="false" outlineLevel="0" collapsed="false">
      <c r="A98" s="67" t="n">
        <v>100460</v>
      </c>
      <c r="B98" s="68" t="s">
        <v>298</v>
      </c>
      <c r="C98" s="69" t="s">
        <v>16</v>
      </c>
      <c r="D98" s="70" t="e">
        <f aca="false">SUM(Inventory!I69+Inventory!J69+Inventory!N69+Inventory!O69+Inventory!S69+Inventory!T69+Inventory!X69+Inventory!Y69+Inventory!AC69+Inventory!AD69+Inventory!AH69+Inventory!AI69+Inventory!AM69+Inventory!AN69+Inventory!AR69+Inventory!AS69+Inventory!AW69+Inventory!AX69+#REF!+#REF!+Inventory!BB69+Inventory!BC69+Inventory!BE69+Inventory!BF69+#REF!+#REF!+Inventory!BM69+Inventory!BN69+#REF!+#REF!+Inventory!BR69+Inventory!BS69+Inventory!BW69+Inventory!BX69)</f>
        <v>#VALUE!</v>
      </c>
      <c r="E98" s="71" t="n">
        <f aca="false">COUNT(Inventory!$G$1:$BY$1)</f>
        <v>15</v>
      </c>
      <c r="F98" s="71" t="e">
        <f aca="false">ROUND(D98/E98,0)</f>
        <v>#VALUE!</v>
      </c>
      <c r="G98" s="71" t="e">
        <f aca="false">IF($D$1=0,Inventory!U69,IF($D$1=1,Inventory!Z69,IF($D$1=2,Inventory!AE69,IF($D$1=3,Inventory!AJ69,IF($D$1=4,Inventory!AO69,IF($D$1=5,Inventory!AT69,IF($D$1=6,Inventory!AY69,IF($D$1=7,#REF!,H98))))))))</f>
        <v>#REF!</v>
      </c>
      <c r="H98" s="71" t="e">
        <f aca="false">IF($D$1=8,Inventory!BD69,IF($D$1=9,Inventory!BG69,IF($D$1=10,Inventory!BJ69,IF($D$1=11,#REF!,IF($D$1=12,Inventory!BO69,IF($D$1=13,Inventory!BT69,"N/A"))))))</f>
        <v>#REF!</v>
      </c>
      <c r="I98" s="72" t="n">
        <f aca="false">IF($C$1=1,Inventory!Z69,IF($C$1=2,Inventory!AE69,IF($C$1=3,Inventory!AJ69,IF($C$1=4,Inventory!AO69,IF($C$1=5,Inventory!AT69,IF($C$1=6,Inventory!AY69,IF($C$1=7,#REF!,J98)))))))</f>
        <v>0</v>
      </c>
      <c r="J98" s="71" t="n">
        <f aca="false">IF($C$1=8,Inventory!BD69,IF($C$1=9,Inventory!BG69,IF($C$1=10,Inventory!BJ69,IF($C$1=11,#REF!,IF($C$1=12,Inventory!BO69,IF($C$1=13,Inventory!BT69,IF($C$1=14,Inventory!BY69,"N/A")))))))</f>
        <v>0</v>
      </c>
      <c r="K98" s="73" t="e">
        <f aca="false">IF(AND(F98=0,L98&lt;&gt;"N/A"),"Indefinate",IF(L98="N/A","N/A",ROUND((I98/F98),0)))</f>
        <v>#VALUE!</v>
      </c>
      <c r="L98" s="73" t="str">
        <f aca="false">IF(AND(I98&lt;=M98,M98&gt;0,C98="NEW"),"REORDER",IF(AND(I98&gt;M98,I98&lt;=N98,OR(C98="NEW",C98="REFURB")),"Normal",IF(AND(I98&gt;N98,N98&gt;0,OR(C98="NEW",C98="REFURB")),"Overstock",IF(AND(M98=0,OR(C98="NEW",C98="REFURB")),"As Needed",IF(AND(I98&lt;=M98,M98&gt;0,C98="REFURB"),"REFURB","N/A")))))</f>
        <v>As Needed</v>
      </c>
      <c r="M98" s="73"/>
      <c r="N98" s="73"/>
      <c r="O98" s="73"/>
      <c r="P98" s="73"/>
      <c r="Q98" s="74"/>
      <c r="R98" s="74"/>
      <c r="S98" s="75" t="n">
        <f aca="false">I98*Q98</f>
        <v>0</v>
      </c>
    </row>
    <row r="99" customFormat="false" ht="12.75" hidden="false" customHeight="false" outlineLevel="0" collapsed="false">
      <c r="A99" s="67" t="n">
        <v>100460</v>
      </c>
      <c r="B99" s="68" t="s">
        <v>299</v>
      </c>
      <c r="C99" s="69" t="s">
        <v>16</v>
      </c>
      <c r="D99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99" s="71" t="n">
        <f aca="false">COUNT(Inventory!$G$1:$BY$1)</f>
        <v>15</v>
      </c>
      <c r="F99" s="71" t="e">
        <f aca="false">ROUND(D99/E99,0)</f>
        <v>#VALUE!</v>
      </c>
      <c r="G99" s="71" t="e">
        <f aca="false">IF($D$1=0,#REF!,IF($D$1=1,#REF!,IF($D$1=2,#REF!,IF($D$1=3,#REF!,IF($D$1=4,#REF!,IF($D$1=5,#REF!,IF($D$1=6,#REF!,IF($D$1=7,#REF!,H99))))))))</f>
        <v>#REF!</v>
      </c>
      <c r="H99" s="71" t="e">
        <f aca="false">IF($D$1=8,#REF!,IF($D$1=9,#REF!,IF($D$1=10,#REF!,IF($D$1=11,#REF!,IF($D$1=12,#REF!,IF($D$1=13,#REF!,"N/A"))))))</f>
        <v>#REF!</v>
      </c>
      <c r="I99" s="72" t="e">
        <f aca="false">IF($C$1=1,#REF!,IF($C$1=2,#REF!,IF($C$1=3,#REF!,IF($C$1=4,#REF!,IF($C$1=5,#REF!,IF($C$1=6,#REF!,IF($C$1=7,#REF!,J99)))))))</f>
        <v>#REF!</v>
      </c>
      <c r="J99" s="71" t="e">
        <f aca="false">IF($C$1=8,#REF!,IF($C$1=9,#REF!,IF($C$1=10,#REF!,IF($C$1=11,#REF!,IF($C$1=12,#REF!,IF($C$1=13,#REF!,IF($C$1=14,#REF!,"N/A")))))))</f>
        <v>#REF!</v>
      </c>
      <c r="K99" s="73" t="e">
        <f aca="false">IF(AND(F99=0,L99&lt;&gt;"N/A"),"Indefinate",IF(L99="N/A","N/A",ROUND((I99/F99),0)))</f>
        <v>#VALUE!</v>
      </c>
      <c r="L99" s="73" t="e">
        <f aca="false">IF(AND(I99&lt;=M99,M99&gt;0,C99="NEW"),"REORDER",IF(AND(I99&gt;M99,I99&lt;=N99,OR(C99="NEW",C99="REFURB")),"Normal",IF(AND(I99&gt;N99,N99&gt;0,OR(C99="NEW",C99="REFURB")),"Overstock",IF(AND(M99=0,OR(C99="NEW",C99="REFURB")),"As Needed",IF(AND(I99&lt;=M99,M99&gt;0,C99="REFURB"),"REFURB","N/A")))))</f>
        <v>#REF!</v>
      </c>
      <c r="M99" s="73"/>
      <c r="N99" s="73"/>
      <c r="O99" s="73"/>
      <c r="P99" s="73"/>
      <c r="Q99" s="74"/>
      <c r="R99" s="74"/>
      <c r="S99" s="75" t="e">
        <f aca="false">I99*Q99</f>
        <v>#REF!</v>
      </c>
    </row>
    <row r="100" customFormat="false" ht="12.75" hidden="false" customHeight="false" outlineLevel="0" collapsed="false">
      <c r="A100" s="67" t="n">
        <v>100460</v>
      </c>
      <c r="B100" s="68" t="s">
        <v>298</v>
      </c>
      <c r="C100" s="69" t="s">
        <v>23</v>
      </c>
      <c r="D100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00" s="71" t="n">
        <f aca="false">COUNT(Inventory!$G$1:$BY$1)</f>
        <v>15</v>
      </c>
      <c r="F100" s="71" t="e">
        <f aca="false">ROUND(D100/E100,0)</f>
        <v>#VALUE!</v>
      </c>
      <c r="G100" s="71" t="e">
        <f aca="false">IF($D$1=0,#REF!,IF($D$1=1,#REF!,IF($D$1=2,#REF!,IF($D$1=3,#REF!,IF($D$1=4,#REF!,IF($D$1=5,#REF!,IF($D$1=6,#REF!,IF($D$1=7,#REF!,H100))))))))</f>
        <v>#REF!</v>
      </c>
      <c r="H100" s="71" t="e">
        <f aca="false">IF($D$1=8,#REF!,IF($D$1=9,#REF!,IF($D$1=10,#REF!,IF($D$1=11,#REF!,IF($D$1=12,#REF!,IF($D$1=13,#REF!,"N/A"))))))</f>
        <v>#REF!</v>
      </c>
      <c r="I100" s="72" t="e">
        <f aca="false">IF($C$1=1,#REF!,IF($C$1=2,#REF!,IF($C$1=3,#REF!,IF($C$1=4,#REF!,IF($C$1=5,#REF!,IF($C$1=6,#REF!,IF($C$1=7,#REF!,J100)))))))</f>
        <v>#REF!</v>
      </c>
      <c r="J100" s="71" t="e">
        <f aca="false">IF($C$1=8,#REF!,IF($C$1=9,#REF!,IF($C$1=10,#REF!,IF($C$1=11,#REF!,IF($C$1=12,#REF!,IF($C$1=13,#REF!,IF($C$1=14,#REF!,"N/A")))))))</f>
        <v>#REF!</v>
      </c>
      <c r="K100" s="73" t="e">
        <f aca="false">IF(AND(F100=0,L100&lt;&gt;"N/A"),"Indefinate",IF(L100="N/A","N/A",ROUND((I100/F100),0)))</f>
        <v>#VALUE!</v>
      </c>
      <c r="L100" s="73" t="e">
        <f aca="false">IF(AND(I100&lt;=M100,M100&gt;0,C100="NEW"),"REORDER",IF(AND(I100&gt;M100,I100&lt;=N100,OR(C100="NEW",C100="REFURB")),"Normal",IF(AND(I100&gt;N100,N100&gt;0,OR(C100="NEW",C100="REFURB")),"Overstock",IF(AND(M100=0,OR(C100="NEW",C100="REFURB")),"As Needed",IF(AND(I100&lt;=M100,M100&gt;0,C100="REFURB"),"REFURB","N/A")))))</f>
        <v>#REF!</v>
      </c>
      <c r="M100" s="73"/>
      <c r="N100" s="73"/>
      <c r="O100" s="73" t="s">
        <v>251</v>
      </c>
      <c r="P100" s="73" t="n">
        <v>1</v>
      </c>
      <c r="Q100" s="74" t="n">
        <v>105</v>
      </c>
      <c r="R100" s="74"/>
      <c r="S100" s="75" t="e">
        <f aca="false">I100*Q100</f>
        <v>#REF!</v>
      </c>
    </row>
    <row r="101" customFormat="false" ht="12.75" hidden="false" customHeight="false" outlineLevel="0" collapsed="false">
      <c r="A101" s="67" t="n">
        <v>100460</v>
      </c>
      <c r="B101" s="68" t="s">
        <v>299</v>
      </c>
      <c r="C101" s="69" t="s">
        <v>23</v>
      </c>
      <c r="D101" s="70" t="e">
        <f aca="false">SUM(Inventory!I71+Inventory!J71+Inventory!N71+Inventory!O71+Inventory!S71+Inventory!T71+Inventory!X71+Inventory!Y71+Inventory!AC71+Inventory!AD71+Inventory!AH71+Inventory!AI71+Inventory!AM71+Inventory!AN71+Inventory!AR71+Inventory!AS71+Inventory!AW71+Inventory!AX71+#REF!+#REF!+Inventory!BB71+Inventory!BC71+Inventory!BE71+Inventory!BF71+#REF!+#REF!+Inventory!BM71+Inventory!BN71+#REF!+#REF!+Inventory!BR71+Inventory!BS71+Inventory!BW71+Inventory!BX71)</f>
        <v>#VALUE!</v>
      </c>
      <c r="E101" s="71" t="n">
        <f aca="false">COUNT(Inventory!$G$1:$BY$1)</f>
        <v>15</v>
      </c>
      <c r="F101" s="71" t="e">
        <f aca="false">ROUND(D101/E101,0)</f>
        <v>#VALUE!</v>
      </c>
      <c r="G101" s="71" t="e">
        <f aca="false">IF($D$1=0,Inventory!U71,IF($D$1=1,Inventory!Z71,IF($D$1=2,Inventory!AE71,IF($D$1=3,Inventory!AJ71,IF($D$1=4,Inventory!AO71,IF($D$1=5,Inventory!AT71,IF($D$1=6,Inventory!AY71,IF($D$1=7,#REF!,H101))))))))</f>
        <v>#REF!</v>
      </c>
      <c r="H101" s="71" t="e">
        <f aca="false">IF($D$1=8,Inventory!BD71,IF($D$1=9,Inventory!BG71,IF($D$1=10,Inventory!BJ71,IF($D$1=11,#REF!,IF($D$1=12,Inventory!BO71,IF($D$1=13,Inventory!BT71,"N/A"))))))</f>
        <v>#REF!</v>
      </c>
      <c r="I101" s="72" t="n">
        <f aca="false">IF($C$1=1,Inventory!Z71,IF($C$1=2,Inventory!AE71,IF($C$1=3,Inventory!AJ71,IF($C$1=4,Inventory!AO71,IF($C$1=5,Inventory!AT71,IF($C$1=6,Inventory!AY71,IF($C$1=7,#REF!,J101)))))))</f>
        <v>0</v>
      </c>
      <c r="J101" s="71" t="n">
        <f aca="false">IF($C$1=8,Inventory!BD71,IF($C$1=9,Inventory!BG71,IF($C$1=10,Inventory!BJ71,IF($C$1=11,#REF!,IF($C$1=12,Inventory!BO71,IF($C$1=13,Inventory!BT71,IF($C$1=14,Inventory!BY71,"N/A")))))))</f>
        <v>0</v>
      </c>
      <c r="K101" s="73" t="e">
        <f aca="false">IF(AND(F101=0,L101&lt;&gt;"N/A"),"Indefinate",IF(L101="N/A","N/A",ROUND((I101/F101),0)))</f>
        <v>#VALUE!</v>
      </c>
      <c r="L101" s="73" t="str">
        <f aca="false">IF(AND(I101&lt;=M101,M101&gt;0,C101="NEW"),"REORDER",IF(AND(I101&gt;M101,I101&lt;=N101,OR(C101="NEW",C101="REFURB")),"Normal",IF(AND(I101&gt;N101,N101&gt;0,OR(C101="NEW",C101="REFURB")),"Overstock",IF(AND(M101=0,OR(C101="NEW",C101="REFURB")),"As Needed",IF(AND(I101&lt;=M101,M101&gt;0,C101="REFURB"),"REFURB","N/A")))))</f>
        <v>As Needed</v>
      </c>
      <c r="M101" s="73"/>
      <c r="N101" s="73"/>
      <c r="O101" s="73" t="s">
        <v>251</v>
      </c>
      <c r="P101" s="73" t="n">
        <v>1</v>
      </c>
      <c r="Q101" s="74" t="n">
        <v>105</v>
      </c>
      <c r="R101" s="74"/>
      <c r="S101" s="75" t="n">
        <f aca="false">I101*Q101</f>
        <v>0</v>
      </c>
    </row>
    <row r="102" customFormat="false" ht="12.75" hidden="false" customHeight="false" outlineLevel="0" collapsed="false">
      <c r="A102" s="67" t="n">
        <v>100460</v>
      </c>
      <c r="B102" s="68" t="s">
        <v>298</v>
      </c>
      <c r="C102" s="69" t="s">
        <v>60</v>
      </c>
      <c r="D102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02" s="71" t="n">
        <f aca="false">COUNT(Inventory!$G$1:$BY$1)</f>
        <v>15</v>
      </c>
      <c r="F102" s="71" t="e">
        <f aca="false">ROUND(D102/E102,0)</f>
        <v>#VALUE!</v>
      </c>
      <c r="G102" s="71" t="e">
        <f aca="false">IF($D$1=0,#REF!,IF($D$1=1,#REF!,IF($D$1=2,#REF!,IF($D$1=3,#REF!,IF($D$1=4,#REF!,IF($D$1=5,#REF!,IF($D$1=6,#REF!,IF($D$1=7,#REF!,H102))))))))</f>
        <v>#REF!</v>
      </c>
      <c r="H102" s="71" t="e">
        <f aca="false">IF($D$1=8,#REF!,IF($D$1=9,#REF!,IF($D$1=10,#REF!,IF($D$1=11,#REF!,IF($D$1=12,#REF!,IF($D$1=13,#REF!,"N/A"))))))</f>
        <v>#REF!</v>
      </c>
      <c r="I102" s="72" t="e">
        <f aca="false">IF($C$1=1,#REF!,IF($C$1=2,#REF!,IF($C$1=3,#REF!,IF($C$1=4,#REF!,IF($C$1=5,#REF!,IF($C$1=6,#REF!,IF($C$1=7,#REF!,J102)))))))</f>
        <v>#REF!</v>
      </c>
      <c r="J102" s="71" t="e">
        <f aca="false">IF($C$1=8,#REF!,IF($C$1=9,#REF!,IF($C$1=10,#REF!,IF($C$1=11,#REF!,IF($C$1=12,#REF!,IF($C$1=13,#REF!,IF($C$1=14,#REF!,"N/A")))))))</f>
        <v>#REF!</v>
      </c>
      <c r="K102" s="73" t="e">
        <f aca="false">IF(AND(F102=0,L102&lt;&gt;"N/A"),"Indefinate",IF(L102="N/A","N/A",ROUND((I102/F102),0)))</f>
        <v>#VALUE!</v>
      </c>
      <c r="L102" s="73" t="e">
        <f aca="false">IF(AND(I102&lt;=M102,M102&gt;0,C102="NEW"),"REORDER",IF(AND(I102&gt;M102,I102&lt;=N102,OR(C102="NEW",C102="REFURB")),"Normal",IF(AND(I102&gt;N102,N102&gt;0,OR(C102="NEW",C102="REFURB")),"Overstock",IF(AND(M102=0,OR(C102="NEW",C102="REFURB")),"As Needed",IF(AND(I102&lt;=M102,M102&gt;0,C102="REFURB"),"REFURB","N/A")))))</f>
        <v>#REF!</v>
      </c>
      <c r="M102" s="73"/>
      <c r="N102" s="73"/>
      <c r="O102" s="73"/>
      <c r="P102" s="73"/>
      <c r="Q102" s="74"/>
      <c r="R102" s="74"/>
      <c r="S102" s="75" t="e">
        <f aca="false">I102*Q102</f>
        <v>#REF!</v>
      </c>
    </row>
    <row r="103" customFormat="false" ht="12.75" hidden="false" customHeight="false" outlineLevel="0" collapsed="false">
      <c r="A103" s="67" t="n">
        <v>100460</v>
      </c>
      <c r="B103" s="68" t="s">
        <v>299</v>
      </c>
      <c r="C103" s="69" t="s">
        <v>60</v>
      </c>
      <c r="D103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03" s="71" t="n">
        <f aca="false">COUNT(Inventory!$G$1:$BY$1)</f>
        <v>15</v>
      </c>
      <c r="F103" s="71" t="e">
        <f aca="false">ROUND(D103/E103,0)</f>
        <v>#VALUE!</v>
      </c>
      <c r="G103" s="71" t="e">
        <f aca="false">IF($D$1=0,#REF!,IF($D$1=1,#REF!,IF($D$1=2,#REF!,IF($D$1=3,#REF!,IF($D$1=4,#REF!,IF($D$1=5,#REF!,IF($D$1=6,#REF!,IF($D$1=7,#REF!,H103))))))))</f>
        <v>#REF!</v>
      </c>
      <c r="H103" s="71" t="e">
        <f aca="false">IF($D$1=8,#REF!,IF($D$1=9,#REF!,IF($D$1=10,#REF!,IF($D$1=11,#REF!,IF($D$1=12,#REF!,IF($D$1=13,#REF!,"N/A"))))))</f>
        <v>#REF!</v>
      </c>
      <c r="I103" s="72" t="e">
        <f aca="false">IF($C$1=1,#REF!,IF($C$1=2,#REF!,IF($C$1=3,#REF!,IF($C$1=4,#REF!,IF($C$1=5,#REF!,IF($C$1=6,#REF!,IF($C$1=7,#REF!,J103)))))))</f>
        <v>#REF!</v>
      </c>
      <c r="J103" s="71" t="e">
        <f aca="false">IF($C$1=8,#REF!,IF($C$1=9,#REF!,IF($C$1=10,#REF!,IF($C$1=11,#REF!,IF($C$1=12,#REF!,IF($C$1=13,#REF!,IF($C$1=14,#REF!,"N/A")))))))</f>
        <v>#REF!</v>
      </c>
      <c r="K103" s="73" t="e">
        <f aca="false">IF(AND(F103=0,L103&lt;&gt;"N/A"),"Indefinate",IF(L103="N/A","N/A",ROUND((I103/F103),0)))</f>
        <v>#VALUE!</v>
      </c>
      <c r="L103" s="73" t="e">
        <f aca="false">IF(AND(I103&lt;=M103,M103&gt;0,C103="NEW"),"REORDER",IF(AND(I103&gt;M103,I103&lt;=N103,OR(C103="NEW",C103="REFURB")),"Normal",IF(AND(I103&gt;N103,N103&gt;0,OR(C103="NEW",C103="REFURB")),"Overstock",IF(AND(M103=0,OR(C103="NEW",C103="REFURB")),"As Needed",IF(AND(I103&lt;=M103,M103&gt;0,C103="REFURB"),"REFURB","N/A")))))</f>
        <v>#REF!</v>
      </c>
      <c r="M103" s="73"/>
      <c r="N103" s="73"/>
      <c r="O103" s="73"/>
      <c r="P103" s="73"/>
      <c r="Q103" s="74"/>
      <c r="R103" s="74"/>
      <c r="S103" s="75" t="e">
        <f aca="false">I103*Q103</f>
        <v>#REF!</v>
      </c>
    </row>
    <row r="104" customFormat="false" ht="12.75" hidden="false" customHeight="false" outlineLevel="0" collapsed="false">
      <c r="A104" s="67" t="n">
        <v>100460</v>
      </c>
      <c r="B104" s="68" t="s">
        <v>298</v>
      </c>
      <c r="C104" s="69" t="s">
        <v>34</v>
      </c>
      <c r="D104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04" s="71" t="n">
        <f aca="false">COUNT(Inventory!$G$1:$BY$1)</f>
        <v>15</v>
      </c>
      <c r="F104" s="71" t="e">
        <f aca="false">ROUND(D104/E104,0)</f>
        <v>#VALUE!</v>
      </c>
      <c r="G104" s="71" t="e">
        <f aca="false">IF($D$1=0,#REF!,IF($D$1=1,#REF!,IF($D$1=2,#REF!,IF($D$1=3,#REF!,IF($D$1=4,#REF!,IF($D$1=5,#REF!,IF($D$1=6,#REF!,IF($D$1=7,#REF!,H104))))))))</f>
        <v>#REF!</v>
      </c>
      <c r="H104" s="71" t="e">
        <f aca="false">IF($D$1=8,#REF!,IF($D$1=9,#REF!,IF($D$1=10,#REF!,IF($D$1=11,#REF!,IF($D$1=12,#REF!,IF($D$1=13,#REF!,"N/A"))))))</f>
        <v>#REF!</v>
      </c>
      <c r="I104" s="72" t="e">
        <f aca="false">IF($C$1=1,#REF!,IF($C$1=2,#REF!,IF($C$1=3,#REF!,IF($C$1=4,#REF!,IF($C$1=5,#REF!,IF($C$1=6,#REF!,IF($C$1=7,#REF!,J104)))))))</f>
        <v>#REF!</v>
      </c>
      <c r="J104" s="71" t="e">
        <f aca="false">IF($C$1=8,#REF!,IF($C$1=9,#REF!,IF($C$1=10,#REF!,IF($C$1=11,#REF!,IF($C$1=12,#REF!,IF($C$1=13,#REF!,IF($C$1=14,#REF!,"N/A")))))))</f>
        <v>#REF!</v>
      </c>
      <c r="K104" s="73" t="e">
        <f aca="false">IF(AND(F104=0,L104&lt;&gt;"N/A"),"Indefinate",IF(L104="N/A","N/A",ROUND((I104/F104),0)))</f>
        <v>#VALUE!</v>
      </c>
      <c r="L104" s="73" t="e">
        <f aca="false">IF(AND(I104&lt;=M104,M104&gt;0,C104="NEW"),"REORDER",IF(AND(I104&gt;M104,I104&lt;=N104,OR(C104="NEW",C104="REFURB")),"Normal",IF(AND(I104&gt;N104,N104&gt;0,OR(C104="NEW",C104="REFURB")),"Overstock",IF(AND(M104=0,OR(C104="NEW",C104="REFURB")),"As Needed",IF(AND(I104&lt;=M104,M104&gt;0,C104="REFURB"),"REFURB","N/A")))))</f>
        <v>#REF!</v>
      </c>
      <c r="M104" s="73"/>
      <c r="N104" s="73"/>
      <c r="O104" s="73"/>
      <c r="P104" s="73"/>
      <c r="Q104" s="74"/>
      <c r="R104" s="74"/>
      <c r="S104" s="75" t="e">
        <f aca="false">I104*Q104</f>
        <v>#REF!</v>
      </c>
    </row>
    <row r="105" customFormat="false" ht="12.75" hidden="false" customHeight="false" outlineLevel="0" collapsed="false">
      <c r="A105" s="67" t="n">
        <v>100460</v>
      </c>
      <c r="B105" s="68" t="s">
        <v>299</v>
      </c>
      <c r="C105" s="69" t="s">
        <v>34</v>
      </c>
      <c r="D105" s="70" t="e">
        <f aca="false">SUM(Inventory!I72+Inventory!J72+Inventory!N72+Inventory!O72+Inventory!S72+Inventory!T72+Inventory!X72+Inventory!Y72+Inventory!AC72+Inventory!AD72+Inventory!AH72+Inventory!AI72+Inventory!AM72+Inventory!AN72+Inventory!AR72+Inventory!AS72+Inventory!AW72+Inventory!AX72+#REF!+#REF!+Inventory!BB72+Inventory!BC72+Inventory!BE72+Inventory!BF72+#REF!+#REF!+Inventory!BM72+Inventory!BN72+#REF!+#REF!+Inventory!BR72+Inventory!BS72+Inventory!BW72+Inventory!BX72)</f>
        <v>#VALUE!</v>
      </c>
      <c r="E105" s="71" t="n">
        <f aca="false">COUNT(Inventory!$G$1:$BY$1)</f>
        <v>15</v>
      </c>
      <c r="F105" s="71" t="e">
        <f aca="false">ROUND(D105/E105,0)</f>
        <v>#VALUE!</v>
      </c>
      <c r="G105" s="71" t="e">
        <f aca="false">IF($D$1=0,Inventory!U72,IF($D$1=1,Inventory!Z72,IF($D$1=2,Inventory!AE72,IF($D$1=3,Inventory!AJ72,IF($D$1=4,Inventory!AO72,IF($D$1=5,Inventory!AT72,IF($D$1=6,Inventory!AY72,IF($D$1=7,#REF!,H105))))))))</f>
        <v>#REF!</v>
      </c>
      <c r="H105" s="71" t="e">
        <f aca="false">IF($D$1=8,Inventory!BD72,IF($D$1=9,Inventory!BG72,IF($D$1=10,Inventory!BJ72,IF($D$1=11,#REF!,IF($D$1=12,Inventory!BO72,IF($D$1=13,Inventory!BT72,"N/A"))))))</f>
        <v>#REF!</v>
      </c>
      <c r="I105" s="72" t="n">
        <f aca="false">IF($C$1=1,Inventory!Z72,IF($C$1=2,Inventory!AE72,IF($C$1=3,Inventory!AJ72,IF($C$1=4,Inventory!AO72,IF($C$1=5,Inventory!AT72,IF($C$1=6,Inventory!AY72,IF($C$1=7,#REF!,J105)))))))</f>
        <v>0</v>
      </c>
      <c r="J105" s="71" t="n">
        <f aca="false">IF($C$1=8,Inventory!BD72,IF($C$1=9,Inventory!BG72,IF($C$1=10,Inventory!BJ72,IF($C$1=11,#REF!,IF($C$1=12,Inventory!BO72,IF($C$1=13,Inventory!BT72,IF($C$1=14,Inventory!BY72,"N/A")))))))</f>
        <v>0</v>
      </c>
      <c r="K105" s="73" t="e">
        <f aca="false">IF(AND(F105=0,L105&lt;&gt;"N/A"),"Indefinate",IF(L105="N/A","N/A",ROUND((I105/F105),0)))</f>
        <v>#VALUE!</v>
      </c>
      <c r="L105" s="73" t="str">
        <f aca="false">IF(AND(I105&lt;=M105,M105&gt;0,C105="NEW"),"REORDER",IF(AND(I105&gt;M105,I105&lt;=N105,OR(C105="NEW",C105="REFURB")),"Normal",IF(AND(I105&gt;N105,N105&gt;0,OR(C105="NEW",C105="REFURB")),"Overstock",IF(AND(M105=0,OR(C105="NEW",C105="REFURB")),"As Needed",IF(AND(I105&lt;=M105,M105&gt;0,C105="REFURB"),"REFURB","N/A")))))</f>
        <v>N/A</v>
      </c>
      <c r="M105" s="73"/>
      <c r="N105" s="73"/>
      <c r="O105" s="73"/>
      <c r="P105" s="73"/>
      <c r="Q105" s="74"/>
      <c r="R105" s="74"/>
      <c r="S105" s="75" t="n">
        <f aca="false">I105*Q105</f>
        <v>0</v>
      </c>
    </row>
    <row r="106" customFormat="false" ht="12.75" hidden="false" customHeight="false" outlineLevel="0" collapsed="false">
      <c r="A106" s="67" t="n">
        <v>100475</v>
      </c>
      <c r="B106" s="68" t="s">
        <v>300</v>
      </c>
      <c r="C106" s="69" t="s">
        <v>16</v>
      </c>
      <c r="D106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06" s="71" t="n">
        <f aca="false">COUNT(Inventory!$G$1:$BY$1)</f>
        <v>15</v>
      </c>
      <c r="F106" s="71" t="e">
        <f aca="false">ROUND(D106/E106,0)</f>
        <v>#VALUE!</v>
      </c>
      <c r="G106" s="71" t="e">
        <f aca="false">IF($D$1=0,#REF!,IF($D$1=1,#REF!,IF($D$1=2,#REF!,IF($D$1=3,#REF!,IF($D$1=4,#REF!,IF($D$1=5,#REF!,IF($D$1=6,#REF!,IF($D$1=7,#REF!,H106))))))))</f>
        <v>#REF!</v>
      </c>
      <c r="H106" s="71" t="e">
        <f aca="false">IF($D$1=8,#REF!,IF($D$1=9,#REF!,IF($D$1=10,#REF!,IF($D$1=11,#REF!,IF($D$1=12,#REF!,IF($D$1=13,#REF!,"N/A"))))))</f>
        <v>#REF!</v>
      </c>
      <c r="I106" s="72" t="e">
        <f aca="false">IF($C$1=1,#REF!,IF($C$1=2,#REF!,IF($C$1=3,#REF!,IF($C$1=4,#REF!,IF($C$1=5,#REF!,IF($C$1=6,#REF!,IF($C$1=7,#REF!,J106)))))))</f>
        <v>#REF!</v>
      </c>
      <c r="J106" s="71" t="e">
        <f aca="false">IF($C$1=8,#REF!,IF($C$1=9,#REF!,IF($C$1=10,#REF!,IF($C$1=11,#REF!,IF($C$1=12,#REF!,IF($C$1=13,#REF!,IF($C$1=14,#REF!,"N/A")))))))</f>
        <v>#REF!</v>
      </c>
      <c r="K106" s="73" t="e">
        <f aca="false">IF(AND(F106=0,L106&lt;&gt;"N/A"),"Indefinate",IF(L106="N/A","N/A",ROUND((I106/F106),0)))</f>
        <v>#VALUE!</v>
      </c>
      <c r="L106" s="73" t="e">
        <f aca="false">IF(AND(I106&lt;=M106,M106&gt;0,C106="NEW"),"REORDER",IF(AND(I106&gt;M106,I106&lt;=N106,OR(C106="NEW",C106="REFURB")),"Normal",IF(AND(I106&gt;N106,N106&gt;0,OR(C106="NEW",C106="REFURB")),"Overstock",IF(AND(M106=0,OR(C106="NEW",C106="REFURB")),"As Needed",IF(AND(I106&lt;=M106,M106&gt;0,C106="REFURB"),"REFURB","N/A")))))</f>
        <v>#REF!</v>
      </c>
      <c r="M106" s="73"/>
      <c r="N106" s="73"/>
      <c r="O106" s="73" t="s">
        <v>280</v>
      </c>
      <c r="P106" s="73" t="n">
        <v>2</v>
      </c>
      <c r="Q106" s="74" t="n">
        <v>207</v>
      </c>
      <c r="R106" s="74"/>
      <c r="S106" s="75" t="e">
        <f aca="false">I106*Q106</f>
        <v>#REF!</v>
      </c>
    </row>
    <row r="107" customFormat="false" ht="12.75" hidden="false" customHeight="false" outlineLevel="0" collapsed="false">
      <c r="A107" s="67" t="s">
        <v>301</v>
      </c>
      <c r="B107" s="68" t="s">
        <v>300</v>
      </c>
      <c r="C107" s="69" t="s">
        <v>23</v>
      </c>
      <c r="D107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07" s="71" t="n">
        <f aca="false">COUNT(Inventory!$G$1:$BY$1)</f>
        <v>15</v>
      </c>
      <c r="F107" s="71" t="e">
        <f aca="false">ROUND(D107/E107,0)</f>
        <v>#VALUE!</v>
      </c>
      <c r="G107" s="71" t="e">
        <f aca="false">IF($D$1=0,#REF!,IF($D$1=1,#REF!,IF($D$1=2,#REF!,IF($D$1=3,#REF!,IF($D$1=4,#REF!,IF($D$1=5,#REF!,IF($D$1=6,#REF!,IF($D$1=7,#REF!,H107))))))))</f>
        <v>#REF!</v>
      </c>
      <c r="H107" s="71" t="e">
        <f aca="false">IF($D$1=8,#REF!,IF($D$1=9,#REF!,IF($D$1=10,#REF!,IF($D$1=11,#REF!,IF($D$1=12,#REF!,IF($D$1=13,#REF!,"N/A"))))))</f>
        <v>#REF!</v>
      </c>
      <c r="I107" s="72" t="e">
        <f aca="false">IF($C$1=1,#REF!,IF($C$1=2,#REF!,IF($C$1=3,#REF!,IF($C$1=4,#REF!,IF($C$1=5,#REF!,IF($C$1=6,#REF!,IF($C$1=7,#REF!,J107)))))))</f>
        <v>#REF!</v>
      </c>
      <c r="J107" s="71" t="e">
        <f aca="false">IF($C$1=8,#REF!,IF($C$1=9,#REF!,IF($C$1=10,#REF!,IF($C$1=11,#REF!,IF($C$1=12,#REF!,IF($C$1=13,#REF!,IF($C$1=14,#REF!,"N/A")))))))</f>
        <v>#REF!</v>
      </c>
      <c r="K107" s="73" t="e">
        <f aca="false">IF(AND(F107=0,L107&lt;&gt;"N/A"),"Indefinate",IF(L107="N/A","N/A",ROUND((I107/F107),0)))</f>
        <v>#VALUE!</v>
      </c>
      <c r="L107" s="73" t="e">
        <f aca="false">IF(AND(I107&lt;=M107,M107&gt;0,C107="NEW"),"REORDER",IF(AND(I107&gt;M107,I107&lt;=N107,OR(C107="NEW",C107="REFURB")),"Normal",IF(AND(I107&gt;N107,N107&gt;0,OR(C107="NEW",C107="REFURB")),"Overstock",IF(AND(M107=0,OR(C107="NEW",C107="REFURB")),"As Needed",IF(AND(I107&lt;=M107,M107&gt;0,C107="REFURB"),"REFURB","N/A")))))</f>
        <v>#REF!</v>
      </c>
      <c r="M107" s="73"/>
      <c r="N107" s="73"/>
      <c r="O107" s="73"/>
      <c r="P107" s="73"/>
      <c r="Q107" s="74"/>
      <c r="R107" s="74"/>
      <c r="S107" s="75" t="e">
        <f aca="false">I107*Q107</f>
        <v>#REF!</v>
      </c>
    </row>
    <row r="108" customFormat="false" ht="12.75" hidden="false" customHeight="false" outlineLevel="0" collapsed="false">
      <c r="A108" s="67" t="n">
        <v>100505</v>
      </c>
      <c r="B108" s="68" t="s">
        <v>93</v>
      </c>
      <c r="C108" s="69" t="s">
        <v>16</v>
      </c>
      <c r="D108" s="70" t="e">
        <f aca="false">SUM(Inventory!I86+Inventory!J86+Inventory!N86+Inventory!O86+Inventory!S86+Inventory!T86+Inventory!X86+Inventory!Y86+Inventory!AC86+Inventory!AD86+Inventory!AH86+Inventory!AI86+Inventory!AM86+Inventory!AN86+Inventory!AR86+Inventory!AS86+Inventory!AW86+Inventory!AX86+#REF!+#REF!+Inventory!BB86+Inventory!BC86+Inventory!BE86+Inventory!BF86+#REF!+#REF!+Inventory!BM86+Inventory!BN86+#REF!+#REF!+Inventory!BR86+Inventory!BS86+Inventory!BW86+Inventory!BX86)</f>
        <v>#VALUE!</v>
      </c>
      <c r="E108" s="71" t="n">
        <f aca="false">COUNT(Inventory!$G$1:$BY$1)</f>
        <v>15</v>
      </c>
      <c r="F108" s="71" t="e">
        <f aca="false">ROUND(D108/E108,0)</f>
        <v>#VALUE!</v>
      </c>
      <c r="G108" s="71" t="e">
        <f aca="false">IF($D$1=0,Inventory!U86,IF($D$1=1,Inventory!Z86,IF($D$1=2,Inventory!AE86,IF($D$1=3,Inventory!AJ86,IF($D$1=4,Inventory!AO86,IF($D$1=5,Inventory!AT87,IF($D$1=6,Inventory!AY86,IF($D$1=7,#REF!,H108))))))))</f>
        <v>#REF!</v>
      </c>
      <c r="H108" s="71" t="e">
        <f aca="false">IF($D$1=8,Inventory!BD86,IF($D$1=9,Inventory!BG86,IF($D$1=10,Inventory!BJ86,IF($D$1=11,#REF!,IF($D$1=12,Inventory!BO86,IF($D$1=13,Inventory!BT86,"N/A"))))))</f>
        <v>#REF!</v>
      </c>
      <c r="I108" s="72" t="n">
        <f aca="false">IF($C$1=1,Inventory!Z86,IF($C$1=2,Inventory!AE86,IF($C$1=3,Inventory!AJ86,IF($C$1=4,Inventory!AO86,IF($C$1=5,Inventory!AT87,IF($C$1=6,Inventory!AY86,IF($C$1=7,#REF!,J108)))))))</f>
        <v>0</v>
      </c>
      <c r="J108" s="71" t="n">
        <f aca="false">IF($C$1=8,Inventory!BD86,IF($C$1=9,Inventory!BG86,IF($C$1=10,Inventory!BJ86,IF($C$1=11,#REF!,IF($C$1=12,Inventory!BO86,IF($C$1=13,Inventory!BT86,IF($C$1=14,Inventory!BY86,"N/A")))))))</f>
        <v>0</v>
      </c>
      <c r="K108" s="73" t="e">
        <f aca="false">IF(AND(F108=0,L108&lt;&gt;"N/A"),"Indefinate",IF(L108="N/A","N/A",ROUND((I108/F108),0)))</f>
        <v>#VALUE!</v>
      </c>
      <c r="L108" s="73" t="str">
        <f aca="false">IF(AND(I108&lt;=M108,M108&gt;0,C108="NEW"),"REORDER",IF(AND(I108&gt;M108,I108&lt;=N108,OR(C108="NEW",C108="REFURB")),"Normal",IF(AND(I108&gt;N108,N108&gt;0,OR(C108="NEW",C108="REFURB")),"Overstock",IF(AND(M108=0,OR(C108="NEW",C108="REFURB")),"As Needed",IF(AND(I108&lt;=M108,M108&gt;0,C108="REFURB"),"REFURB","N/A")))))</f>
        <v>REORDER</v>
      </c>
      <c r="M108" s="73" t="n">
        <v>10</v>
      </c>
      <c r="N108" s="73" t="n">
        <v>30</v>
      </c>
      <c r="O108" s="73" t="s">
        <v>280</v>
      </c>
      <c r="P108" s="73" t="n">
        <v>2</v>
      </c>
      <c r="Q108" s="74" t="n">
        <v>50</v>
      </c>
      <c r="R108" s="74"/>
      <c r="S108" s="75" t="n">
        <f aca="false">I108*Q108</f>
        <v>0</v>
      </c>
    </row>
    <row r="109" customFormat="false" ht="12.75" hidden="false" customHeight="false" outlineLevel="0" collapsed="false">
      <c r="A109" s="67" t="s">
        <v>94</v>
      </c>
      <c r="B109" s="68" t="s">
        <v>93</v>
      </c>
      <c r="C109" s="69" t="s">
        <v>23</v>
      </c>
      <c r="D109" s="70" t="e">
        <f aca="false">SUM(Inventory!I87+Inventory!J87+Inventory!N87+Inventory!O87+Inventory!S87+Inventory!T87+Inventory!X87+Inventory!Y87+Inventory!AC87+Inventory!AD87+Inventory!AH87+Inventory!AI87+Inventory!AM87+Inventory!AN87+Inventory!AR87+Inventory!AS87+Inventory!AW87+Inventory!AX87+#REF!+#REF!+Inventory!BB87+Inventory!BC87+Inventory!BE87+Inventory!BF87+#REF!+#REF!+Inventory!BM87+Inventory!BN87+#REF!+#REF!+Inventory!BR87+Inventory!BS87+Inventory!BW87+Inventory!BX87)</f>
        <v>#VALUE!</v>
      </c>
      <c r="E109" s="71" t="n">
        <f aca="false">COUNT(Inventory!$G$1:$BY$1)</f>
        <v>15</v>
      </c>
      <c r="F109" s="71" t="e">
        <f aca="false">ROUND(D109/E109,0)</f>
        <v>#VALUE!</v>
      </c>
      <c r="G109" s="71" t="e">
        <f aca="false">IF($D$1=0,Inventory!U87,IF($D$1=1,Inventory!Z87,IF($D$1=2,Inventory!AE87,IF($D$1=3,Inventory!AJ87,IF($D$1=4,Inventory!AO87,IF($D$1=5,Inventory!AT88,IF($D$1=6,Inventory!AY87,IF($D$1=7,#REF!,H109))))))))</f>
        <v>#REF!</v>
      </c>
      <c r="H109" s="71" t="e">
        <f aca="false">IF($D$1=8,Inventory!BD87,IF($D$1=9,Inventory!BG87,IF($D$1=10,Inventory!BJ87,IF($D$1=11,#REF!,IF($D$1=12,Inventory!BO87,IF($D$1=13,Inventory!BT87,"N/A"))))))</f>
        <v>#REF!</v>
      </c>
      <c r="I109" s="72" t="n">
        <f aca="false">IF($C$1=1,Inventory!Z87,IF($C$1=2,Inventory!AE87,IF($C$1=3,Inventory!AJ87,IF($C$1=4,Inventory!AO87,IF($C$1=5,Inventory!AT88,IF($C$1=6,Inventory!AY87,IF($C$1=7,#REF!,J109)))))))</f>
        <v>0</v>
      </c>
      <c r="J109" s="71" t="n">
        <f aca="false">IF($C$1=8,Inventory!BD87,IF($C$1=9,Inventory!BG87,IF($C$1=10,Inventory!BJ87,IF($C$1=11,#REF!,IF($C$1=12,Inventory!BO87,IF($C$1=13,Inventory!BT87,IF($C$1=14,Inventory!BY87,"N/A")))))))</f>
        <v>0</v>
      </c>
      <c r="K109" s="73" t="e">
        <f aca="false">IF(AND(F109=0,L109&lt;&gt;"N/A"),"Indefinate",IF(L109="N/A","N/A",ROUND((I109/F109),0)))</f>
        <v>#VALUE!</v>
      </c>
      <c r="L109" s="73" t="str">
        <f aca="false">IF(AND(I109&lt;=M109,M109&gt;0,C109="NEW"),"REORDER",IF(AND(I109&gt;M109,I109&lt;=N109,OR(C109="NEW",C109="REFURB")),"Normal",IF(AND(I109&gt;N109,N109&gt;0,OR(C109="NEW",C109="REFURB")),"Overstock",IF(AND(M109=0,OR(C109="NEW",C109="REFURB")),"As Needed",IF(AND(I109&lt;=M109,M109&gt;0,C109="REFURB"),"REFURB","N/A")))))</f>
        <v>As Needed</v>
      </c>
      <c r="M109" s="73"/>
      <c r="N109" s="73"/>
      <c r="O109" s="73"/>
      <c r="P109" s="73"/>
      <c r="Q109" s="74"/>
      <c r="R109" s="74"/>
      <c r="S109" s="75" t="n">
        <f aca="false">I109*Q109</f>
        <v>0</v>
      </c>
    </row>
    <row r="110" customFormat="false" ht="12.75" hidden="false" customHeight="false" outlineLevel="0" collapsed="false">
      <c r="A110" s="67" t="s">
        <v>94</v>
      </c>
      <c r="B110" s="68" t="s">
        <v>93</v>
      </c>
      <c r="C110" s="69" t="s">
        <v>34</v>
      </c>
      <c r="D110" s="70" t="e">
        <f aca="false">SUM(Inventory!I88+Inventory!J88+Inventory!N88+Inventory!O88+Inventory!S88+Inventory!T88+Inventory!X88+Inventory!Y88+Inventory!AC88+Inventory!AD88+Inventory!AH88+Inventory!AI88+Inventory!AM88+Inventory!AN88+Inventory!AR88+Inventory!AS88+Inventory!AW88+Inventory!AX88+#REF!+#REF!+Inventory!BB88+Inventory!BC88+Inventory!BE88+Inventory!BF88+#REF!+#REF!+Inventory!BM88+Inventory!BN88+#REF!+#REF!+Inventory!BR88+Inventory!BS88+Inventory!BW88+Inventory!BX88)</f>
        <v>#VALUE!</v>
      </c>
      <c r="E110" s="71" t="n">
        <f aca="false">COUNT(Inventory!$G$1:$BY$1)</f>
        <v>15</v>
      </c>
      <c r="F110" s="71" t="e">
        <f aca="false">ROUND(D110/E110,0)</f>
        <v>#VALUE!</v>
      </c>
      <c r="G110" s="71" t="e">
        <f aca="false">IF($D$1=0,Inventory!U88,IF($D$1=1,Inventory!Z88,IF($D$1=2,Inventory!AE88,IF($D$1=3,Inventory!AJ88,IF($D$1=4,Inventory!AO88,IF($D$1=5,#REF!,IF($D$1=6,Inventory!AY88,IF($D$1=7,#REF!,H110))))))))</f>
        <v>#REF!</v>
      </c>
      <c r="H110" s="71" t="e">
        <f aca="false">IF($D$1=8,Inventory!BD88,IF($D$1=9,Inventory!BG88,IF($D$1=10,Inventory!BJ88,IF($D$1=11,#REF!,IF($D$1=12,Inventory!BO88,IF($D$1=13,Inventory!BT88,"N/A"))))))</f>
        <v>#REF!</v>
      </c>
      <c r="I110" s="72" t="n">
        <f aca="false">IF($C$1=1,Inventory!Z88,IF($C$1=2,Inventory!AE88,IF($C$1=3,Inventory!AJ88,IF($C$1=4,Inventory!AO88,IF($C$1=5,#REF!,IF($C$1=6,Inventory!AY88,IF($C$1=7,#REF!,J110)))))))</f>
        <v>41</v>
      </c>
      <c r="J110" s="71" t="n">
        <f aca="false">IF($C$1=8,Inventory!BD88,IF($C$1=9,Inventory!BG88,IF($C$1=10,Inventory!BJ88,IF($C$1=11,#REF!,IF($C$1=12,Inventory!BO88,IF($C$1=13,Inventory!BT88,IF($C$1=14,Inventory!BY88,"N/A")))))))</f>
        <v>41</v>
      </c>
      <c r="K110" s="73" t="e">
        <f aca="false">IF(AND(F110=0,L110&lt;&gt;"N/A"),"Indefinate",IF(L110="N/A","N/A",ROUND((I110/F110),0)))</f>
        <v>#VALUE!</v>
      </c>
      <c r="L110" s="73" t="str">
        <f aca="false">IF(AND(I110&lt;=M110,M110&gt;0,C110="NEW"),"REORDER",IF(AND(I110&gt;M110,I110&lt;=N110,OR(C110="NEW",C110="REFURB")),"Normal",IF(AND(I110&gt;N110,N110&gt;0,OR(C110="NEW",C110="REFURB")),"Overstock",IF(AND(M110=0,OR(C110="NEW",C110="REFURB")),"As Needed",IF(AND(I110&lt;=M110,M110&gt;0,C110="REFURB"),"REFURB","N/A")))))</f>
        <v>N/A</v>
      </c>
      <c r="M110" s="73"/>
      <c r="N110" s="73"/>
      <c r="O110" s="73"/>
      <c r="P110" s="73"/>
      <c r="Q110" s="74"/>
      <c r="R110" s="74"/>
      <c r="S110" s="75" t="n">
        <f aca="false">I110*Q110</f>
        <v>0</v>
      </c>
    </row>
    <row r="111" customFormat="false" ht="12.75" hidden="false" customHeight="false" outlineLevel="0" collapsed="false">
      <c r="A111" s="67" t="n">
        <v>100507</v>
      </c>
      <c r="B111" s="68" t="s">
        <v>95</v>
      </c>
      <c r="C111" s="69" t="s">
        <v>16</v>
      </c>
      <c r="D111" s="70" t="e">
        <f aca="false">SUM(Inventory!I91+Inventory!J91+Inventory!N91+Inventory!O91+Inventory!S91+Inventory!T91+Inventory!X91+Inventory!Y91+Inventory!AC91+Inventory!AD91+Inventory!AH91+Inventory!AI91+Inventory!AM91+Inventory!AN91+Inventory!AR91+Inventory!AS91+Inventory!AW91+Inventory!AX91+#REF!+#REF!+Inventory!BB91+Inventory!BC91+Inventory!BE91+Inventory!BF91+#REF!+#REF!+Inventory!BM91+Inventory!BN91+#REF!+#REF!+Inventory!BR91+Inventory!BS91+Inventory!BW91+Inventory!BX91)</f>
        <v>#VALUE!</v>
      </c>
      <c r="E111" s="71" t="n">
        <f aca="false">COUNT(Inventory!$G$1:$BY$1)</f>
        <v>15</v>
      </c>
      <c r="F111" s="71" t="e">
        <f aca="false">ROUND(D111/E111,0)</f>
        <v>#VALUE!</v>
      </c>
      <c r="G111" s="71" t="e">
        <f aca="false">IF($D$1=0,Inventory!U91,IF($D$1=1,Inventory!Z91,IF($D$1=2,Inventory!AE91,IF($D$1=3,Inventory!AJ91,IF($D$1=4,Inventory!AO91,IF($D$1=5,#REF!,IF($D$1=6,Inventory!AY91,IF($D$1=7,#REF!,H111))))))))</f>
        <v>#REF!</v>
      </c>
      <c r="H111" s="71" t="e">
        <f aca="false">IF($D$1=8,Inventory!BD91,IF($D$1=9,Inventory!BG91,IF($D$1=10,Inventory!BJ91,IF($D$1=11,#REF!,IF($D$1=12,Inventory!BO91,IF($D$1=13,Inventory!BT91,"N/A"))))))</f>
        <v>#REF!</v>
      </c>
      <c r="I111" s="72" t="n">
        <f aca="false">IF($C$1=1,Inventory!Z91,IF($C$1=2,Inventory!AE91,IF($C$1=3,Inventory!AJ91,IF($C$1=4,Inventory!AO91,IF($C$1=5,#REF!,IF($C$1=6,Inventory!AY91,IF($C$1=7,#REF!,J111)))))))</f>
        <v>220</v>
      </c>
      <c r="J111" s="71" t="n">
        <f aca="false">IF($C$1=8,Inventory!BD91,IF($C$1=9,Inventory!BG91,IF($C$1=10,Inventory!BJ91,IF($C$1=11,#REF!,IF($C$1=12,Inventory!BO91,IF($C$1=13,Inventory!BT91,IF($C$1=14,Inventory!BY91,"N/A")))))))</f>
        <v>220</v>
      </c>
      <c r="K111" s="73" t="e">
        <f aca="false">IF(AND(F111=0,L111&lt;&gt;"N/A"),"Indefinate",IF(L111="N/A","N/A",ROUND((I111/F111),0)))</f>
        <v>#VALUE!</v>
      </c>
      <c r="L111" s="73" t="str">
        <f aca="false">IF(AND(I111&lt;=M111,M111&gt;0,C111="NEW"),"REORDER",IF(AND(I111&gt;M111,I111&lt;=N111,OR(C111="NEW",C111="REFURB")),"Normal",IF(AND(I111&gt;N111,N111&gt;0,OR(C111="NEW",C111="REFURB")),"Overstock",IF(AND(M111=0,OR(C111="NEW",C111="REFURB")),"As Needed",IF(AND(I111&lt;=M111,M111&gt;0,C111="REFURB"),"REFURB","N/A")))))</f>
        <v>Overstock</v>
      </c>
      <c r="M111" s="73" t="n">
        <v>50</v>
      </c>
      <c r="N111" s="73" t="n">
        <v>200</v>
      </c>
      <c r="O111" s="73" t="s">
        <v>240</v>
      </c>
      <c r="P111" s="73" t="n">
        <v>2</v>
      </c>
      <c r="Q111" s="74" t="n">
        <v>4.08</v>
      </c>
      <c r="R111" s="74"/>
      <c r="S111" s="75" t="n">
        <f aca="false">I111*Q111</f>
        <v>897.6</v>
      </c>
    </row>
    <row r="112" customFormat="false" ht="12.75" hidden="false" customHeight="false" outlineLevel="0" collapsed="false">
      <c r="A112" s="67" t="n">
        <v>100512</v>
      </c>
      <c r="B112" s="68" t="s">
        <v>96</v>
      </c>
      <c r="C112" s="69" t="s">
        <v>16</v>
      </c>
      <c r="D112" s="70" t="e">
        <f aca="false">SUM(Inventory!I92+Inventory!J92+Inventory!N92+Inventory!O92+Inventory!S92+Inventory!T92+Inventory!X92+Inventory!Y92+Inventory!AC92+Inventory!AD92+Inventory!AH92+Inventory!AI92+Inventory!AM92+Inventory!AN92+Inventory!AR92+Inventory!AS92+Inventory!AW92+Inventory!AX92+#REF!+#REF!+Inventory!BB92+Inventory!BC92+Inventory!BE92+Inventory!BF92+#REF!+#REF!+Inventory!BM92+Inventory!BN92+#REF!+#REF!+Inventory!BR92+Inventory!BS92+Inventory!BW92+Inventory!BX92)</f>
        <v>#VALUE!</v>
      </c>
      <c r="E112" s="71" t="n">
        <f aca="false">COUNT(Inventory!$G$1:$BY$1)</f>
        <v>15</v>
      </c>
      <c r="F112" s="71" t="e">
        <f aca="false">ROUND(D112/E112,0)</f>
        <v>#VALUE!</v>
      </c>
      <c r="G112" s="71" t="e">
        <f aca="false">IF($D$1=0,Inventory!U92,IF($D$1=1,Inventory!Z92,IF($D$1=2,Inventory!AE92,IF($D$1=3,Inventory!AJ92,IF($D$1=4,Inventory!AO92,IF($D$1=5,#REF!,IF($D$1=6,Inventory!AY92,IF($D$1=7,#REF!,H112))))))))</f>
        <v>#REF!</v>
      </c>
      <c r="H112" s="71" t="e">
        <f aca="false">IF($D$1=8,Inventory!BD92,IF($D$1=9,Inventory!BG92,IF($D$1=10,Inventory!BJ92,IF($D$1=11,#REF!,IF($D$1=12,Inventory!BO92,IF($D$1=13,Inventory!BT92,"N/A"))))))</f>
        <v>#REF!</v>
      </c>
      <c r="I112" s="72" t="n">
        <f aca="false">IF($C$1=1,Inventory!Z92,IF($C$1=2,Inventory!AE92,IF($C$1=3,Inventory!AJ92,IF($C$1=4,Inventory!AO92,IF($C$1=5,#REF!,IF($C$1=6,Inventory!AY92,IF($C$1=7,#REF!,J112)))))))</f>
        <v>0</v>
      </c>
      <c r="J112" s="71" t="n">
        <f aca="false">IF($C$1=8,Inventory!BD92,IF($C$1=9,Inventory!BG92,IF($C$1=10,Inventory!BJ92,IF($C$1=11,#REF!,IF($C$1=12,Inventory!BO92,IF($C$1=13,Inventory!BT92,IF($C$1=14,Inventory!BY92,"N/A")))))))</f>
        <v>0</v>
      </c>
      <c r="K112" s="73" t="e">
        <f aca="false">IF(AND(F112=0,L112&lt;&gt;"N/A"),"Indefinate",IF(L112="N/A","N/A",ROUND((I112/F112),0)))</f>
        <v>#VALUE!</v>
      </c>
      <c r="L112" s="73" t="str">
        <f aca="false">IF(AND(I112&lt;=M112,M112&gt;0,C112="NEW"),"REORDER",IF(AND(I112&gt;M112,I112&lt;=N112,OR(C112="NEW",C112="REFURB")),"Normal",IF(AND(I112&gt;N112,N112&gt;0,OR(C112="NEW",C112="REFURB")),"Overstock",IF(AND(M112=0,OR(C112="NEW",C112="REFURB")),"As Needed",IF(AND(I112&lt;=M112,M112&gt;0,C112="REFURB"),"REFURB","N/A")))))</f>
        <v>REORDER</v>
      </c>
      <c r="M112" s="73" t="n">
        <v>100</v>
      </c>
      <c r="N112" s="73" t="n">
        <v>400</v>
      </c>
      <c r="O112" s="73" t="s">
        <v>265</v>
      </c>
      <c r="P112" s="73" t="n">
        <v>2</v>
      </c>
      <c r="Q112" s="74" t="n">
        <v>50</v>
      </c>
      <c r="R112" s="74" t="n">
        <v>50</v>
      </c>
      <c r="S112" s="75" t="n">
        <f aca="false">I112*Q112</f>
        <v>0</v>
      </c>
    </row>
    <row r="113" customFormat="false" ht="12.75" hidden="false" customHeight="false" outlineLevel="0" collapsed="false">
      <c r="A113" s="67" t="s">
        <v>302</v>
      </c>
      <c r="B113" s="68" t="s">
        <v>96</v>
      </c>
      <c r="C113" s="69" t="s">
        <v>23</v>
      </c>
      <c r="D113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13" s="71" t="n">
        <f aca="false">COUNT(Inventory!$G$1:$BY$1)</f>
        <v>15</v>
      </c>
      <c r="F113" s="71" t="e">
        <f aca="false">ROUND(D113/E113,0)</f>
        <v>#VALUE!</v>
      </c>
      <c r="G113" s="71" t="e">
        <f aca="false">IF($D$1=0,#REF!,IF($D$1=1,#REF!,IF($D$1=2,#REF!,IF($D$1=3,#REF!,IF($D$1=4,#REF!,IF($D$1=5,Inventory!AT94,IF($D$1=6,#REF!,IF($D$1=7,#REF!,H113))))))))</f>
        <v>#REF!</v>
      </c>
      <c r="H113" s="71" t="e">
        <f aca="false">IF($D$1=8,#REF!,IF($D$1=9,#REF!,IF($D$1=10,#REF!,IF($D$1=11,#REF!,IF($D$1=12,#REF!,IF($D$1=13,#REF!,"N/A"))))))</f>
        <v>#REF!</v>
      </c>
      <c r="I113" s="72" t="e">
        <f aca="false">IF($C$1=1,#REF!,IF($C$1=2,#REF!,IF($C$1=3,#REF!,IF($C$1=4,#REF!,IF($C$1=5,Inventory!AT94,IF($C$1=6,#REF!,IF($C$1=7,#REF!,J113)))))))</f>
        <v>#REF!</v>
      </c>
      <c r="J113" s="71" t="e">
        <f aca="false">IF($C$1=8,#REF!,IF($C$1=9,#REF!,IF($C$1=10,#REF!,IF($C$1=11,#REF!,IF($C$1=12,#REF!,IF($C$1=13,#REF!,IF($C$1=14,#REF!,"N/A")))))))</f>
        <v>#REF!</v>
      </c>
      <c r="K113" s="73" t="e">
        <f aca="false">IF(AND(F113=0,L113&lt;&gt;"N/A"),"Indefinate",IF(L113="N/A","N/A",ROUND((I113/F113),0)))</f>
        <v>#VALUE!</v>
      </c>
      <c r="L113" s="73" t="e">
        <f aca="false">IF(AND(I113&lt;=M113,M113&gt;0,C113="NEW"),"REORDER",IF(AND(I113&gt;M113,I113&lt;=N113,OR(C113="NEW",C113="REFURB")),"Normal",IF(AND(I113&gt;N113,N113&gt;0,OR(C113="NEW",C113="REFURB")),"Overstock",IF(AND(M113=0,OR(C113="NEW",C113="REFURB")),"As Needed",IF(AND(I113&lt;=M113,M113&gt;0,C113="REFURB"),"REFURB","N/A")))))</f>
        <v>#REF!</v>
      </c>
      <c r="M113" s="73"/>
      <c r="N113" s="73"/>
      <c r="O113" s="73" t="s">
        <v>251</v>
      </c>
      <c r="P113" s="73" t="n">
        <v>1</v>
      </c>
      <c r="Q113" s="74" t="n">
        <v>5</v>
      </c>
      <c r="R113" s="74"/>
      <c r="S113" s="75" t="e">
        <f aca="false">I113*Q113</f>
        <v>#REF!</v>
      </c>
    </row>
    <row r="114" customFormat="false" ht="12.75" hidden="false" customHeight="false" outlineLevel="0" collapsed="false">
      <c r="A114" s="67" t="s">
        <v>302</v>
      </c>
      <c r="B114" s="68" t="s">
        <v>96</v>
      </c>
      <c r="C114" s="81" t="s">
        <v>110</v>
      </c>
      <c r="D114" s="70" t="e">
        <f aca="false">SUM(Inventory!I94+Inventory!J94+Inventory!N94+Inventory!O94+Inventory!S94+Inventory!T94+Inventory!X94+Inventory!Y94+Inventory!AC94+Inventory!AD94+Inventory!AH94+Inventory!AI94+Inventory!AM94+Inventory!AN94+Inventory!AR94+Inventory!AS94+Inventory!AW94+Inventory!AX94+#REF!+#REF!+Inventory!BB94+Inventory!BC94+Inventory!BE94+Inventory!BF94+#REF!+#REF!+Inventory!BM94+Inventory!BN94+#REF!+#REF!+Inventory!BR94+Inventory!BS94+Inventory!BW94+Inventory!BX94)</f>
        <v>#VALUE!</v>
      </c>
      <c r="E114" s="71" t="n">
        <f aca="false">COUNT(Inventory!$G$1:$BY$1)</f>
        <v>15</v>
      </c>
      <c r="F114" s="71" t="e">
        <f aca="false">ROUND(D114/E114,0)</f>
        <v>#VALUE!</v>
      </c>
      <c r="G114" s="71" t="e">
        <f aca="false">IF($D$1=0,Inventory!U94,IF($D$1=1,Inventory!Z94,IF($D$1=2,Inventory!AE94,IF($D$1=3,Inventory!AJ94,IF($D$1=4,Inventory!AO94,IF($D$1=5,#REF!,IF($D$1=6,Inventory!AY94,IF($D$1=7,#REF!,H114))))))))</f>
        <v>#REF!</v>
      </c>
      <c r="H114" s="71" t="e">
        <f aca="false">IF($D$1=8,Inventory!BD94,IF($D$1=9,Inventory!BG94,IF($D$1=10,Inventory!BJ94,IF($D$1=11,#REF!,IF($D$1=12,Inventory!BO94,IF($D$1=13,Inventory!BT94,"N/A"))))))</f>
        <v>#REF!</v>
      </c>
      <c r="I114" s="72" t="n">
        <f aca="false">IF($C$1=1,Inventory!Z94,IF($C$1=2,Inventory!AE94,IF($C$1=3,Inventory!AJ94,IF($C$1=4,Inventory!AO94,IF($C$1=5,#REF!,IF($C$1=6,Inventory!AY94,IF($C$1=7,#REF!,J114)))))))</f>
        <v>0</v>
      </c>
      <c r="J114" s="71" t="n">
        <f aca="false">IF($C$1=8,Inventory!BD94,IF($C$1=9,Inventory!BG94,IF($C$1=10,Inventory!BJ94,IF($C$1=11,#REF!,IF($C$1=12,Inventory!BO94,IF($C$1=13,Inventory!BT94,IF($C$1=14,Inventory!BY94,"N/A")))))))</f>
        <v>0</v>
      </c>
      <c r="K114" s="73" t="e">
        <f aca="false">IF(AND(F114=0,L114&lt;&gt;"N/A"),"Indefinate",IF(L114="N/A","N/A",ROUND((I114/F114),0)))</f>
        <v>#VALUE!</v>
      </c>
      <c r="L114" s="73" t="str">
        <f aca="false">IF(AND(I114&lt;=M114,M114&gt;0,C114="NEW"),"REORDER",IF(AND(I114&gt;M114,I114&lt;=N114,OR(C114="NEW",C114="REFURB")),"Normal",IF(AND(I114&gt;N114,N114&gt;0,OR(C114="NEW",C114="REFURB")),"Overstock",IF(AND(M114=0,OR(C114="NEW",C114="REFURB")),"As Needed",IF(AND(I114&lt;=M114,M114&gt;0,C114="REFURB"),"REFURB","N/A")))))</f>
        <v>N/A</v>
      </c>
      <c r="M114" s="73"/>
      <c r="N114" s="73"/>
      <c r="O114" s="73"/>
      <c r="P114" s="73"/>
      <c r="Q114" s="74"/>
      <c r="R114" s="74"/>
      <c r="S114" s="75" t="n">
        <f aca="false">I114*Q114</f>
        <v>0</v>
      </c>
    </row>
    <row r="115" customFormat="false" ht="12.75" hidden="false" customHeight="false" outlineLevel="0" collapsed="false">
      <c r="A115" s="67" t="s">
        <v>302</v>
      </c>
      <c r="B115" s="68" t="s">
        <v>96</v>
      </c>
      <c r="C115" s="81" t="s">
        <v>60</v>
      </c>
      <c r="D115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15" s="71" t="n">
        <f aca="false">COUNT(Inventory!$G$1:$BY$1)</f>
        <v>15</v>
      </c>
      <c r="F115" s="71" t="e">
        <f aca="false">ROUND(D115/E115,0)</f>
        <v>#VALUE!</v>
      </c>
      <c r="G115" s="71" t="e">
        <f aca="false">IF($D$1=0,#REF!,IF($D$1=1,#REF!,IF($D$1=2,#REF!,IF($D$1=3,#REF!,IF($D$1=4,#REF!,IF($D$1=5,Inventory!AT93,IF($D$1=6,#REF!,IF($D$1=7,#REF!,H115))))))))</f>
        <v>#REF!</v>
      </c>
      <c r="H115" s="71" t="e">
        <f aca="false">IF($D$1=8,#REF!,IF($D$1=9,#REF!,IF($D$1=10,#REF!,IF($D$1=11,#REF!,IF($D$1=12,#REF!,IF($D$1=13,#REF!,"N/A"))))))</f>
        <v>#REF!</v>
      </c>
      <c r="I115" s="72" t="e">
        <f aca="false">IF($C$1=1,#REF!,IF($C$1=2,#REF!,IF($C$1=3,#REF!,IF($C$1=4,#REF!,IF($C$1=5,Inventory!AT93,IF($C$1=6,#REF!,IF($C$1=7,#REF!,J115)))))))</f>
        <v>#REF!</v>
      </c>
      <c r="J115" s="71" t="e">
        <f aca="false">IF($C$1=8,#REF!,IF($C$1=9,#REF!,IF($C$1=10,#REF!,IF($C$1=11,#REF!,IF($C$1=12,#REF!,IF($C$1=13,#REF!,IF($C$1=14,#REF!,"N/A")))))))</f>
        <v>#REF!</v>
      </c>
      <c r="K115" s="73" t="e">
        <f aca="false">IF(AND(F115=0,L115&lt;&gt;"N/A"),"Indefinate",IF(L115="N/A","N/A",ROUND((I115/F115),0)))</f>
        <v>#VALUE!</v>
      </c>
      <c r="L115" s="73" t="e">
        <f aca="false">IF(AND(I115&lt;=M115,M115&gt;0,C115="NEW"),"REORDER",IF(AND(I115&gt;M115,I115&lt;=N115,OR(C115="NEW",C115="REFURB")),"Normal",IF(AND(I115&gt;N115,N115&gt;0,OR(C115="NEW",C115="REFURB")),"Overstock",IF(AND(M115=0,OR(C115="NEW",C115="REFURB")),"As Needed",IF(AND(I115&lt;=M115,M115&gt;0,C115="REFURB"),"REFURB","N/A")))))</f>
        <v>#REF!</v>
      </c>
      <c r="M115" s="73"/>
      <c r="N115" s="73"/>
      <c r="O115" s="73"/>
      <c r="P115" s="73"/>
      <c r="Q115" s="74"/>
      <c r="R115" s="74"/>
      <c r="S115" s="75" t="e">
        <f aca="false">I115*Q115</f>
        <v>#REF!</v>
      </c>
    </row>
    <row r="116" customFormat="false" ht="12.75" hidden="false" customHeight="false" outlineLevel="0" collapsed="false">
      <c r="A116" s="67" t="s">
        <v>302</v>
      </c>
      <c r="B116" s="68" t="s">
        <v>96</v>
      </c>
      <c r="C116" s="81" t="s">
        <v>34</v>
      </c>
      <c r="D116" s="70" t="e">
        <f aca="false">SUM(Inventory!I93+Inventory!J93+Inventory!N93+Inventory!O93+Inventory!S93+Inventory!T93+Inventory!X93+Inventory!Y93+Inventory!AC93+Inventory!AD93+Inventory!AH93+Inventory!AI93+Inventory!AM93+Inventory!AN93+Inventory!AR93+Inventory!AS93+Inventory!AW93+Inventory!AX93+#REF!+#REF!+Inventory!BB93+Inventory!BC93+Inventory!BE93+Inventory!BF93+#REF!+#REF!+Inventory!BM93+Inventory!BN93+#REF!+#REF!+Inventory!BR93+Inventory!BS93+Inventory!BW93+Inventory!BX93)</f>
        <v>#VALUE!</v>
      </c>
      <c r="E116" s="71" t="n">
        <f aca="false">COUNT(Inventory!$G$1:$BY$1)</f>
        <v>15</v>
      </c>
      <c r="F116" s="71" t="e">
        <f aca="false">ROUND(D116/E116,0)</f>
        <v>#VALUE!</v>
      </c>
      <c r="G116" s="71" t="e">
        <f aca="false">IF($D$1=0,Inventory!U93,IF($D$1=1,Inventory!Z93,IF($D$1=2,Inventory!AE93,IF($D$1=3,Inventory!AJ93,IF($D$1=4,Inventory!AO93,IF($D$1=5,#REF!,IF($D$1=6,Inventory!AY93,IF($D$1=7,#REF!,H116))))))))</f>
        <v>#REF!</v>
      </c>
      <c r="H116" s="71" t="e">
        <f aca="false">IF($D$1=8,Inventory!BD93,IF($D$1=9,Inventory!BG93,IF($D$1=10,Inventory!BJ93,IF($D$1=11,#REF!,IF($D$1=12,Inventory!BO93,IF($D$1=13,Inventory!BT93,"N/A"))))))</f>
        <v>#REF!</v>
      </c>
      <c r="I116" s="72" t="n">
        <f aca="false">IF($C$1=1,Inventory!Z93,IF($C$1=2,Inventory!AE93,IF($C$1=3,Inventory!AJ93,IF($C$1=4,Inventory!AO93,IF($C$1=5,#REF!,IF($C$1=6,Inventory!AY93,IF($C$1=7,#REF!,J116)))))))</f>
        <v>468</v>
      </c>
      <c r="J116" s="71" t="n">
        <f aca="false">IF($C$1=8,Inventory!BD93,IF($C$1=9,Inventory!BG93,IF($C$1=10,Inventory!BJ93,IF($C$1=11,#REF!,IF($C$1=12,Inventory!BO93,IF($C$1=13,Inventory!BT93,IF($C$1=14,Inventory!BY93,"N/A")))))))</f>
        <v>468</v>
      </c>
      <c r="K116" s="73" t="e">
        <f aca="false">IF(AND(F116=0,L116&lt;&gt;"N/A"),"Indefinate",IF(L116="N/A","N/A",ROUND((I116/F116),0)))</f>
        <v>#VALUE!</v>
      </c>
      <c r="L116" s="73" t="str">
        <f aca="false">IF(AND(I116&lt;=M116,M116&gt;0,C116="NEW"),"REORDER",IF(AND(I116&gt;M116,I116&lt;=N116,OR(C116="NEW",C116="REFURB")),"Normal",IF(AND(I116&gt;N116,N116&gt;0,OR(C116="NEW",C116="REFURB")),"Overstock",IF(AND(M116=0,OR(C116="NEW",C116="REFURB")),"As Needed",IF(AND(I116&lt;=M116,M116&gt;0,C116="REFURB"),"REFURB","N/A")))))</f>
        <v>N/A</v>
      </c>
      <c r="M116" s="73"/>
      <c r="N116" s="73"/>
      <c r="O116" s="73"/>
      <c r="P116" s="73"/>
      <c r="Q116" s="74"/>
      <c r="R116" s="74"/>
      <c r="S116" s="75" t="n">
        <f aca="false">I116*Q116</f>
        <v>0</v>
      </c>
    </row>
    <row r="117" customFormat="false" ht="12.75" hidden="false" customHeight="false" outlineLevel="0" collapsed="false">
      <c r="A117" s="67" t="n">
        <v>100517</v>
      </c>
      <c r="B117" s="68" t="s">
        <v>97</v>
      </c>
      <c r="C117" s="69" t="s">
        <v>16</v>
      </c>
      <c r="D117" s="70" t="e">
        <f aca="false">SUM(Inventory!I96+Inventory!J96+Inventory!N96+Inventory!O96+Inventory!S96+Inventory!T96+Inventory!X96+Inventory!Y96+Inventory!AC96+Inventory!AD96+Inventory!AH96+Inventory!AI96+Inventory!AM96+Inventory!AN96+Inventory!AR96+Inventory!AS96+Inventory!AW96+Inventory!AX96+#REF!+#REF!+Inventory!BB96+Inventory!BC96+Inventory!BE96+Inventory!BF96+#REF!+#REF!+Inventory!BM96+Inventory!BN96+#REF!+#REF!+Inventory!BR96+Inventory!BS96+Inventory!BW96+Inventory!BX96)</f>
        <v>#VALUE!</v>
      </c>
      <c r="E117" s="71" t="n">
        <f aca="false">COUNT(Inventory!$G$1:$BY$1)</f>
        <v>15</v>
      </c>
      <c r="F117" s="71" t="e">
        <f aca="false">ROUND(D117/E117,0)</f>
        <v>#VALUE!</v>
      </c>
      <c r="G117" s="71" t="e">
        <f aca="false">IF($D$1=0,Inventory!U96,IF($D$1=1,Inventory!Z96,IF($D$1=2,Inventory!AE96,IF($D$1=3,Inventory!AJ96,IF($D$1=4,Inventory!AO96,IF($D$1=5,#REF!,IF($D$1=6,Inventory!AY96,IF($D$1=7,#REF!,H117))))))))</f>
        <v>#REF!</v>
      </c>
      <c r="H117" s="71" t="e">
        <f aca="false">IF($D$1=8,Inventory!BD96,IF($D$1=9,Inventory!BG96,IF($D$1=10,Inventory!BJ96,IF($D$1=11,#REF!,IF($D$1=12,Inventory!BO96,IF($D$1=13,Inventory!BT96,"N/A"))))))</f>
        <v>#REF!</v>
      </c>
      <c r="I117" s="72" t="n">
        <f aca="false">IF($C$1=1,Inventory!Z96,IF($C$1=2,Inventory!AE96,IF($C$1=3,Inventory!AJ96,IF($C$1=4,Inventory!AO96,IF($C$1=5,#REF!,IF($C$1=6,Inventory!AY96,IF($C$1=7,#REF!,J117)))))))</f>
        <v>227</v>
      </c>
      <c r="J117" s="71" t="n">
        <f aca="false">IF($C$1=8,Inventory!BD96,IF($C$1=9,Inventory!BG96,IF($C$1=10,Inventory!BJ96,IF($C$1=11,#REF!,IF($C$1=12,Inventory!BO96,IF($C$1=13,Inventory!BT96,IF($C$1=14,Inventory!BY96,"N/A")))))))</f>
        <v>227</v>
      </c>
      <c r="K117" s="73" t="e">
        <f aca="false">IF(AND(F117=0,L117&lt;&gt;"N/A"),"Indefinate",IF(L117="N/A","N/A",ROUND((I117/F117),0)))</f>
        <v>#VALUE!</v>
      </c>
      <c r="L117" s="73" t="str">
        <f aca="false">IF(AND(I117&lt;=M117,M117&gt;0,C117="NEW"),"REORDER",IF(AND(I117&gt;M117,I117&lt;=N117,OR(C117="NEW",C117="REFURB")),"Normal",IF(AND(I117&gt;N117,N117&gt;0,OR(C117="NEW",C117="REFURB")),"Overstock",IF(AND(M117=0,OR(C117="NEW",C117="REFURB")),"As Needed",IF(AND(I117&lt;=M117,M117&gt;0,C117="REFURB"),"REFURB","N/A")))))</f>
        <v>Normal</v>
      </c>
      <c r="M117" s="73" t="n">
        <v>100</v>
      </c>
      <c r="N117" s="73" t="n">
        <v>400</v>
      </c>
      <c r="O117" s="73" t="s">
        <v>240</v>
      </c>
      <c r="P117" s="73" t="n">
        <v>4</v>
      </c>
      <c r="Q117" s="74" t="n">
        <v>218.75</v>
      </c>
      <c r="R117" s="74"/>
      <c r="S117" s="75" t="n">
        <f aca="false">I117*Q117</f>
        <v>49656.25</v>
      </c>
    </row>
    <row r="118" customFormat="false" ht="12.75" hidden="false" customHeight="false" outlineLevel="0" collapsed="false">
      <c r="A118" s="67" t="s">
        <v>303</v>
      </c>
      <c r="B118" s="68" t="s">
        <v>97</v>
      </c>
      <c r="C118" s="69" t="s">
        <v>23</v>
      </c>
      <c r="D118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18" s="71" t="n">
        <f aca="false">COUNT(Inventory!$G$1:$BY$1)</f>
        <v>15</v>
      </c>
      <c r="F118" s="71" t="e">
        <f aca="false">ROUND(D118/E118,0)</f>
        <v>#VALUE!</v>
      </c>
      <c r="G118" s="71" t="e">
        <f aca="false">IF($D$1=0,#REF!,IF($D$1=1,#REF!,IF($D$1=2,#REF!,IF($D$1=3,#REF!,IF($D$1=4,#REF!,IF($D$1=5,Inventory!AT97,IF($D$1=6,#REF!,IF($D$1=7,#REF!,H118))))))))</f>
        <v>#REF!</v>
      </c>
      <c r="H118" s="71" t="e">
        <f aca="false">IF($D$1=8,#REF!,IF($D$1=9,#REF!,IF($D$1=10,#REF!,IF($D$1=11,#REF!,IF($D$1=12,#REF!,IF($D$1=13,#REF!,"N/A"))))))</f>
        <v>#REF!</v>
      </c>
      <c r="I118" s="72" t="e">
        <f aca="false">IF($C$1=1,#REF!,IF($C$1=2,#REF!,IF($C$1=3,#REF!,IF($C$1=4,#REF!,IF($C$1=5,Inventory!AT97,IF($C$1=6,#REF!,IF($C$1=7,#REF!,J118)))))))</f>
        <v>#REF!</v>
      </c>
      <c r="J118" s="71" t="e">
        <f aca="false">IF($C$1=8,#REF!,IF($C$1=9,#REF!,IF($C$1=10,#REF!,IF($C$1=11,#REF!,IF($C$1=12,#REF!,IF($C$1=13,#REF!,IF($C$1=14,#REF!,"N/A")))))))</f>
        <v>#REF!</v>
      </c>
      <c r="K118" s="73" t="e">
        <f aca="false">IF(AND(F118=0,L118&lt;&gt;"N/A"),"Indefinate",IF(L118="N/A","N/A",ROUND((I118/F118),0)))</f>
        <v>#VALUE!</v>
      </c>
      <c r="L118" s="73" t="e">
        <f aca="false">IF(AND(I118&lt;=M118,M118&gt;0,C118="NEW"),"REORDER",IF(AND(I118&gt;M118,I118&lt;=N118,OR(C118="NEW",C118="REFURB")),"Normal",IF(AND(I118&gt;N118,N118&gt;0,OR(C118="NEW",C118="REFURB")),"Overstock",IF(AND(M118=0,OR(C118="NEW",C118="REFURB")),"As Needed",IF(AND(I118&lt;=M118,M118&gt;0,C118="REFURB"),"REFURB","N/A")))))</f>
        <v>#REF!</v>
      </c>
      <c r="M118" s="73"/>
      <c r="N118" s="73"/>
      <c r="O118" s="73"/>
      <c r="P118" s="73"/>
      <c r="Q118" s="74"/>
      <c r="R118" s="74"/>
      <c r="S118" s="75" t="e">
        <f aca="false">I118*Q118</f>
        <v>#REF!</v>
      </c>
    </row>
    <row r="119" customFormat="false" ht="12.75" hidden="false" customHeight="false" outlineLevel="0" collapsed="false">
      <c r="A119" s="67" t="s">
        <v>303</v>
      </c>
      <c r="B119" s="68" t="s">
        <v>97</v>
      </c>
      <c r="C119" s="69" t="s">
        <v>34</v>
      </c>
      <c r="D119" s="70" t="e">
        <f aca="false">SUM(Inventory!I97+Inventory!J97+Inventory!N97+Inventory!O97+Inventory!S97+Inventory!T97+Inventory!X97+Inventory!Y97+Inventory!AC97+Inventory!AD97+Inventory!AH97+Inventory!AI97+Inventory!AM97+Inventory!AN97+Inventory!AR97+Inventory!AS97+Inventory!AW97+Inventory!AX97+#REF!+#REF!+Inventory!BB97+Inventory!BC97+Inventory!BE97+Inventory!BF97+#REF!+#REF!+Inventory!BM97+Inventory!BN97+#REF!+#REF!+Inventory!BR97+Inventory!BS97+Inventory!BW97+Inventory!BX97)</f>
        <v>#VALUE!</v>
      </c>
      <c r="E119" s="71" t="n">
        <f aca="false">COUNT(Inventory!$G$1:$BY$1)</f>
        <v>15</v>
      </c>
      <c r="F119" s="71" t="e">
        <f aca="false">ROUND(D119/E119,0)</f>
        <v>#VALUE!</v>
      </c>
      <c r="G119" s="71" t="e">
        <f aca="false">IF($D$1=0,Inventory!U97,IF($D$1=1,Inventory!Z97,IF($D$1=2,Inventory!AE97,IF($D$1=3,Inventory!AJ97,IF($D$1=4,Inventory!AO97,IF($D$1=5,#REF!,IF($D$1=6,Inventory!AY97,IF($D$1=7,#REF!,H119))))))))</f>
        <v>#REF!</v>
      </c>
      <c r="H119" s="71" t="e">
        <f aca="false">IF($D$1=8,Inventory!BD97,IF($D$1=9,Inventory!BG97,IF($D$1=10,Inventory!BJ97,IF($D$1=11,#REF!,IF($D$1=12,Inventory!BO97,IF($D$1=13,Inventory!BT97,"N/A"))))))</f>
        <v>#REF!</v>
      </c>
      <c r="I119" s="72" t="n">
        <f aca="false">IF($C$1=1,Inventory!Z97,IF($C$1=2,Inventory!AE97,IF($C$1=3,Inventory!AJ97,IF($C$1=4,Inventory!AO97,IF($C$1=5,#REF!,IF($C$1=6,Inventory!AY97,IF($C$1=7,#REF!,J119)))))))</f>
        <v>387</v>
      </c>
      <c r="J119" s="71" t="n">
        <f aca="false">IF($C$1=8,Inventory!BD97,IF($C$1=9,Inventory!BG97,IF($C$1=10,Inventory!BJ97,IF($C$1=11,#REF!,IF($C$1=12,Inventory!BO97,IF($C$1=13,Inventory!BT97,IF($C$1=14,Inventory!BY97,"N/A")))))))</f>
        <v>387</v>
      </c>
      <c r="K119" s="73" t="e">
        <f aca="false">IF(AND(F119=0,L119&lt;&gt;"N/A"),"Indefinate",IF(L119="N/A","N/A",ROUND((I119/F119),0)))</f>
        <v>#VALUE!</v>
      </c>
      <c r="L119" s="73" t="str">
        <f aca="false">IF(AND(I119&lt;=M119,M119&gt;0,C119="NEW"),"REORDER",IF(AND(I119&gt;M119,I119&lt;=N119,OR(C119="NEW",C119="REFURB")),"Normal",IF(AND(I119&gt;N119,N119&gt;0,OR(C119="NEW",C119="REFURB")),"Overstock",IF(AND(M119=0,OR(C119="NEW",C119="REFURB")),"As Needed",IF(AND(I119&lt;=M119,M119&gt;0,C119="REFURB"),"REFURB","N/A")))))</f>
        <v>N/A</v>
      </c>
      <c r="M119" s="73"/>
      <c r="N119" s="73"/>
      <c r="O119" s="73"/>
      <c r="P119" s="73"/>
      <c r="Q119" s="74"/>
      <c r="R119" s="74"/>
      <c r="S119" s="75" t="n">
        <f aca="false">I119*Q119</f>
        <v>0</v>
      </c>
    </row>
    <row r="120" customFormat="false" ht="12.75" hidden="false" customHeight="false" outlineLevel="0" collapsed="false">
      <c r="A120" s="67" t="n">
        <v>100518</v>
      </c>
      <c r="B120" s="68" t="s">
        <v>304</v>
      </c>
      <c r="C120" s="69" t="s">
        <v>16</v>
      </c>
      <c r="D120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20" s="71" t="n">
        <f aca="false">COUNT(Inventory!$G$1:$BY$1)</f>
        <v>15</v>
      </c>
      <c r="F120" s="71" t="e">
        <f aca="false">ROUND(D120/E120,0)</f>
        <v>#VALUE!</v>
      </c>
      <c r="G120" s="71" t="e">
        <f aca="false">IF($D$1=0,#REF!,IF($D$1=1,#REF!,IF($D$1=2,#REF!,IF($D$1=3,#REF!,IF($D$1=4,#REF!,IF($D$1=5,#REF!,IF($D$1=6,#REF!,IF($D$1=7,#REF!,H120))))))))</f>
        <v>#REF!</v>
      </c>
      <c r="H120" s="71" t="e">
        <f aca="false">IF($D$1=8,#REF!,IF($D$1=9,#REF!,IF($D$1=10,#REF!,IF($D$1=11,#REF!,IF($D$1=12,#REF!,IF($D$1=13,#REF!,"N/A"))))))</f>
        <v>#REF!</v>
      </c>
      <c r="I120" s="72" t="e">
        <f aca="false">IF($C$1=1,#REF!,IF($C$1=2,#REF!,IF($C$1=3,#REF!,IF($C$1=4,#REF!,IF($C$1=5,#REF!,IF($C$1=6,#REF!,IF($C$1=7,#REF!,J120)))))))</f>
        <v>#REF!</v>
      </c>
      <c r="J120" s="71" t="e">
        <f aca="false">IF($C$1=8,#REF!,IF($C$1=9,#REF!,IF($C$1=10,#REF!,IF($C$1=11,#REF!,IF($C$1=12,#REF!,IF($C$1=13,#REF!,IF($C$1=14,#REF!,"N/A")))))))</f>
        <v>#REF!</v>
      </c>
      <c r="K120" s="73" t="e">
        <f aca="false">IF(AND(F120=0,L120&lt;&gt;"N/A"),"Indefinate",IF(L120="N/A","N/A",ROUND((I120/F120),0)))</f>
        <v>#VALUE!</v>
      </c>
      <c r="L120" s="73" t="e">
        <f aca="false">IF(AND(I120&lt;=M120,M120&gt;0,C120="NEW"),"REORDER",IF(AND(I120&gt;M120,I120&lt;=N120,OR(C120="NEW",C120="REFURB")),"Normal",IF(AND(I120&gt;N120,N120&gt;0,OR(C120="NEW",C120="REFURB")),"Overstock",IF(AND(M120=0,OR(C120="NEW",C120="REFURB")),"As Needed",IF(AND(I120&lt;=M120,M120&gt;0,C120="REFURB"),"REFURB","N/A")))))</f>
        <v>#REF!</v>
      </c>
      <c r="M120" s="73"/>
      <c r="N120" s="73"/>
      <c r="O120" s="73"/>
      <c r="P120" s="73"/>
      <c r="Q120" s="74"/>
      <c r="R120" s="74"/>
      <c r="S120" s="75" t="e">
        <f aca="false">I120*Q120</f>
        <v>#REF!</v>
      </c>
    </row>
    <row r="121" customFormat="false" ht="12.75" hidden="false" customHeight="false" outlineLevel="0" collapsed="false">
      <c r="A121" s="67" t="n">
        <v>100518</v>
      </c>
      <c r="B121" s="68" t="s">
        <v>304</v>
      </c>
      <c r="C121" s="69" t="s">
        <v>23</v>
      </c>
      <c r="D121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21" s="71" t="n">
        <f aca="false">COUNT(Inventory!$G$1:$BY$1)</f>
        <v>15</v>
      </c>
      <c r="F121" s="71" t="e">
        <f aca="false">ROUND(D121/E121,0)</f>
        <v>#VALUE!</v>
      </c>
      <c r="G121" s="71" t="e">
        <f aca="false">IF($D$1=0,#REF!,IF($D$1=1,#REF!,IF($D$1=2,#REF!,IF($D$1=3,#REF!,IF($D$1=4,#REF!,IF($D$1=5,#REF!,IF($D$1=6,#REF!,IF($D$1=7,#REF!,H121))))))))</f>
        <v>#REF!</v>
      </c>
      <c r="H121" s="71" t="e">
        <f aca="false">IF($D$1=8,#REF!,IF($D$1=9,#REF!,IF($D$1=10,#REF!,IF($D$1=11,#REF!,IF($D$1=12,#REF!,IF($D$1=13,#REF!,"N/A"))))))</f>
        <v>#REF!</v>
      </c>
      <c r="I121" s="72" t="e">
        <f aca="false">IF($C$1=1,#REF!,IF($C$1=2,#REF!,IF($C$1=3,#REF!,IF($C$1=4,#REF!,IF($C$1=5,#REF!,IF($C$1=6,#REF!,IF($C$1=7,#REF!,J121)))))))</f>
        <v>#REF!</v>
      </c>
      <c r="J121" s="71" t="e">
        <f aca="false">IF($C$1=8,#REF!,IF($C$1=9,#REF!,IF($C$1=10,#REF!,IF($C$1=11,#REF!,IF($C$1=12,#REF!,IF($C$1=13,#REF!,IF($C$1=14,#REF!,"N/A")))))))</f>
        <v>#REF!</v>
      </c>
      <c r="K121" s="73" t="e">
        <f aca="false">IF(AND(F121=0,L121&lt;&gt;"N/A"),"Indefinate",IF(L121="N/A","N/A",ROUND((I121/F121),0)))</f>
        <v>#VALUE!</v>
      </c>
      <c r="L121" s="73" t="e">
        <f aca="false">IF(AND(I121&lt;=M121,M121&gt;0,C121="NEW"),"REORDER",IF(AND(I121&gt;M121,I121&lt;=N121,OR(C121="NEW",C121="REFURB")),"Normal",IF(AND(I121&gt;N121,N121&gt;0,OR(C121="NEW",C121="REFURB")),"Overstock",IF(AND(M121=0,OR(C121="NEW",C121="REFURB")),"As Needed",IF(AND(I121&lt;=M121,M121&gt;0,C121="REFURB"),"REFURB","N/A")))))</f>
        <v>#REF!</v>
      </c>
      <c r="M121" s="73"/>
      <c r="N121" s="73"/>
      <c r="O121" s="73" t="s">
        <v>251</v>
      </c>
      <c r="P121" s="73" t="n">
        <v>1</v>
      </c>
      <c r="Q121" s="74" t="n">
        <v>25</v>
      </c>
      <c r="R121" s="74"/>
      <c r="S121" s="75" t="e">
        <f aca="false">I121*Q121</f>
        <v>#REF!</v>
      </c>
    </row>
    <row r="122" customFormat="false" ht="12.75" hidden="false" customHeight="false" outlineLevel="0" collapsed="false">
      <c r="A122" s="67" t="n">
        <v>100518</v>
      </c>
      <c r="B122" s="68" t="s">
        <v>304</v>
      </c>
      <c r="C122" s="81" t="s">
        <v>34</v>
      </c>
      <c r="D122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22" s="71" t="n">
        <f aca="false">COUNT(Inventory!$G$1:$BY$1)</f>
        <v>15</v>
      </c>
      <c r="F122" s="71" t="e">
        <f aca="false">ROUND(D122/E122,0)</f>
        <v>#VALUE!</v>
      </c>
      <c r="G122" s="71" t="e">
        <f aca="false">IF($D$1=0,#REF!,IF($D$1=1,#REF!,IF($D$1=2,#REF!,IF($D$1=3,#REF!,IF($D$1=4,#REF!,IF($D$1=5,Inventory!AT100,IF($D$1=6,#REF!,IF($D$1=7,#REF!,H122))))))))</f>
        <v>#REF!</v>
      </c>
      <c r="H122" s="71" t="e">
        <f aca="false">IF($D$1=8,#REF!,IF($D$1=9,#REF!,IF($D$1=10,#REF!,IF($D$1=11,#REF!,IF($D$1=12,#REF!,IF($D$1=13,#REF!,"N/A"))))))</f>
        <v>#REF!</v>
      </c>
      <c r="I122" s="72" t="e">
        <f aca="false">IF($C$1=1,#REF!,IF($C$1=2,#REF!,IF($C$1=3,#REF!,IF($C$1=4,#REF!,IF($C$1=5,Inventory!AT100,IF($C$1=6,#REF!,IF($C$1=7,#REF!,J122)))))))</f>
        <v>#REF!</v>
      </c>
      <c r="J122" s="71" t="e">
        <f aca="false">IF($C$1=8,#REF!,IF($C$1=9,#REF!,IF($C$1=10,#REF!,IF($C$1=11,#REF!,IF($C$1=12,#REF!,IF($C$1=13,#REF!,IF($C$1=14,#REF!,"N/A")))))))</f>
        <v>#REF!</v>
      </c>
      <c r="K122" s="73" t="e">
        <f aca="false">IF(AND(F122=0,L122&lt;&gt;"N/A"),"Indefinate",IF(L122="N/A","N/A",ROUND((I122/F122),0)))</f>
        <v>#VALUE!</v>
      </c>
      <c r="L122" s="73" t="e">
        <f aca="false">IF(AND(I122&lt;=M122,M122&gt;0,C122="NEW"),"REORDER",IF(AND(I122&gt;M122,I122&lt;=N122,OR(C122="NEW",C122="REFURB")),"Normal",IF(AND(I122&gt;N122,N122&gt;0,OR(C122="NEW",C122="REFURB")),"Overstock",IF(AND(M122=0,OR(C122="NEW",C122="REFURB")),"As Needed",IF(AND(I122&lt;=M122,M122&gt;0,C122="REFURB"),"REFURB","N/A")))))</f>
        <v>#REF!</v>
      </c>
      <c r="M122" s="73"/>
      <c r="N122" s="73"/>
      <c r="O122" s="73"/>
      <c r="P122" s="73"/>
      <c r="Q122" s="74"/>
      <c r="R122" s="74"/>
      <c r="S122" s="75" t="e">
        <f aca="false">I122*Q122</f>
        <v>#REF!</v>
      </c>
    </row>
    <row r="123" customFormat="false" ht="12.75" hidden="false" customHeight="false" outlineLevel="0" collapsed="false">
      <c r="A123" s="67" t="n">
        <v>100519</v>
      </c>
      <c r="B123" s="68" t="s">
        <v>305</v>
      </c>
      <c r="C123" s="69" t="s">
        <v>16</v>
      </c>
      <c r="D123" s="70" t="e">
        <f aca="false">SUM(Inventory!I100+Inventory!J100+Inventory!N100+Inventory!O100+Inventory!S100+Inventory!T100+Inventory!X100+Inventory!Y100+Inventory!AC100+Inventory!AD100+Inventory!AH100+Inventory!AI100+Inventory!AM100+Inventory!AN100+Inventory!AR100+Inventory!AS100+Inventory!AW100+Inventory!AX100+#REF!+#REF!+Inventory!BB100+Inventory!BC100+Inventory!BE100+Inventory!BF100+#REF!+#REF!+Inventory!BM100+Inventory!BN100+#REF!+#REF!+Inventory!BR100+Inventory!BS100+Inventory!BW100+Inventory!BX100)</f>
        <v>#VALUE!</v>
      </c>
      <c r="E123" s="71" t="n">
        <f aca="false">COUNT(Inventory!$G$1:$BY$1)</f>
        <v>15</v>
      </c>
      <c r="F123" s="71" t="e">
        <f aca="false">ROUND(D123/E123,0)</f>
        <v>#VALUE!</v>
      </c>
      <c r="G123" s="71" t="e">
        <f aca="false">IF($D$1=0,Inventory!U100,IF($D$1=1,Inventory!Z100,IF($D$1=2,Inventory!AE100,IF($D$1=3,Inventory!AJ100,IF($D$1=4,Inventory!AO100,IF($D$1=5,Inventory!AT101,IF($D$1=6,Inventory!AY100,IF($D$1=7,#REF!,H123))))))))</f>
        <v>#REF!</v>
      </c>
      <c r="H123" s="71" t="e">
        <f aca="false">IF($D$1=8,Inventory!BD100,IF($D$1=9,Inventory!BG100,IF($D$1=10,Inventory!BJ100,IF($D$1=11,#REF!,IF($D$1=12,Inventory!BO100,IF($D$1=13,Inventory!BT100,"N/A"))))))</f>
        <v>#REF!</v>
      </c>
      <c r="I123" s="72" t="n">
        <f aca="false">IF($C$1=1,Inventory!Z100,IF($C$1=2,Inventory!AE100,IF($C$1=3,Inventory!AJ100,IF($C$1=4,Inventory!AO100,IF($C$1=5,Inventory!AT101,IF($C$1=6,Inventory!AY100,IF($C$1=7,#REF!,J123)))))))</f>
        <v>118</v>
      </c>
      <c r="J123" s="71" t="n">
        <f aca="false">IF($C$1=8,Inventory!BD100,IF($C$1=9,Inventory!BG100,IF($C$1=10,Inventory!BJ100,IF($C$1=11,#REF!,IF($C$1=12,Inventory!BO100,IF($C$1=13,Inventory!BT100,IF($C$1=14,Inventory!BY100,"N/A")))))))</f>
        <v>118</v>
      </c>
      <c r="K123" s="73" t="e">
        <f aca="false">IF(AND(F123=0,L123&lt;&gt;"N/A"),"Indefinate",IF(L123="N/A","N/A",ROUND((I123/F123),0)))</f>
        <v>#VALUE!</v>
      </c>
      <c r="L123" s="73" t="str">
        <f aca="false">IF(AND(I123&lt;=M123,M123&gt;0,C123="NEW"),"REORDER",IF(AND(I123&gt;M123,I123&lt;=N123,OR(C123="NEW",C123="REFURB")),"Normal",IF(AND(I123&gt;N123,N123&gt;0,OR(C123="NEW",C123="REFURB")),"Overstock",IF(AND(M123=0,OR(C123="NEW",C123="REFURB")),"As Needed",IF(AND(I123&lt;=M123,M123&gt;0,C123="REFURB"),"REFURB","N/A")))))</f>
        <v>As Needed</v>
      </c>
      <c r="M123" s="73"/>
      <c r="N123" s="73"/>
      <c r="O123" s="73" t="s">
        <v>306</v>
      </c>
      <c r="P123" s="73" t="s">
        <v>243</v>
      </c>
      <c r="Q123" s="74" t="n">
        <v>253</v>
      </c>
      <c r="R123" s="74"/>
      <c r="S123" s="75" t="n">
        <f aca="false">I123*Q123</f>
        <v>29854</v>
      </c>
    </row>
    <row r="124" customFormat="false" ht="12.75" hidden="false" customHeight="false" outlineLevel="0" collapsed="false">
      <c r="A124" s="67" t="n">
        <v>100519</v>
      </c>
      <c r="B124" s="68" t="s">
        <v>305</v>
      </c>
      <c r="C124" s="69" t="s">
        <v>23</v>
      </c>
      <c r="D124" s="70" t="e">
        <f aca="false">SUM(Inventory!I101+Inventory!J101+Inventory!N101+Inventory!O101+Inventory!S101+Inventory!T101+Inventory!X101+Inventory!Y101+Inventory!AC101+Inventory!AD101+Inventory!AH101+Inventory!AI101+Inventory!AM101+Inventory!AN101+Inventory!AR101+Inventory!AS101+Inventory!AW101+Inventory!AX101+#REF!+#REF!+Inventory!BB101+Inventory!BC101+Inventory!BE101+Inventory!BF101+#REF!+#REF!+Inventory!BM101+Inventory!BN101+#REF!+#REF!+Inventory!BR101+Inventory!BS101+Inventory!BW101+Inventory!BX101)</f>
        <v>#VALUE!</v>
      </c>
      <c r="E124" s="71" t="n">
        <f aca="false">COUNT(Inventory!$G$1:$BY$1)</f>
        <v>15</v>
      </c>
      <c r="F124" s="71" t="e">
        <f aca="false">ROUND(D124/E124,0)</f>
        <v>#VALUE!</v>
      </c>
      <c r="G124" s="71" t="e">
        <f aca="false">IF($D$1=0,Inventory!U101,IF($D$1=1,Inventory!Z101,IF($D$1=2,Inventory!AE101,IF($D$1=3,Inventory!AJ101,IF($D$1=4,Inventory!AO101,IF($D$1=5,#REF!,IF($D$1=6,Inventory!AY101,IF($D$1=7,#REF!,H124))))))))</f>
        <v>#REF!</v>
      </c>
      <c r="H124" s="71" t="e">
        <f aca="false">IF($D$1=8,Inventory!BD101,IF($D$1=9,Inventory!BG101,IF($D$1=10,Inventory!BJ101,IF($D$1=11,#REF!,IF($D$1=12,Inventory!BO101,IF($D$1=13,Inventory!BT101,"N/A"))))))</f>
        <v>#REF!</v>
      </c>
      <c r="I124" s="72" t="n">
        <f aca="false">IF($C$1=1,Inventory!Z101,IF($C$1=2,Inventory!AE101,IF($C$1=3,Inventory!AJ101,IF($C$1=4,Inventory!AO101,IF($C$1=5,#REF!,IF($C$1=6,Inventory!AY101,IF($C$1=7,#REF!,J124)))))))</f>
        <v>29</v>
      </c>
      <c r="J124" s="71" t="n">
        <f aca="false">IF($C$1=8,Inventory!BD101,IF($C$1=9,Inventory!BG101,IF($C$1=10,Inventory!BJ101,IF($C$1=11,#REF!,IF($C$1=12,Inventory!BO101,IF($C$1=13,Inventory!BT101,IF($C$1=14,Inventory!BY101,"N/A")))))))</f>
        <v>29</v>
      </c>
      <c r="K124" s="73" t="e">
        <f aca="false">IF(AND(F124=0,L124&lt;&gt;"N/A"),"Indefinate",IF(L124="N/A","N/A",ROUND((I124/F124),0)))</f>
        <v>#VALUE!</v>
      </c>
      <c r="L124" s="73" t="str">
        <f aca="false">IF(AND(I124&lt;=M124,M124&gt;0,C124="NEW"),"REORDER",IF(AND(I124&gt;M124,I124&lt;=N124,OR(C124="NEW",C124="REFURB")),"Normal",IF(AND(I124&gt;N124,N124&gt;0,OR(C124="NEW",C124="REFURB")),"Overstock",IF(AND(M124=0,OR(C124="NEW",C124="REFURB")),"As Needed",IF(AND(I124&lt;=M124,M124&gt;0,C124="REFURB"),"REFURB","N/A")))))</f>
        <v>As Needed</v>
      </c>
      <c r="M124" s="73"/>
      <c r="N124" s="73"/>
      <c r="O124" s="73"/>
      <c r="P124" s="73"/>
      <c r="Q124" s="74"/>
      <c r="R124" s="74"/>
      <c r="S124" s="75" t="n">
        <f aca="false">I124*Q124</f>
        <v>0</v>
      </c>
    </row>
    <row r="125" customFormat="false" ht="12.75" hidden="false" customHeight="false" outlineLevel="0" collapsed="false">
      <c r="A125" s="67" t="n">
        <v>100519</v>
      </c>
      <c r="B125" s="68" t="s">
        <v>305</v>
      </c>
      <c r="C125" s="69" t="s">
        <v>60</v>
      </c>
      <c r="D125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25" s="71" t="n">
        <f aca="false">COUNT(Inventory!$G$1:$BY$1)</f>
        <v>15</v>
      </c>
      <c r="F125" s="71" t="e">
        <f aca="false">ROUND(D125/E125,0)</f>
        <v>#VALUE!</v>
      </c>
      <c r="G125" s="71" t="e">
        <f aca="false">IF($D$1=0,#REF!,IF($D$1=1,#REF!,IF($D$1=2,#REF!,IF($D$1=3,#REF!,IF($D$1=4,#REF!,IF($D$1=5,Inventory!AT102,IF($D$1=6,#REF!,IF($D$1=7,#REF!,H125))))))))</f>
        <v>#REF!</v>
      </c>
      <c r="H125" s="71" t="e">
        <f aca="false">IF($D$1=8,#REF!,IF($D$1=9,#REF!,IF($D$1=10,#REF!,IF($D$1=11,#REF!,IF($D$1=12,#REF!,IF($D$1=13,#REF!,"N/A"))))))</f>
        <v>#REF!</v>
      </c>
      <c r="I125" s="72" t="e">
        <f aca="false">IF($C$1=1,#REF!,IF($C$1=2,#REF!,IF($C$1=3,#REF!,IF($C$1=4,#REF!,IF($C$1=5,Inventory!AT102,IF($C$1=6,#REF!,IF($C$1=7,#REF!,J125)))))))</f>
        <v>#REF!</v>
      </c>
      <c r="J125" s="71" t="e">
        <f aca="false">IF($C$1=8,#REF!,IF($C$1=9,#REF!,IF($C$1=10,#REF!,IF($C$1=11,#REF!,IF($C$1=12,#REF!,IF($C$1=13,#REF!,IF($C$1=14,#REF!,"N/A")))))))</f>
        <v>#REF!</v>
      </c>
      <c r="K125" s="73" t="e">
        <f aca="false">IF(AND(F125=0,L125&lt;&gt;"N/A"),"Indefinate",IF(L125="N/A","N/A",ROUND((I125/F125),0)))</f>
        <v>#VALUE!</v>
      </c>
      <c r="L125" s="73" t="e">
        <f aca="false">IF(AND(I125&lt;=M125,M125&gt;0,C125="NEW"),"REORDER",IF(AND(I125&gt;M125,I125&lt;=N125,OR(C125="NEW",C125="REFURB")),"Normal",IF(AND(I125&gt;N125,N125&gt;0,OR(C125="NEW",C125="REFURB")),"Overstock",IF(AND(M125=0,OR(C125="NEW",C125="REFURB")),"As Needed",IF(AND(I125&lt;=M125,M125&gt;0,C125="REFURB"),"REFURB","N/A")))))</f>
        <v>#REF!</v>
      </c>
      <c r="M125" s="73"/>
      <c r="N125" s="73"/>
      <c r="O125" s="73"/>
      <c r="P125" s="73"/>
      <c r="Q125" s="74"/>
      <c r="R125" s="74"/>
      <c r="S125" s="75" t="e">
        <f aca="false">I125*Q125</f>
        <v>#REF!</v>
      </c>
    </row>
    <row r="126" customFormat="false" ht="12.75" hidden="false" customHeight="false" outlineLevel="0" collapsed="false">
      <c r="A126" s="67" t="n">
        <v>100519</v>
      </c>
      <c r="B126" s="68" t="s">
        <v>305</v>
      </c>
      <c r="C126" s="81" t="s">
        <v>34</v>
      </c>
      <c r="D126" s="70" t="e">
        <f aca="false">SUM(Inventory!I103+Inventory!J103+Inventory!N103+Inventory!O103+Inventory!S103+Inventory!T103+Inventory!X103+Inventory!Y103+Inventory!AC103+Inventory!AD103+Inventory!AH103+Inventory!AI103+Inventory!AM103+Inventory!AN103+Inventory!AR103+Inventory!AS103+Inventory!AW103+Inventory!AX103+#REF!+#REF!+Inventory!BB103+Inventory!BC103+Inventory!BE103+Inventory!BF103+#REF!+#REF!+Inventory!BM103+Inventory!BN103+#REF!+#REF!+Inventory!BR103+Inventory!BS103+Inventory!BW103+Inventory!BX103)</f>
        <v>#VALUE!</v>
      </c>
      <c r="E126" s="71" t="n">
        <f aca="false">COUNT(Inventory!$G$1:$BY$1)</f>
        <v>15</v>
      </c>
      <c r="F126" s="71" t="e">
        <f aca="false">ROUND(D126/E126,0)</f>
        <v>#VALUE!</v>
      </c>
      <c r="G126" s="71" t="e">
        <f aca="false">IF($D$1=0,Inventory!U103,IF($D$1=1,Inventory!Z103,IF($D$1=2,Inventory!AE103,IF($D$1=3,Inventory!AJ103,IF($D$1=4,Inventory!AO103,IF($D$1=5,#REF!,IF($D$1=6,Inventory!AY103,IF($D$1=7,#REF!,H126))))))))</f>
        <v>#REF!</v>
      </c>
      <c r="H126" s="71" t="e">
        <f aca="false">IF($D$1=8,Inventory!BD103,IF($D$1=9,Inventory!BG103,IF($D$1=10,Inventory!BJ103,IF($D$1=11,#REF!,IF($D$1=12,Inventory!BO103,IF($D$1=13,Inventory!BT103,"N/A"))))))</f>
        <v>#REF!</v>
      </c>
      <c r="I126" s="72" t="n">
        <f aca="false">IF($C$1=1,Inventory!Z103,IF($C$1=2,Inventory!AE103,IF($C$1=3,Inventory!AJ103,IF($C$1=4,Inventory!AO103,IF($C$1=5,#REF!,IF($C$1=6,Inventory!AY103,IF($C$1=7,#REF!,J126)))))))</f>
        <v>0</v>
      </c>
      <c r="J126" s="71" t="n">
        <f aca="false">IF($C$1=8,Inventory!BD103,IF($C$1=9,Inventory!BG103,IF($C$1=10,Inventory!BJ103,IF($C$1=11,#REF!,IF($C$1=12,Inventory!BO103,IF($C$1=13,Inventory!BT103,IF($C$1=14,Inventory!BY103,"N/A")))))))</f>
        <v>0</v>
      </c>
      <c r="K126" s="73" t="e">
        <f aca="false">IF(AND(F126=0,L126&lt;&gt;"N/A"),"Indefinate",IF(L126="N/A","N/A",ROUND((I126/F126),0)))</f>
        <v>#VALUE!</v>
      </c>
      <c r="L126" s="73" t="str">
        <f aca="false">IF(AND(I126&lt;=M126,M126&gt;0,C126="NEW"),"REORDER",IF(AND(I126&gt;M126,I126&lt;=N126,OR(C126="NEW",C126="REFURB")),"Normal",IF(AND(I126&gt;N126,N126&gt;0,OR(C126="NEW",C126="REFURB")),"Overstock",IF(AND(M126=0,OR(C126="NEW",C126="REFURB")),"As Needed",IF(AND(I126&lt;=M126,M126&gt;0,C126="REFURB"),"REFURB","N/A")))))</f>
        <v>N/A</v>
      </c>
      <c r="M126" s="73"/>
      <c r="N126" s="73"/>
      <c r="O126" s="73"/>
      <c r="P126" s="73"/>
      <c r="Q126" s="74"/>
      <c r="R126" s="74"/>
      <c r="S126" s="75" t="n">
        <f aca="false">I126*Q126</f>
        <v>0</v>
      </c>
    </row>
    <row r="127" customFormat="false" ht="12.75" hidden="false" customHeight="false" outlineLevel="0" collapsed="false">
      <c r="A127" s="67" t="n">
        <v>100520</v>
      </c>
      <c r="B127" s="68" t="s">
        <v>307</v>
      </c>
      <c r="C127" s="69" t="s">
        <v>16</v>
      </c>
      <c r="D127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27" s="71" t="n">
        <f aca="false">COUNT(Inventory!$G$1:$BY$1)</f>
        <v>15</v>
      </c>
      <c r="F127" s="71" t="e">
        <f aca="false">ROUND(D127/E127,0)</f>
        <v>#VALUE!</v>
      </c>
      <c r="G127" s="71" t="e">
        <f aca="false">IF($D$1=0,#REF!,IF($D$1=1,#REF!,IF($D$1=2,#REF!,IF($D$1=3,#REF!,IF($D$1=4,#REF!,IF($D$1=5,#REF!,IF($D$1=6,#REF!,IF($D$1=7,#REF!,H127))))))))</f>
        <v>#REF!</v>
      </c>
      <c r="H127" s="71" t="e">
        <f aca="false">IF($D$1=8,#REF!,IF($D$1=9,#REF!,IF($D$1=10,#REF!,IF($D$1=11,#REF!,IF($D$1=12,#REF!,IF($D$1=13,#REF!,"N/A"))))))</f>
        <v>#REF!</v>
      </c>
      <c r="I127" s="72" t="e">
        <f aca="false">IF($C$1=1,#REF!,IF($C$1=2,#REF!,IF($C$1=3,#REF!,IF($C$1=4,#REF!,IF($C$1=5,#REF!,IF($C$1=6,#REF!,IF($C$1=7,#REF!,J127)))))))</f>
        <v>#REF!</v>
      </c>
      <c r="J127" s="71" t="e">
        <f aca="false">IF($C$1=8,#REF!,IF($C$1=9,#REF!,IF($C$1=10,#REF!,IF($C$1=11,#REF!,IF($C$1=12,#REF!,IF($C$1=13,#REF!,IF($C$1=14,#REF!,"N/A")))))))</f>
        <v>#REF!</v>
      </c>
      <c r="K127" s="73" t="e">
        <f aca="false">IF(AND(F127=0,L127&lt;&gt;"N/A"),"Indefinate",IF(L127="N/A","N/A",ROUND((I127/F127),0)))</f>
        <v>#VALUE!</v>
      </c>
      <c r="L127" s="73" t="e">
        <f aca="false">IF(AND(I127&lt;=M127,M127&gt;0,C127="NEW"),"REORDER",IF(AND(I127&gt;M127,I127&lt;=N127,OR(C127="NEW",C127="REFURB")),"Normal",IF(AND(I127&gt;N127,N127&gt;0,OR(C127="NEW",C127="REFURB")),"Overstock",IF(AND(M127=0,OR(C127="NEW",C127="REFURB")),"As Needed",IF(AND(I127&lt;=M127,M127&gt;0,C127="REFURB"),"REFURB","N/A")))))</f>
        <v>#REF!</v>
      </c>
      <c r="M127" s="73"/>
      <c r="N127" s="73"/>
      <c r="O127" s="73" t="s">
        <v>273</v>
      </c>
      <c r="P127" s="73" t="s">
        <v>273</v>
      </c>
      <c r="Q127" s="74" t="n">
        <v>1</v>
      </c>
      <c r="R127" s="74"/>
      <c r="S127" s="75" t="e">
        <f aca="false">I127*Q127</f>
        <v>#REF!</v>
      </c>
    </row>
    <row r="128" customFormat="false" ht="12.75" hidden="false" customHeight="false" outlineLevel="0" collapsed="false">
      <c r="A128" s="67" t="s">
        <v>308</v>
      </c>
      <c r="B128" s="68" t="s">
        <v>307</v>
      </c>
      <c r="C128" s="81" t="s">
        <v>23</v>
      </c>
      <c r="D128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28" s="71" t="n">
        <f aca="false">COUNT(Inventory!$G$1:$BY$1)</f>
        <v>15</v>
      </c>
      <c r="F128" s="71" t="e">
        <f aca="false">ROUND(D128/E128,0)</f>
        <v>#VALUE!</v>
      </c>
      <c r="G128" s="71" t="e">
        <f aca="false">IF($D$1=0,#REF!,IF($D$1=1,#REF!,IF($D$1=2,#REF!,IF($D$1=3,#REF!,IF($D$1=4,#REF!,IF($D$1=5,Inventory!AT106,IF($D$1=6,#REF!,IF($D$1=7,#REF!,H128))))))))</f>
        <v>#REF!</v>
      </c>
      <c r="H128" s="71" t="e">
        <f aca="false">IF($D$1=8,#REF!,IF($D$1=9,#REF!,IF($D$1=10,#REF!,IF($D$1=11,#REF!,IF($D$1=12,#REF!,IF($D$1=13,#REF!,"N/A"))))))</f>
        <v>#REF!</v>
      </c>
      <c r="I128" s="72" t="e">
        <f aca="false">IF($C$1=1,#REF!,IF($C$1=2,#REF!,IF($C$1=3,#REF!,IF($C$1=4,#REF!,IF($C$1=5,Inventory!AT106,IF($C$1=6,#REF!,IF($C$1=7,#REF!,J128)))))))</f>
        <v>#REF!</v>
      </c>
      <c r="J128" s="71" t="e">
        <f aca="false">IF($C$1=8,#REF!,IF($C$1=9,#REF!,IF($C$1=10,#REF!,IF($C$1=11,#REF!,IF($C$1=12,#REF!,IF($C$1=13,#REF!,IF($C$1=14,#REF!,"N/A")))))))</f>
        <v>#REF!</v>
      </c>
      <c r="K128" s="73" t="e">
        <f aca="false">IF(AND(F128=0,L128&lt;&gt;"N/A"),"Indefinate",IF(L128="N/A","N/A",ROUND((I128/F128),0)))</f>
        <v>#VALUE!</v>
      </c>
      <c r="L128" s="73" t="e">
        <f aca="false">IF(AND(I128&lt;=M128,M128&gt;0,C128="NEW"),"REORDER",IF(AND(I128&gt;M128,I128&lt;=N128,OR(C128="NEW",C128="REFURB")),"Normal",IF(AND(I128&gt;N128,N128&gt;0,OR(C128="NEW",C128="REFURB")),"Overstock",IF(AND(M128=0,OR(C128="NEW",C128="REFURB")),"As Needed",IF(AND(I128&lt;=M128,M128&gt;0,C128="REFURB"),"REFURB","N/A")))))</f>
        <v>#REF!</v>
      </c>
      <c r="M128" s="73"/>
      <c r="N128" s="73"/>
      <c r="O128" s="73" t="s">
        <v>273</v>
      </c>
      <c r="P128" s="73" t="s">
        <v>273</v>
      </c>
      <c r="Q128" s="74" t="n">
        <v>1</v>
      </c>
      <c r="R128" s="74"/>
      <c r="S128" s="75" t="e">
        <f aca="false">I128*Q128</f>
        <v>#REF!</v>
      </c>
    </row>
    <row r="129" customFormat="false" ht="12.75" hidden="false" customHeight="false" outlineLevel="0" collapsed="false">
      <c r="A129" s="67" t="n">
        <v>100522</v>
      </c>
      <c r="B129" s="68" t="s">
        <v>309</v>
      </c>
      <c r="C129" s="69" t="s">
        <v>16</v>
      </c>
      <c r="D129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29" s="71" t="n">
        <f aca="false">COUNT(Inventory!$G$1:$BY$1)</f>
        <v>15</v>
      </c>
      <c r="F129" s="71" t="e">
        <f aca="false">ROUND(D129/E129,0)</f>
        <v>#VALUE!</v>
      </c>
      <c r="G129" s="71" t="e">
        <f aca="false">IF($D$1=0,#REF!,IF($D$1=1,#REF!,IF($D$1=2,#REF!,IF($D$1=3,#REF!,IF($D$1=4,#REF!,IF($D$1=5,#REF!,IF($D$1=6,#REF!,IF($D$1=7,#REF!,H129))))))))</f>
        <v>#REF!</v>
      </c>
      <c r="H129" s="71" t="e">
        <f aca="false">IF($D$1=8,#REF!,IF($D$1=9,#REF!,IF($D$1=10,#REF!,IF($D$1=11,#REF!,IF($D$1=12,#REF!,IF($D$1=13,#REF!,"N/A"))))))</f>
        <v>#REF!</v>
      </c>
      <c r="I129" s="72" t="e">
        <f aca="false">IF($C$1=1,#REF!,IF($C$1=2,#REF!,IF($C$1=3,#REF!,IF($C$1=4,#REF!,IF($C$1=5,#REF!,IF($C$1=6,#REF!,IF($C$1=7,#REF!,J129)))))))</f>
        <v>#REF!</v>
      </c>
      <c r="J129" s="71" t="e">
        <f aca="false">IF($C$1=8,#REF!,IF($C$1=9,#REF!,IF($C$1=10,#REF!,IF($C$1=11,#REF!,IF($C$1=12,#REF!,IF($C$1=13,#REF!,IF($C$1=14,#REF!,"N/A")))))))</f>
        <v>#REF!</v>
      </c>
      <c r="K129" s="73" t="e">
        <f aca="false">IF(AND(F129=0,L129&lt;&gt;"N/A"),"Indefinate",IF(L129="N/A","N/A",ROUND((I129/F129),0)))</f>
        <v>#VALUE!</v>
      </c>
      <c r="L129" s="73" t="e">
        <f aca="false">IF(AND(I129&lt;=M129,M129&gt;0,C129="NEW"),"REORDER",IF(AND(I129&gt;M129,I129&lt;=N129,OR(C129="NEW",C129="REFURB")),"Normal",IF(AND(I129&gt;N129,N129&gt;0,OR(C129="NEW",C129="REFURB")),"Overstock",IF(AND(M129=0,OR(C129="NEW",C129="REFURB")),"As Needed",IF(AND(I129&lt;=M129,M129&gt;0,C129="REFURB"),"REFURB","N/A")))))</f>
        <v>#REF!</v>
      </c>
      <c r="M129" s="73"/>
      <c r="N129" s="73"/>
      <c r="O129" s="73"/>
      <c r="P129" s="73"/>
      <c r="Q129" s="74"/>
      <c r="R129" s="74"/>
      <c r="S129" s="75" t="e">
        <f aca="false">I129*Q129</f>
        <v>#REF!</v>
      </c>
    </row>
    <row r="130" customFormat="false" ht="12.75" hidden="false" customHeight="false" outlineLevel="0" collapsed="false">
      <c r="A130" s="67" t="n">
        <v>100523</v>
      </c>
      <c r="B130" s="68" t="s">
        <v>310</v>
      </c>
      <c r="C130" s="69" t="s">
        <v>16</v>
      </c>
      <c r="D130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30" s="71" t="n">
        <f aca="false">COUNT(Inventory!$G$1:$BY$1)</f>
        <v>15</v>
      </c>
      <c r="F130" s="71" t="e">
        <f aca="false">ROUND(D130/E130,0)</f>
        <v>#VALUE!</v>
      </c>
      <c r="G130" s="71" t="e">
        <f aca="false">IF($D$1=0,#REF!,IF($D$1=1,#REF!,IF($D$1=2,#REF!,IF($D$1=3,#REF!,IF($D$1=4,#REF!,IF($D$1=5,#REF!,IF($D$1=6,#REF!,IF($D$1=7,#REF!,H130))))))))</f>
        <v>#REF!</v>
      </c>
      <c r="H130" s="71" t="e">
        <f aca="false">IF($D$1=8,#REF!,IF($D$1=9,#REF!,IF($D$1=10,#REF!,IF($D$1=11,#REF!,IF($D$1=12,#REF!,IF($D$1=13,#REF!,"N/A"))))))</f>
        <v>#REF!</v>
      </c>
      <c r="I130" s="72" t="e">
        <f aca="false">IF($C$1=1,#REF!,IF($C$1=2,#REF!,IF($C$1=3,#REF!,IF($C$1=4,#REF!,IF($C$1=5,#REF!,IF($C$1=6,#REF!,IF($C$1=7,#REF!,J130)))))))</f>
        <v>#REF!</v>
      </c>
      <c r="J130" s="71" t="e">
        <f aca="false">IF($C$1=8,#REF!,IF($C$1=9,#REF!,IF($C$1=10,#REF!,IF($C$1=11,#REF!,IF($C$1=12,#REF!,IF($C$1=13,#REF!,IF($C$1=14,#REF!,"N/A")))))))</f>
        <v>#REF!</v>
      </c>
      <c r="K130" s="73" t="e">
        <f aca="false">IF(AND(F130=0,L130&lt;&gt;"N/A"),"Indefinate",IF(L130="N/A","N/A",ROUND((I130/F130),0)))</f>
        <v>#VALUE!</v>
      </c>
      <c r="L130" s="73" t="e">
        <f aca="false">IF(AND(I130&lt;=M130,M130&gt;0,C130="NEW"),"REORDER",IF(AND(I130&gt;M130,I130&lt;=N130,OR(C130="NEW",C130="REFURB")),"Normal",IF(AND(I130&gt;N130,N130&gt;0,OR(C130="NEW",C130="REFURB")),"Overstock",IF(AND(M130=0,OR(C130="NEW",C130="REFURB")),"As Needed",IF(AND(I130&lt;=M130,M130&gt;0,C130="REFURB"),"REFURB","N/A")))))</f>
        <v>#REF!</v>
      </c>
      <c r="M130" s="73"/>
      <c r="N130" s="73"/>
      <c r="O130" s="73"/>
      <c r="P130" s="73"/>
      <c r="Q130" s="74"/>
      <c r="R130" s="74"/>
      <c r="S130" s="75" t="e">
        <f aca="false">I130*Q130</f>
        <v>#REF!</v>
      </c>
    </row>
    <row r="131" customFormat="false" ht="12.75" hidden="false" customHeight="false" outlineLevel="0" collapsed="false">
      <c r="A131" s="67" t="n">
        <v>100524</v>
      </c>
      <c r="B131" s="68" t="s">
        <v>311</v>
      </c>
      <c r="C131" s="69" t="s">
        <v>16</v>
      </c>
      <c r="D131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31" s="71" t="n">
        <f aca="false">COUNT(Inventory!$G$1:$BY$1)</f>
        <v>15</v>
      </c>
      <c r="F131" s="71" t="e">
        <f aca="false">ROUND(D131/E131,0)</f>
        <v>#VALUE!</v>
      </c>
      <c r="G131" s="71" t="e">
        <f aca="false">IF($D$1=0,#REF!,IF($D$1=1,#REF!,IF($D$1=2,#REF!,IF($D$1=3,#REF!,IF($D$1=4,#REF!,IF($D$1=5,#REF!,IF($D$1=6,#REF!,IF($D$1=7,#REF!,H131))))))))</f>
        <v>#REF!</v>
      </c>
      <c r="H131" s="71" t="e">
        <f aca="false">IF($D$1=8,#REF!,IF($D$1=9,#REF!,IF($D$1=10,#REF!,IF($D$1=11,#REF!,IF($D$1=12,#REF!,IF($D$1=13,#REF!,"N/A"))))))</f>
        <v>#REF!</v>
      </c>
      <c r="I131" s="72" t="e">
        <f aca="false">IF($C$1=1,#REF!,IF($C$1=2,#REF!,IF($C$1=3,#REF!,IF($C$1=4,#REF!,IF($C$1=5,#REF!,IF($C$1=6,#REF!,IF($C$1=7,#REF!,J131)))))))</f>
        <v>#REF!</v>
      </c>
      <c r="J131" s="71" t="e">
        <f aca="false">IF($C$1=8,#REF!,IF($C$1=9,#REF!,IF($C$1=10,#REF!,IF($C$1=11,#REF!,IF($C$1=12,#REF!,IF($C$1=13,#REF!,IF($C$1=14,#REF!,"N/A")))))))</f>
        <v>#REF!</v>
      </c>
      <c r="K131" s="73" t="e">
        <f aca="false">IF(AND(F131=0,L131&lt;&gt;"N/A"),"Indefinate",IF(L131="N/A","N/A",ROUND((I131/F131),0)))</f>
        <v>#VALUE!</v>
      </c>
      <c r="L131" s="73" t="e">
        <f aca="false">IF(AND(I131&lt;=M131,M131&gt;0,C131="NEW"),"REORDER",IF(AND(I131&gt;M131,I131&lt;=N131,OR(C131="NEW",C131="REFURB")),"Normal",IF(AND(I131&gt;N131,N131&gt;0,OR(C131="NEW",C131="REFURB")),"Overstock",IF(AND(M131=0,OR(C131="NEW",C131="REFURB")),"As Needed",IF(AND(I131&lt;=M131,M131&gt;0,C131="REFURB"),"REFURB","N/A")))))</f>
        <v>#REF!</v>
      </c>
      <c r="M131" s="73"/>
      <c r="N131" s="73"/>
      <c r="O131" s="73" t="s">
        <v>251</v>
      </c>
      <c r="P131" s="73" t="n">
        <v>2</v>
      </c>
      <c r="Q131" s="74" t="n">
        <v>20</v>
      </c>
      <c r="R131" s="74"/>
      <c r="S131" s="75" t="e">
        <f aca="false">I131*Q131</f>
        <v>#REF!</v>
      </c>
    </row>
    <row r="132" customFormat="false" ht="12.75" hidden="false" customHeight="false" outlineLevel="0" collapsed="false">
      <c r="A132" s="67" t="n">
        <v>100525</v>
      </c>
      <c r="B132" s="68" t="s">
        <v>312</v>
      </c>
      <c r="C132" s="69" t="s">
        <v>16</v>
      </c>
      <c r="D132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32" s="71" t="n">
        <f aca="false">COUNT(Inventory!$G$1:$BY$1)</f>
        <v>15</v>
      </c>
      <c r="F132" s="71" t="e">
        <f aca="false">ROUND(D132/E132,0)</f>
        <v>#VALUE!</v>
      </c>
      <c r="G132" s="71" t="e">
        <f aca="false">IF($D$1=0,#REF!,IF($D$1=1,#REF!,IF($D$1=2,#REF!,IF($D$1=3,#REF!,IF($D$1=4,#REF!,IF($D$1=5,#REF!,IF($D$1=6,#REF!,IF($D$1=7,#REF!,H132))))))))</f>
        <v>#REF!</v>
      </c>
      <c r="H132" s="71" t="e">
        <f aca="false">IF($D$1=8,#REF!,IF($D$1=9,#REF!,IF($D$1=10,#REF!,IF($D$1=11,#REF!,IF($D$1=12,#REF!,IF($D$1=13,#REF!,"N/A"))))))</f>
        <v>#REF!</v>
      </c>
      <c r="I132" s="72" t="e">
        <f aca="false">IF($C$1=1,#REF!,IF($C$1=2,#REF!,IF($C$1=3,#REF!,IF($C$1=4,#REF!,IF($C$1=5,#REF!,IF($C$1=6,#REF!,IF($C$1=7,#REF!,J132)))))))</f>
        <v>#REF!</v>
      </c>
      <c r="J132" s="71" t="e">
        <f aca="false">IF($C$1=8,#REF!,IF($C$1=9,#REF!,IF($C$1=10,#REF!,IF($C$1=11,#REF!,IF($C$1=12,#REF!,IF($C$1=13,#REF!,IF($C$1=14,#REF!,"N/A")))))))</f>
        <v>#REF!</v>
      </c>
      <c r="K132" s="73" t="e">
        <f aca="false">IF(AND(F132=0,L132&lt;&gt;"N/A"),"Indefinate",IF(L132="N/A","N/A",ROUND((I132/F132),0)))</f>
        <v>#VALUE!</v>
      </c>
      <c r="L132" s="73" t="e">
        <f aca="false">IF(AND(I132&lt;=M132,M132&gt;0,C132="NEW"),"REORDER",IF(AND(I132&gt;M132,I132&lt;=N132,OR(C132="NEW",C132="REFURB")),"Normal",IF(AND(I132&gt;N132,N132&gt;0,OR(C132="NEW",C132="REFURB")),"Overstock",IF(AND(M132=0,OR(C132="NEW",C132="REFURB")),"As Needed",IF(AND(I132&lt;=M132,M132&gt;0,C132="REFURB"),"REFURB","N/A")))))</f>
        <v>#REF!</v>
      </c>
      <c r="M132" s="73"/>
      <c r="N132" s="73"/>
      <c r="O132" s="73" t="s">
        <v>251</v>
      </c>
      <c r="P132" s="73" t="n">
        <v>2</v>
      </c>
      <c r="Q132" s="74" t="n">
        <v>20</v>
      </c>
      <c r="R132" s="74"/>
      <c r="S132" s="75" t="e">
        <f aca="false">I132*Q132</f>
        <v>#REF!</v>
      </c>
    </row>
    <row r="133" customFormat="false" ht="12.75" hidden="false" customHeight="false" outlineLevel="0" collapsed="false">
      <c r="A133" s="67" t="n">
        <v>100526</v>
      </c>
      <c r="B133" s="68" t="s">
        <v>313</v>
      </c>
      <c r="C133" s="69" t="s">
        <v>16</v>
      </c>
      <c r="D133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33" s="71" t="n">
        <f aca="false">COUNT(Inventory!$G$1:$BY$1)</f>
        <v>15</v>
      </c>
      <c r="F133" s="71" t="e">
        <f aca="false">ROUND(D133/E133,0)</f>
        <v>#VALUE!</v>
      </c>
      <c r="G133" s="71" t="e">
        <f aca="false">IF($D$1=0,#REF!,IF($D$1=1,#REF!,IF($D$1=2,#REF!,IF($D$1=3,#REF!,IF($D$1=4,#REF!,IF($D$1=5,#REF!,IF($D$1=6,#REF!,IF($D$1=7,#REF!,H133))))))))</f>
        <v>#REF!</v>
      </c>
      <c r="H133" s="71" t="e">
        <f aca="false">IF($D$1=8,#REF!,IF($D$1=9,#REF!,IF($D$1=10,#REF!,IF($D$1=11,#REF!,IF($D$1=12,#REF!,IF($D$1=13,#REF!,"N/A"))))))</f>
        <v>#REF!</v>
      </c>
      <c r="I133" s="72" t="e">
        <f aca="false">IF($C$1=1,#REF!,IF($C$1=2,#REF!,IF($C$1=3,#REF!,IF($C$1=4,#REF!,IF($C$1=5,#REF!,IF($C$1=6,#REF!,IF($C$1=7,#REF!,J133)))))))</f>
        <v>#REF!</v>
      </c>
      <c r="J133" s="71" t="e">
        <f aca="false">IF($C$1=8,#REF!,IF($C$1=9,#REF!,IF($C$1=10,#REF!,IF($C$1=11,#REF!,IF($C$1=12,#REF!,IF($C$1=13,#REF!,IF($C$1=14,#REF!,"N/A")))))))</f>
        <v>#REF!</v>
      </c>
      <c r="K133" s="73" t="e">
        <f aca="false">IF(AND(F133=0,L133&lt;&gt;"N/A"),"Indefinate",IF(L133="N/A","N/A",ROUND((I133/F133),0)))</f>
        <v>#VALUE!</v>
      </c>
      <c r="L133" s="73" t="e">
        <f aca="false">IF(AND(I133&lt;=M133,M133&gt;0,C133="NEW"),"REORDER",IF(AND(I133&gt;M133,I133&lt;=N133,OR(C133="NEW",C133="REFURB")),"Normal",IF(AND(I133&gt;N133,N133&gt;0,OR(C133="NEW",C133="REFURB")),"Overstock",IF(AND(M133=0,OR(C133="NEW",C133="REFURB")),"As Needed",IF(AND(I133&lt;=M133,M133&gt;0,C133="REFURB"),"REFURB","N/A")))))</f>
        <v>#REF!</v>
      </c>
      <c r="M133" s="73"/>
      <c r="N133" s="73"/>
      <c r="O133" s="73" t="s">
        <v>251</v>
      </c>
      <c r="P133" s="73" t="n">
        <v>2</v>
      </c>
      <c r="Q133" s="74" t="n">
        <v>24</v>
      </c>
      <c r="R133" s="74"/>
      <c r="S133" s="75" t="e">
        <f aca="false">I133*Q133</f>
        <v>#REF!</v>
      </c>
    </row>
    <row r="134" customFormat="false" ht="12.75" hidden="false" customHeight="false" outlineLevel="0" collapsed="false">
      <c r="A134" s="67" t="n">
        <v>100527</v>
      </c>
      <c r="B134" s="68" t="s">
        <v>314</v>
      </c>
      <c r="C134" s="69" t="s">
        <v>16</v>
      </c>
      <c r="D134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34" s="71" t="n">
        <f aca="false">COUNT(Inventory!$G$1:$BY$1)</f>
        <v>15</v>
      </c>
      <c r="F134" s="71" t="e">
        <f aca="false">ROUND(D134/E134,0)</f>
        <v>#VALUE!</v>
      </c>
      <c r="G134" s="71" t="e">
        <f aca="false">IF($D$1=0,#REF!,IF($D$1=1,#REF!,IF($D$1=2,#REF!,IF($D$1=3,#REF!,IF($D$1=4,#REF!,IF($D$1=5,#REF!,IF($D$1=6,#REF!,IF($D$1=7,#REF!,H134))))))))</f>
        <v>#REF!</v>
      </c>
      <c r="H134" s="71" t="e">
        <f aca="false">IF($D$1=8,#REF!,IF($D$1=9,#REF!,IF($D$1=10,#REF!,IF($D$1=11,#REF!,IF($D$1=12,#REF!,IF($D$1=13,#REF!,"N/A"))))))</f>
        <v>#REF!</v>
      </c>
      <c r="I134" s="72" t="e">
        <f aca="false">IF($C$1=1,#REF!,IF($C$1=2,#REF!,IF($C$1=3,#REF!,IF($C$1=4,#REF!,IF($C$1=5,#REF!,IF($C$1=6,#REF!,IF($C$1=7,#REF!,J134)))))))</f>
        <v>#REF!</v>
      </c>
      <c r="J134" s="71" t="e">
        <f aca="false">IF($C$1=8,#REF!,IF($C$1=9,#REF!,IF($C$1=10,#REF!,IF($C$1=11,#REF!,IF($C$1=12,#REF!,IF($C$1=13,#REF!,IF($C$1=14,#REF!,"N/A")))))))</f>
        <v>#REF!</v>
      </c>
      <c r="K134" s="73" t="e">
        <f aca="false">IF(AND(F134=0,L134&lt;&gt;"N/A"),"Indefinate",IF(L134="N/A","N/A",ROUND((I134/F134),0)))</f>
        <v>#VALUE!</v>
      </c>
      <c r="L134" s="73" t="e">
        <f aca="false">IF(AND(I134&lt;=M134,M134&gt;0,C134="NEW"),"REORDER",IF(AND(I134&gt;M134,I134&lt;=N134,OR(C134="NEW",C134="REFURB")),"Normal",IF(AND(I134&gt;N134,N134&gt;0,OR(C134="NEW",C134="REFURB")),"Overstock",IF(AND(M134=0,OR(C134="NEW",C134="REFURB")),"As Needed",IF(AND(I134&lt;=M134,M134&gt;0,C134="REFURB"),"REFURB","N/A")))))</f>
        <v>#REF!</v>
      </c>
      <c r="M134" s="73"/>
      <c r="N134" s="73"/>
      <c r="O134" s="73" t="s">
        <v>251</v>
      </c>
      <c r="P134" s="73" t="n">
        <v>2</v>
      </c>
      <c r="Q134" s="74" t="n">
        <v>16</v>
      </c>
      <c r="R134" s="74"/>
      <c r="S134" s="75" t="e">
        <f aca="false">I134*Q134</f>
        <v>#REF!</v>
      </c>
    </row>
    <row r="135" customFormat="false" ht="12.75" hidden="false" customHeight="false" outlineLevel="0" collapsed="false">
      <c r="A135" s="67" t="n">
        <v>100530</v>
      </c>
      <c r="B135" s="68" t="s">
        <v>315</v>
      </c>
      <c r="C135" s="69" t="s">
        <v>16</v>
      </c>
      <c r="D135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35" s="71" t="n">
        <f aca="false">COUNT(Inventory!$G$1:$BY$1)</f>
        <v>15</v>
      </c>
      <c r="F135" s="71" t="e">
        <f aca="false">ROUND(D135/E135,0)</f>
        <v>#VALUE!</v>
      </c>
      <c r="G135" s="71" t="e">
        <f aca="false">IF($D$1=0,#REF!,IF($D$1=1,#REF!,IF($D$1=2,#REF!,IF($D$1=3,#REF!,IF($D$1=4,#REF!,IF($D$1=5,Inventory!AT109,IF($D$1=6,#REF!,IF($D$1=7,#REF!,H135))))))))</f>
        <v>#REF!</v>
      </c>
      <c r="H135" s="71" t="e">
        <f aca="false">IF($D$1=8,#REF!,IF($D$1=9,#REF!,IF($D$1=10,#REF!,IF($D$1=11,#REF!,IF($D$1=12,#REF!,IF($D$1=13,#REF!,"N/A"))))))</f>
        <v>#REF!</v>
      </c>
      <c r="I135" s="72" t="e">
        <f aca="false">IF($C$1=1,#REF!,IF($C$1=2,#REF!,IF($C$1=3,#REF!,IF($C$1=4,#REF!,IF($C$1=5,Inventory!AT109,IF($C$1=6,#REF!,IF($C$1=7,#REF!,J135)))))))</f>
        <v>#REF!</v>
      </c>
      <c r="J135" s="71" t="e">
        <f aca="false">IF($C$1=8,#REF!,IF($C$1=9,#REF!,IF($C$1=10,#REF!,IF($C$1=11,#REF!,IF($C$1=12,#REF!,IF($C$1=13,#REF!,IF($C$1=14,#REF!,"N/A")))))))</f>
        <v>#REF!</v>
      </c>
      <c r="K135" s="73" t="e">
        <f aca="false">IF(AND(F135=0,L135&lt;&gt;"N/A"),"Indefinate",IF(L135="N/A","N/A",ROUND((I135/F135),0)))</f>
        <v>#VALUE!</v>
      </c>
      <c r="L135" s="73" t="e">
        <f aca="false">IF(AND(I135&lt;=M135,M135&gt;0,C135="NEW"),"REORDER",IF(AND(I135&gt;M135,I135&lt;=N135,OR(C135="NEW",C135="REFURB")),"Normal",IF(AND(I135&gt;N135,N135&gt;0,OR(C135="NEW",C135="REFURB")),"Overstock",IF(AND(M135=0,OR(C135="NEW",C135="REFURB")),"As Needed",IF(AND(I135&lt;=M135,M135&gt;0,C135="REFURB"),"REFURB","N/A")))))</f>
        <v>#REF!</v>
      </c>
      <c r="M135" s="73"/>
      <c r="N135" s="73"/>
      <c r="O135" s="73"/>
      <c r="P135" s="73"/>
      <c r="Q135" s="74"/>
      <c r="R135" s="74"/>
      <c r="S135" s="75" t="e">
        <f aca="false">I135*Q135</f>
        <v>#REF!</v>
      </c>
    </row>
    <row r="136" customFormat="false" ht="12.75" hidden="false" customHeight="false" outlineLevel="0" collapsed="false">
      <c r="A136" s="67" t="n">
        <v>100531</v>
      </c>
      <c r="B136" s="68" t="s">
        <v>108</v>
      </c>
      <c r="C136" s="69" t="s">
        <v>16</v>
      </c>
      <c r="D136" s="70" t="e">
        <f aca="false">SUM(Inventory!I109+Inventory!J109+Inventory!N109+Inventory!O109+Inventory!S109+Inventory!T109+Inventory!X109+Inventory!Y109+Inventory!AC109+Inventory!AD109+Inventory!AH109+Inventory!AI109+Inventory!AM109+Inventory!AN109+Inventory!AR109+Inventory!AS109+Inventory!AW109+Inventory!AX109+#REF!+#REF!+Inventory!BB109+Inventory!BC109+Inventory!BE109+Inventory!BF109+#REF!+#REF!+Inventory!BM109+Inventory!BN109+#REF!+#REF!+Inventory!BR109+Inventory!BS109+Inventory!BW109+Inventory!BX109)</f>
        <v>#VALUE!</v>
      </c>
      <c r="E136" s="71" t="n">
        <f aca="false">COUNT(Inventory!$G$1:$BY$1)</f>
        <v>15</v>
      </c>
      <c r="F136" s="71" t="e">
        <f aca="false">ROUND(D136/E136,0)</f>
        <v>#VALUE!</v>
      </c>
      <c r="G136" s="71" t="e">
        <f aca="false">IF($D$1=0,Inventory!U109,IF($D$1=1,Inventory!Z109,IF($D$1=2,Inventory!AE109,IF($D$1=3,Inventory!AJ109,IF($D$1=4,Inventory!AO109,IF($D$1=5,#REF!,IF($D$1=6,Inventory!AY109,IF($D$1=7,#REF!,H136))))))))</f>
        <v>#REF!</v>
      </c>
      <c r="H136" s="71" t="e">
        <f aca="false">IF($D$1=8,Inventory!BD109,IF($D$1=9,Inventory!BG109,IF($D$1=10,Inventory!BJ109,IF($D$1=11,#REF!,IF($D$1=12,Inventory!BO109,IF($D$1=13,Inventory!BT109,"N/A"))))))</f>
        <v>#REF!</v>
      </c>
      <c r="I136" s="72" t="n">
        <f aca="false">IF($C$1=1,Inventory!Z109,IF($C$1=2,Inventory!AE109,IF($C$1=3,Inventory!AJ109,IF($C$1=4,Inventory!AO109,IF($C$1=5,#REF!,IF($C$1=6,Inventory!AY109,IF($C$1=7,#REF!,J136)))))))</f>
        <v>119</v>
      </c>
      <c r="J136" s="71" t="n">
        <f aca="false">IF($C$1=8,Inventory!BD109,IF($C$1=9,Inventory!BG109,IF($C$1=10,Inventory!BJ109,IF($C$1=11,#REF!,IF($C$1=12,Inventory!BO109,IF($C$1=13,Inventory!BT109,IF($C$1=14,Inventory!BY109,"N/A")))))))</f>
        <v>119</v>
      </c>
      <c r="K136" s="73" t="e">
        <f aca="false">IF(AND(F136=0,L136&lt;&gt;"N/A"),"Indefinate",IF(L136="N/A","N/A",ROUND((I136/F136),0)))</f>
        <v>#VALUE!</v>
      </c>
      <c r="L136" s="73" t="str">
        <f aca="false">IF(AND(I136&lt;=M136,M136&gt;0,C136="NEW"),"REORDER",IF(AND(I136&gt;M136,I136&lt;=N136,OR(C136="NEW",C136="REFURB")),"Normal",IF(AND(I136&gt;N136,N136&gt;0,OR(C136="NEW",C136="REFURB")),"Overstock",IF(AND(M136=0,OR(C136="NEW",C136="REFURB")),"As Needed",IF(AND(I136&lt;=M136,M136&gt;0,C136="REFURB"),"REFURB","N/A")))))</f>
        <v>REORDER</v>
      </c>
      <c r="M136" s="73" t="n">
        <v>200</v>
      </c>
      <c r="N136" s="73" t="n">
        <v>600</v>
      </c>
      <c r="O136" s="73" t="s">
        <v>280</v>
      </c>
      <c r="P136" s="73" t="n">
        <v>2</v>
      </c>
      <c r="Q136" s="74" t="n">
        <v>184.52</v>
      </c>
      <c r="R136" s="74"/>
      <c r="S136" s="75" t="n">
        <f aca="false">I136*Q136</f>
        <v>21957.88</v>
      </c>
    </row>
    <row r="137" customFormat="false" ht="12.75" hidden="false" customHeight="false" outlineLevel="0" collapsed="false">
      <c r="A137" s="67" t="s">
        <v>316</v>
      </c>
      <c r="B137" s="68" t="s">
        <v>108</v>
      </c>
      <c r="C137" s="69" t="s">
        <v>34</v>
      </c>
      <c r="D137" s="70" t="e">
        <f aca="false">SUM(Inventory!I111+Inventory!J111+Inventory!N111+Inventory!O111+Inventory!S111+Inventory!T111+Inventory!X111+Inventory!Y111+Inventory!AC111+Inventory!AD111+Inventory!AH111+Inventory!AI111+Inventory!AM111+Inventory!AN111+Inventory!AR111+Inventory!AS111+Inventory!AW111+Inventory!AX111+#REF!+#REF!+Inventory!BB111+Inventory!BC111+Inventory!BE111+Inventory!BF111+#REF!+#REF!+Inventory!BM111+Inventory!BN111+#REF!+#REF!+Inventory!BR111+Inventory!BS111+Inventory!BW111+Inventory!BX111)</f>
        <v>#VALUE!</v>
      </c>
      <c r="E137" s="71" t="n">
        <f aca="false">COUNT(Inventory!$G$1:$BY$1)</f>
        <v>15</v>
      </c>
      <c r="F137" s="71" t="e">
        <f aca="false">ROUND(D137/E137,0)</f>
        <v>#VALUE!</v>
      </c>
      <c r="G137" s="71" t="e">
        <f aca="false">IF($D$1=0,Inventory!U111,IF($D$1=1,Inventory!Z111,IF($D$1=2,Inventory!AE111,IF($D$1=3,Inventory!AJ111,IF($D$1=4,Inventory!AO111,IF($D$1=5,#REF!,IF($D$1=6,Inventory!AY111,IF($D$1=7,#REF!,H137))))))))</f>
        <v>#REF!</v>
      </c>
      <c r="H137" s="71" t="e">
        <f aca="false">IF($D$1=8,Inventory!BD111,IF($D$1=9,Inventory!BG111,IF($D$1=10,Inventory!BJ111,IF($D$1=11,#REF!,IF($D$1=12,Inventory!BO111,IF($D$1=13,Inventory!BT111,"N/A"))))))</f>
        <v>#REF!</v>
      </c>
      <c r="I137" s="72" t="n">
        <f aca="false">IF($C$1=1,Inventory!Z111,IF($C$1=2,Inventory!AE111,IF($C$1=3,Inventory!AJ111,IF($C$1=4,Inventory!AO111,IF($C$1=5,#REF!,IF($C$1=6,Inventory!AY111,IF($C$1=7,#REF!,J137)))))))</f>
        <v>0</v>
      </c>
      <c r="J137" s="71" t="n">
        <f aca="false">IF($C$1=8,Inventory!BD111,IF($C$1=9,Inventory!BG111,IF($C$1=10,Inventory!BJ111,IF($C$1=11,#REF!,IF($C$1=12,Inventory!BO111,IF($C$1=13,Inventory!BT111,IF($C$1=14,Inventory!BY111,"N/A")))))))</f>
        <v>0</v>
      </c>
      <c r="K137" s="73" t="e">
        <f aca="false">IF(AND(F137=0,L137&lt;&gt;"N/A"),"Indefinate",IF(L137="N/A","N/A",ROUND((I137/F137),0)))</f>
        <v>#VALUE!</v>
      </c>
      <c r="L137" s="73" t="str">
        <f aca="false">IF(AND(I137&lt;=M137,M137&gt;0,C137="NEW"),"REORDER",IF(AND(I137&gt;M137,I137&lt;=N137,OR(C137="NEW",C137="REFURB")),"Normal",IF(AND(I137&gt;N137,N137&gt;0,OR(C137="NEW",C137="REFURB")),"Overstock",IF(AND(M137=0,OR(C137="NEW",C137="REFURB")),"As Needed",IF(AND(I137&lt;=M137,M137&gt;0,C137="REFURB"),"REFURB","N/A")))))</f>
        <v>N/A</v>
      </c>
      <c r="M137" s="73"/>
      <c r="N137" s="73"/>
      <c r="O137" s="73"/>
      <c r="P137" s="73"/>
      <c r="Q137" s="74"/>
      <c r="R137" s="74"/>
      <c r="S137" s="75" t="n">
        <f aca="false">I137*Q137</f>
        <v>0</v>
      </c>
    </row>
    <row r="138" customFormat="false" ht="12.75" hidden="false" customHeight="false" outlineLevel="0" collapsed="false">
      <c r="A138" s="67" t="n">
        <v>100536</v>
      </c>
      <c r="B138" s="68" t="s">
        <v>109</v>
      </c>
      <c r="C138" s="81" t="s">
        <v>16</v>
      </c>
      <c r="D138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38" s="71" t="n">
        <f aca="false">COUNT(Inventory!$G$1:$BY$1)</f>
        <v>15</v>
      </c>
      <c r="F138" s="71" t="e">
        <f aca="false">ROUND(D138/E138,0)</f>
        <v>#VALUE!</v>
      </c>
      <c r="G138" s="71" t="e">
        <f aca="false">IF($D$1=0,#REF!,IF($D$1=1,#REF!,IF($D$1=2,#REF!,IF($D$1=3,#REF!,IF($D$1=4,#REF!,IF($D$1=5,Inventory!AT113,IF($D$1=6,#REF!,IF($D$1=7,#REF!,H138))))))))</f>
        <v>#REF!</v>
      </c>
      <c r="H138" s="71" t="e">
        <f aca="false">IF($D$1=8,#REF!,IF($D$1=9,#REF!,IF($D$1=10,#REF!,IF($D$1=11,#REF!,IF($D$1=12,#REF!,IF($D$1=13,#REF!,"N/A"))))))</f>
        <v>#REF!</v>
      </c>
      <c r="I138" s="72" t="e">
        <f aca="false">IF($C$1=1,#REF!,IF($C$1=2,#REF!,IF($C$1=3,#REF!,IF($C$1=4,#REF!,IF($C$1=5,Inventory!AT113,IF($C$1=6,#REF!,IF($C$1=7,#REF!,J138)))))))</f>
        <v>#REF!</v>
      </c>
      <c r="J138" s="71" t="e">
        <f aca="false">IF($C$1=8,#REF!,IF($C$1=9,#REF!,IF($C$1=10,#REF!,IF($C$1=11,#REF!,IF($C$1=12,#REF!,IF($C$1=13,#REF!,IF($C$1=14,#REF!,"N/A")))))))</f>
        <v>#REF!</v>
      </c>
      <c r="K138" s="73" t="e">
        <f aca="false">IF(AND(F138=0,L138&lt;&gt;"N/A"),"Indefinate",IF(L138="N/A","N/A",ROUND((I138/F138),0)))</f>
        <v>#VALUE!</v>
      </c>
      <c r="L138" s="73" t="e">
        <f aca="false">IF(AND(I138&lt;=M138,M138&gt;0,C138="NEW"),"REORDER",IF(AND(I138&gt;M138,I138&lt;=N138,OR(C138="NEW",C138="REFURB")),"Normal",IF(AND(I138&gt;N138,N138&gt;0,OR(C138="NEW",C138="REFURB")),"Overstock",IF(AND(M138=0,OR(C138="NEW",C138="REFURB")),"As Needed",IF(AND(I138&lt;=M138,M138&gt;0,C138="REFURB"),"REFURB","N/A")))))</f>
        <v>#REF!</v>
      </c>
      <c r="M138" s="73"/>
      <c r="N138" s="73"/>
      <c r="O138" s="73" t="s">
        <v>317</v>
      </c>
      <c r="P138" s="73" t="n">
        <v>3</v>
      </c>
      <c r="Q138" s="74" t="n">
        <v>705</v>
      </c>
      <c r="R138" s="74"/>
      <c r="S138" s="75" t="e">
        <f aca="false">I138*Q138</f>
        <v>#REF!</v>
      </c>
    </row>
    <row r="139" customFormat="false" ht="12.75" hidden="false" customHeight="false" outlineLevel="0" collapsed="false">
      <c r="A139" s="67" t="n">
        <v>100536</v>
      </c>
      <c r="B139" s="68" t="s">
        <v>109</v>
      </c>
      <c r="C139" s="81" t="s">
        <v>23</v>
      </c>
      <c r="D139" s="70" t="e">
        <f aca="false">SUM(Inventory!I113+Inventory!J113+Inventory!N113+Inventory!O113+Inventory!S113+Inventory!T113+Inventory!X113+Inventory!Y113+Inventory!AC113+Inventory!AD113+Inventory!AH113+Inventory!AI113+Inventory!AM113+Inventory!AN113+Inventory!AR113+Inventory!AS113+Inventory!AW113+Inventory!AX113+#REF!+#REF!+Inventory!BB113+Inventory!BC113+Inventory!BE113+Inventory!BF113+#REF!+#REF!+Inventory!BM113+Inventory!BN113+#REF!+#REF!+Inventory!BR113+Inventory!BS113+Inventory!BW113+Inventory!BX113)</f>
        <v>#VALUE!</v>
      </c>
      <c r="E139" s="71" t="n">
        <f aca="false">COUNT(Inventory!$G$1:$BY$1)</f>
        <v>15</v>
      </c>
      <c r="F139" s="71" t="e">
        <f aca="false">ROUND(D139/E139,0)</f>
        <v>#VALUE!</v>
      </c>
      <c r="G139" s="71" t="e">
        <f aca="false">IF($D$1=0,Inventory!U113,IF($D$1=1,Inventory!Z113,IF($D$1=2,Inventory!AE113,IF($D$1=3,Inventory!AJ113,IF($D$1=4,Inventory!AO113,IF($D$1=5,Inventory!AT114,IF($D$1=6,Inventory!AY113,IF($D$1=7,#REF!,H139))))))))</f>
        <v>#REF!</v>
      </c>
      <c r="H139" s="71" t="e">
        <f aca="false">IF($D$1=8,Inventory!BD113,IF($D$1=9,Inventory!BG113,IF($D$1=10,Inventory!BJ113,IF($D$1=11,#REF!,IF($D$1=12,Inventory!BO113,IF($D$1=13,Inventory!BT113,"N/A"))))))</f>
        <v>#REF!</v>
      </c>
      <c r="I139" s="72" t="n">
        <f aca="false">IF($C$1=1,Inventory!Z113,IF($C$1=2,Inventory!AE113,IF($C$1=3,Inventory!AJ113,IF($C$1=4,Inventory!AO113,IF($C$1=5,Inventory!AT114,IF($C$1=6,Inventory!AY113,IF($C$1=7,#REF!,J139)))))))</f>
        <v>0</v>
      </c>
      <c r="J139" s="71" t="n">
        <f aca="false">IF($C$1=8,Inventory!BD113,IF($C$1=9,Inventory!BG113,IF($C$1=10,Inventory!BJ113,IF($C$1=11,#REF!,IF($C$1=12,Inventory!BO113,IF($C$1=13,Inventory!BT113,IF($C$1=14,Inventory!BY113,"N/A")))))))</f>
        <v>0</v>
      </c>
      <c r="K139" s="73" t="e">
        <f aca="false">IF(AND(F139=0,L139&lt;&gt;"N/A"),"Indefinate",IF(L139="N/A","N/A",ROUND((I139/F139),0)))</f>
        <v>#VALUE!</v>
      </c>
      <c r="L139" s="73" t="str">
        <f aca="false">IF(AND(I139&lt;=M139,M139&gt;0,C139="NEW"),"REORDER",IF(AND(I139&gt;M139,I139&lt;=N139,OR(C139="NEW",C139="REFURB")),"Normal",IF(AND(I139&gt;N139,N139&gt;0,OR(C139="NEW",C139="REFURB")),"Overstock",IF(AND(M139=0,OR(C139="NEW",C139="REFURB")),"As Needed",IF(AND(I139&lt;=M139,M139&gt;0,C139="REFURB"),"REFURB","N/A")))))</f>
        <v>As Needed</v>
      </c>
      <c r="M139" s="73"/>
      <c r="N139" s="73"/>
      <c r="O139" s="73"/>
      <c r="P139" s="73"/>
      <c r="Q139" s="74"/>
      <c r="R139" s="74"/>
      <c r="S139" s="75" t="n">
        <f aca="false">I139*Q139</f>
        <v>0</v>
      </c>
    </row>
    <row r="140" customFormat="false" ht="12.75" hidden="false" customHeight="false" outlineLevel="0" collapsed="false">
      <c r="A140" s="67" t="n">
        <v>100536</v>
      </c>
      <c r="B140" s="68" t="s">
        <v>109</v>
      </c>
      <c r="C140" s="81" t="s">
        <v>110</v>
      </c>
      <c r="D140" s="70" t="e">
        <f aca="false">SUM(Inventory!I114+Inventory!J114+Inventory!N114+Inventory!O114+Inventory!S114+Inventory!T114+Inventory!X114+Inventory!Y114+Inventory!AC114+Inventory!AD114+Inventory!AH114+Inventory!AI114+Inventory!AM114+Inventory!AN114+Inventory!AR114+Inventory!AS114+Inventory!AW114+Inventory!AX114+#REF!+#REF!+Inventory!BB114+Inventory!BC114+Inventory!BE114+Inventory!BF114+#REF!+#REF!+Inventory!BM114+Inventory!BN114+#REF!+#REF!+Inventory!BR114+Inventory!BS114+Inventory!BW114+Inventory!BX114)</f>
        <v>#VALUE!</v>
      </c>
      <c r="E140" s="71" t="n">
        <f aca="false">COUNT(Inventory!$G$1:$BY$1)</f>
        <v>15</v>
      </c>
      <c r="F140" s="71" t="e">
        <f aca="false">ROUND(D140/E140,0)</f>
        <v>#VALUE!</v>
      </c>
      <c r="G140" s="71" t="e">
        <f aca="false">IF($D$1=0,Inventory!U114,IF($D$1=1,Inventory!Z114,IF($D$1=2,Inventory!AE114,IF($D$1=3,Inventory!AJ114,IF($D$1=4,Inventory!AO114,IF($D$1=5,#REF!,IF($D$1=6,Inventory!AY114,IF($D$1=7,#REF!,H140))))))))</f>
        <v>#REF!</v>
      </c>
      <c r="H140" s="71" t="e">
        <f aca="false">IF($D$1=8,Inventory!BD114,IF($D$1=9,Inventory!BG114,IF($D$1=10,Inventory!BJ114,IF($D$1=11,#REF!,IF($D$1=12,Inventory!BO114,IF($D$1=13,Inventory!BT114,"N/A"))))))</f>
        <v>#REF!</v>
      </c>
      <c r="I140" s="72" t="n">
        <f aca="false">IF($C$1=1,Inventory!Z114,IF($C$1=2,Inventory!AE114,IF($C$1=3,Inventory!AJ114,IF($C$1=4,Inventory!AO114,IF($C$1=5,#REF!,IF($C$1=6,Inventory!AY114,IF($C$1=7,#REF!,J140)))))))</f>
        <v>21</v>
      </c>
      <c r="J140" s="71" t="n">
        <f aca="false">IF($C$1=8,Inventory!BD114,IF($C$1=9,Inventory!BG114,IF($C$1=10,Inventory!BJ114,IF($C$1=11,#REF!,IF($C$1=12,Inventory!BO114,IF($C$1=13,Inventory!BT114,IF($C$1=14,Inventory!BY114,"N/A")))))))</f>
        <v>21</v>
      </c>
      <c r="K140" s="73" t="e">
        <f aca="false">IF(AND(F140=0,L140&lt;&gt;"N/A"),"Indefinate",IF(L140="N/A","N/A",ROUND((I140/F140),0)))</f>
        <v>#VALUE!</v>
      </c>
      <c r="L140" s="73" t="str">
        <f aca="false">IF(AND(I140&lt;=M140,M140&gt;0,C140="NEW"),"REORDER",IF(AND(I140&gt;M140,I140&lt;=N140,OR(C140="NEW",C140="REFURB")),"Normal",IF(AND(I140&gt;N140,N140&gt;0,OR(C140="NEW",C140="REFURB")),"Overstock",IF(AND(M140=0,OR(C140="NEW",C140="REFURB")),"As Needed",IF(AND(I140&lt;=M140,M140&gt;0,C140="REFURB"),"REFURB","N/A")))))</f>
        <v>N/A</v>
      </c>
      <c r="M140" s="73"/>
      <c r="N140" s="73"/>
      <c r="O140" s="73"/>
      <c r="P140" s="73"/>
      <c r="Q140" s="74"/>
      <c r="R140" s="74"/>
      <c r="S140" s="75" t="n">
        <f aca="false">I140*Q140</f>
        <v>0</v>
      </c>
    </row>
    <row r="141" customFormat="false" ht="12.75" hidden="false" customHeight="false" outlineLevel="0" collapsed="false">
      <c r="A141" s="67" t="n">
        <v>100536</v>
      </c>
      <c r="B141" s="68" t="s">
        <v>109</v>
      </c>
      <c r="C141" s="81" t="s">
        <v>60</v>
      </c>
      <c r="D141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41" s="71" t="n">
        <f aca="false">COUNT(Inventory!$G$1:$BY$1)</f>
        <v>15</v>
      </c>
      <c r="F141" s="71" t="e">
        <f aca="false">ROUND(D141/E141,0)</f>
        <v>#VALUE!</v>
      </c>
      <c r="G141" s="71" t="e">
        <f aca="false">IF($D$1=0,#REF!,IF($D$1=1,#REF!,IF($D$1=2,#REF!,IF($D$1=3,#REF!,IF($D$1=4,#REF!,IF($D$1=5,Inventory!AT115,IF($D$1=6,#REF!,IF($D$1=7,#REF!,H141))))))))</f>
        <v>#REF!</v>
      </c>
      <c r="H141" s="71" t="e">
        <f aca="false">IF($D$1=8,#REF!,IF($D$1=9,#REF!,IF($D$1=10,#REF!,IF($D$1=11,#REF!,IF($D$1=12,#REF!,IF($D$1=13,#REF!,"N/A"))))))</f>
        <v>#REF!</v>
      </c>
      <c r="I141" s="72" t="e">
        <f aca="false">IF($C$1=1,#REF!,IF($C$1=2,#REF!,IF($C$1=3,#REF!,IF($C$1=4,#REF!,IF($C$1=5,Inventory!AT115,IF($C$1=6,#REF!,IF($C$1=7,#REF!,J141)))))))</f>
        <v>#REF!</v>
      </c>
      <c r="J141" s="71" t="e">
        <f aca="false">IF($C$1=8,#REF!,IF($C$1=9,#REF!,IF($C$1=10,#REF!,IF($C$1=11,#REF!,IF($C$1=12,#REF!,IF($C$1=13,#REF!,IF($C$1=14,#REF!,"N/A")))))))</f>
        <v>#REF!</v>
      </c>
      <c r="K141" s="73" t="e">
        <f aca="false">IF(AND(F141=0,L141&lt;&gt;"N/A"),"Indefinate",IF(L141="N/A","N/A",ROUND((I141/F141),0)))</f>
        <v>#VALUE!</v>
      </c>
      <c r="L141" s="73" t="e">
        <f aca="false">IF(AND(I141&lt;=M141,M141&gt;0,C141="NEW"),"REORDER",IF(AND(I141&gt;M141,I141&lt;=N141,OR(C141="NEW",C141="REFURB")),"Normal",IF(AND(I141&gt;N141,N141&gt;0,OR(C141="NEW",C141="REFURB")),"Overstock",IF(AND(M141=0,OR(C141="NEW",C141="REFURB")),"As Needed",IF(AND(I141&lt;=M141,M141&gt;0,C141="REFURB"),"REFURB","N/A")))))</f>
        <v>#REF!</v>
      </c>
      <c r="M141" s="73"/>
      <c r="N141" s="73"/>
      <c r="O141" s="73"/>
      <c r="P141" s="73"/>
      <c r="Q141" s="74"/>
      <c r="R141" s="74"/>
      <c r="S141" s="75" t="e">
        <f aca="false">I141*Q141</f>
        <v>#REF!</v>
      </c>
    </row>
    <row r="142" customFormat="false" ht="12.75" hidden="false" customHeight="false" outlineLevel="0" collapsed="false">
      <c r="A142" s="82" t="n">
        <v>100536</v>
      </c>
      <c r="B142" s="68" t="s">
        <v>109</v>
      </c>
      <c r="C142" s="81" t="s">
        <v>34</v>
      </c>
      <c r="D142" s="70" t="e">
        <f aca="false">SUM(Inventory!I116+Inventory!J116+Inventory!N116+Inventory!O116+Inventory!S116+Inventory!T116+Inventory!X116+Inventory!Y116+Inventory!AC116+Inventory!AD116+Inventory!AH116+Inventory!AI116+Inventory!AM116+Inventory!AN116+Inventory!AR116+Inventory!AS116+Inventory!AW116+Inventory!AX116+#REF!+#REF!+Inventory!BB116+Inventory!BC116+Inventory!BE116+Inventory!BF116+#REF!+#REF!+Inventory!BM116+Inventory!BN116+#REF!+#REF!+Inventory!BR116+Inventory!BS116+Inventory!BW116+Inventory!BX116)</f>
        <v>#VALUE!</v>
      </c>
      <c r="E142" s="71" t="n">
        <f aca="false">COUNT(Inventory!$G$1:$BY$1)</f>
        <v>15</v>
      </c>
      <c r="F142" s="71" t="e">
        <f aca="false">ROUND(D142/E142,0)</f>
        <v>#VALUE!</v>
      </c>
      <c r="G142" s="71" t="e">
        <f aca="false">IF($D$1=0,Inventory!U116,IF($D$1=1,Inventory!Z116,IF($D$1=2,Inventory!AE116,IF($D$1=3,Inventory!AJ116,IF($D$1=4,Inventory!AO116,IF($D$1=5,#REF!,IF($D$1=6,Inventory!AY116,IF($D$1=7,#REF!,H142))))))))</f>
        <v>#REF!</v>
      </c>
      <c r="H142" s="71" t="e">
        <f aca="false">IF($D$1=8,Inventory!BD116,IF($D$1=9,Inventory!BG116,IF($D$1=10,Inventory!BJ116,IF($D$1=11,#REF!,IF($D$1=12,Inventory!BO116,IF($D$1=13,Inventory!BT116,"N/A"))))))</f>
        <v>#REF!</v>
      </c>
      <c r="I142" s="72" t="n">
        <f aca="false">IF($C$1=1,Inventory!Z116,IF($C$1=2,Inventory!AE116,IF($C$1=3,Inventory!AJ116,IF($C$1=4,Inventory!AO116,IF($C$1=5,#REF!,IF($C$1=6,Inventory!AY116,IF($C$1=7,#REF!,J142)))))))</f>
        <v>0</v>
      </c>
      <c r="J142" s="71" t="n">
        <f aca="false">IF($C$1=8,Inventory!BD116,IF($C$1=9,Inventory!BG116,IF($C$1=10,Inventory!BJ116,IF($C$1=11,#REF!,IF($C$1=12,Inventory!BO116,IF($C$1=13,Inventory!BT116,IF($C$1=14,Inventory!BY116,"N/A")))))))</f>
        <v>0</v>
      </c>
      <c r="K142" s="73" t="e">
        <f aca="false">IF(AND(F142=0,L142&lt;&gt;"N/A"),"Indefinate",IF(L142="N/A","N/A",ROUND((I142/F142),0)))</f>
        <v>#VALUE!</v>
      </c>
      <c r="L142" s="73" t="str">
        <f aca="false">IF(AND(I142&lt;=M142,M142&gt;0,C142="NEW"),"REORDER",IF(AND(I142&gt;M142,I142&lt;=N142,OR(C142="NEW",C142="REFURB")),"Normal",IF(AND(I142&gt;N142,N142&gt;0,OR(C142="NEW",C142="REFURB")),"Overstock",IF(AND(M142=0,OR(C142="NEW",C142="REFURB")),"As Needed",IF(AND(I142&lt;=M142,M142&gt;0,C142="REFURB"),"REFURB","N/A")))))</f>
        <v>N/A</v>
      </c>
      <c r="M142" s="73"/>
      <c r="N142" s="73"/>
      <c r="O142" s="73"/>
      <c r="P142" s="73"/>
      <c r="Q142" s="74"/>
      <c r="R142" s="74"/>
      <c r="S142" s="75" t="n">
        <f aca="false">I142*Q142</f>
        <v>0</v>
      </c>
    </row>
    <row r="143" customFormat="false" ht="12.75" hidden="false" customHeight="false" outlineLevel="0" collapsed="false">
      <c r="A143" s="83" t="s">
        <v>111</v>
      </c>
      <c r="B143" s="84" t="s">
        <v>112</v>
      </c>
      <c r="C143" s="85" t="s">
        <v>16</v>
      </c>
      <c r="D143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43" s="71" t="n">
        <f aca="false">COUNT(Inventory!$G$1:$BY$1)</f>
        <v>15</v>
      </c>
      <c r="F143" s="71" t="e">
        <f aca="false">ROUND(D143/E143,0)</f>
        <v>#VALUE!</v>
      </c>
      <c r="G143" s="71" t="e">
        <f aca="false">IF($D$1=0,#REF!,IF($D$1=1,#REF!,IF($D$1=2,#REF!,IF($D$1=3,#REF!,IF($D$1=4,#REF!,IF($D$1=5,Inventory!AT117,IF($D$1=6,#REF!,IF($D$1=7,#REF!,H143))))))))</f>
        <v>#REF!</v>
      </c>
      <c r="H143" s="71" t="e">
        <f aca="false">IF($D$1=8,#REF!,IF($D$1=9,#REF!,IF($D$1=10,#REF!,IF($D$1=11,#REF!,IF($D$1=12,#REF!,IF($D$1=13,#REF!,"N/A"))))))</f>
        <v>#REF!</v>
      </c>
      <c r="I143" s="72" t="e">
        <f aca="false">IF($C$1=1,#REF!,IF($C$1=2,#REF!,IF($C$1=3,#REF!,IF($C$1=4,#REF!,IF($C$1=5,Inventory!AT117,IF($C$1=6,#REF!,IF($C$1=7,#REF!,J143)))))))</f>
        <v>#REF!</v>
      </c>
      <c r="J143" s="71" t="e">
        <f aca="false">IF($C$1=8,#REF!,IF($C$1=9,#REF!,IF($C$1=10,#REF!,IF($C$1=11,#REF!,IF($C$1=12,#REF!,IF($C$1=13,#REF!,IF($C$1=14,#REF!,"N/A")))))))</f>
        <v>#REF!</v>
      </c>
      <c r="K143" s="73" t="e">
        <f aca="false">IF(AND(F143=0,L143&lt;&gt;"N/A"),"Indefinate",IF(L143="N/A","N/A",ROUND((I143/F143),0)))</f>
        <v>#VALUE!</v>
      </c>
      <c r="L143" s="73" t="e">
        <f aca="false">IF(AND(I143&lt;=M143,M143&gt;0,C143="NEW"),"REORDER",IF(AND(I143&gt;M143,I143&lt;=N143,OR(C143="NEW",C143="REFURB")),"Normal",IF(AND(I143&gt;N143,N143&gt;0,OR(C143="NEW",C143="REFURB")),"Overstock",IF(AND(M143=0,OR(C143="NEW",C143="REFURB")),"As Needed",IF(AND(I143&lt;=M143,M143&gt;0,C143="REFURB"),"REFURB","N/A")))))</f>
        <v>#REF!</v>
      </c>
      <c r="M143" s="73"/>
      <c r="N143" s="73"/>
      <c r="O143" s="73"/>
      <c r="P143" s="73"/>
      <c r="Q143" s="74"/>
      <c r="R143" s="74"/>
      <c r="S143" s="75" t="e">
        <f aca="false">I143*Q143</f>
        <v>#REF!</v>
      </c>
    </row>
    <row r="144" customFormat="false" ht="12.75" hidden="false" customHeight="false" outlineLevel="0" collapsed="false">
      <c r="A144" s="83" t="s">
        <v>111</v>
      </c>
      <c r="B144" s="84" t="s">
        <v>112</v>
      </c>
      <c r="C144" s="85" t="s">
        <v>23</v>
      </c>
      <c r="D144" s="70" t="e">
        <f aca="false">SUM(Inventory!I117+Inventory!J117+Inventory!N117+Inventory!O117+Inventory!S117+Inventory!T117+Inventory!X117+Inventory!Y117+Inventory!AC117+Inventory!AD117+Inventory!AH117+Inventory!AI117+Inventory!AM117+Inventory!AN117+Inventory!AR117+Inventory!AS117+Inventory!AW117+Inventory!AX117+#REF!+#REF!+Inventory!BB117+Inventory!BC117+Inventory!BE117+Inventory!BF117+#REF!+#REF!+Inventory!BM117+Inventory!BN117+#REF!+#REF!+Inventory!BR117+Inventory!BS117+Inventory!BW117+Inventory!BX117)</f>
        <v>#VALUE!</v>
      </c>
      <c r="E144" s="71" t="n">
        <f aca="false">COUNT(Inventory!$G$1:$BY$1)</f>
        <v>15</v>
      </c>
      <c r="F144" s="71" t="e">
        <f aca="false">ROUND(D144/E144,0)</f>
        <v>#VALUE!</v>
      </c>
      <c r="G144" s="71" t="e">
        <f aca="false">IF($D$1=0,Inventory!U117,IF($D$1=1,Inventory!Z117,IF($D$1=2,Inventory!AE117,IF($D$1=3,Inventory!AJ117,IF($D$1=4,Inventory!AO117,IF($D$1=5,#REF!,IF($D$1=6,Inventory!AY117,IF($D$1=7,#REF!,H144))))))))</f>
        <v>#REF!</v>
      </c>
      <c r="H144" s="71" t="e">
        <f aca="false">IF($D$1=8,Inventory!BD117,IF($D$1=9,Inventory!BG117,IF($D$1=10,Inventory!BJ117,IF($D$1=11,#REF!,IF($D$1=12,Inventory!BO117,IF($D$1=13,Inventory!BT117,"N/A"))))))</f>
        <v>#REF!</v>
      </c>
      <c r="I144" s="72" t="n">
        <f aca="false">IF($C$1=1,Inventory!Z117,IF($C$1=2,Inventory!AE117,IF($C$1=3,Inventory!AJ117,IF($C$1=4,Inventory!AO117,IF($C$1=5,#REF!,IF($C$1=6,Inventory!AY117,IF($C$1=7,#REF!,J144)))))))</f>
        <v>30</v>
      </c>
      <c r="J144" s="71" t="n">
        <f aca="false">IF($C$1=8,Inventory!BD117,IF($C$1=9,Inventory!BG117,IF($C$1=10,Inventory!BJ117,IF($C$1=11,#REF!,IF($C$1=12,Inventory!BO117,IF($C$1=13,Inventory!BT117,IF($C$1=14,Inventory!BY117,"N/A")))))))</f>
        <v>30</v>
      </c>
      <c r="K144" s="73" t="e">
        <f aca="false">IF(AND(F144=0,L144&lt;&gt;"N/A"),"Indefinate",IF(L144="N/A","N/A",ROUND((I144/F144),0)))</f>
        <v>#VALUE!</v>
      </c>
      <c r="L144" s="73" t="str">
        <f aca="false">IF(AND(I144&lt;=M144,M144&gt;0,C144="NEW"),"REORDER",IF(AND(I144&gt;M144,I144&lt;=N144,OR(C144="NEW",C144="REFURB")),"Normal",IF(AND(I144&gt;N144,N144&gt;0,OR(C144="NEW",C144="REFURB")),"Overstock",IF(AND(M144=0,OR(C144="NEW",C144="REFURB")),"As Needed",IF(AND(I144&lt;=M144,M144&gt;0,C144="REFURB"),"REFURB","N/A")))))</f>
        <v>As Needed</v>
      </c>
      <c r="M144" s="73"/>
      <c r="N144" s="73"/>
      <c r="O144" s="73"/>
      <c r="P144" s="73"/>
      <c r="Q144" s="74"/>
      <c r="R144" s="74"/>
      <c r="S144" s="75" t="n">
        <f aca="false">I144*Q144</f>
        <v>0</v>
      </c>
    </row>
    <row r="145" customFormat="false" ht="12.75" hidden="false" customHeight="false" outlineLevel="0" collapsed="false">
      <c r="A145" s="83" t="s">
        <v>111</v>
      </c>
      <c r="B145" s="84" t="s">
        <v>112</v>
      </c>
      <c r="C145" s="85" t="s">
        <v>110</v>
      </c>
      <c r="D145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45" s="71" t="n">
        <f aca="false">COUNT(Inventory!$G$1:$BY$1)</f>
        <v>15</v>
      </c>
      <c r="F145" s="71" t="e">
        <f aca="false">ROUND(D145/E145,0)</f>
        <v>#VALUE!</v>
      </c>
      <c r="G145" s="71" t="e">
        <f aca="false">IF($D$1=0,#REF!,IF($D$1=1,#REF!,IF($D$1=2,#REF!,IF($D$1=3,#REF!,IF($D$1=4,#REF!,IF($D$1=5,#REF!,IF($D$1=6,#REF!,IF($D$1=7,#REF!,H145))))))))</f>
        <v>#REF!</v>
      </c>
      <c r="H145" s="71" t="e">
        <f aca="false">IF($D$1=8,#REF!,IF($D$1=9,#REF!,IF($D$1=10,#REF!,IF($D$1=11,#REF!,IF($D$1=12,#REF!,IF($D$1=13,#REF!,"N/A"))))))</f>
        <v>#REF!</v>
      </c>
      <c r="I145" s="72" t="e">
        <f aca="false">IF($C$1=1,#REF!,IF($C$1=2,#REF!,IF($C$1=3,#REF!,IF($C$1=4,#REF!,IF($C$1=5,#REF!,IF($C$1=6,#REF!,IF($C$1=7,#REF!,J145)))))))</f>
        <v>#REF!</v>
      </c>
      <c r="J145" s="71" t="e">
        <f aca="false">IF($C$1=8,#REF!,IF($C$1=9,#REF!,IF($C$1=10,#REF!,IF($C$1=11,#REF!,IF($C$1=12,#REF!,IF($C$1=13,#REF!,IF($C$1=14,#REF!,"N/A")))))))</f>
        <v>#REF!</v>
      </c>
      <c r="K145" s="73" t="e">
        <f aca="false">IF(AND(F145=0,L145&lt;&gt;"N/A"),"Indefinate",IF(L145="N/A","N/A",ROUND((I145/F145),0)))</f>
        <v>#VALUE!</v>
      </c>
      <c r="L145" s="73" t="e">
        <f aca="false">IF(AND(I145&lt;=M145,M145&gt;0,C145="NEW"),"REORDER",IF(AND(I145&gt;M145,I145&lt;=N145,OR(C145="NEW",C145="REFURB")),"Normal",IF(AND(I145&gt;N145,N145&gt;0,OR(C145="NEW",C145="REFURB")),"Overstock",IF(AND(M145=0,OR(C145="NEW",C145="REFURB")),"As Needed",IF(AND(I145&lt;=M145,M145&gt;0,C145="REFURB"),"REFURB","N/A")))))</f>
        <v>#REF!</v>
      </c>
      <c r="M145" s="73"/>
      <c r="N145" s="73"/>
      <c r="O145" s="73"/>
      <c r="P145" s="73"/>
      <c r="Q145" s="74"/>
      <c r="R145" s="74"/>
      <c r="S145" s="75" t="e">
        <f aca="false">I145*Q145</f>
        <v>#REF!</v>
      </c>
    </row>
    <row r="146" customFormat="false" ht="12.75" hidden="false" customHeight="false" outlineLevel="0" collapsed="false">
      <c r="A146" s="83" t="s">
        <v>111</v>
      </c>
      <c r="B146" s="84" t="s">
        <v>112</v>
      </c>
      <c r="C146" s="85" t="s">
        <v>60</v>
      </c>
      <c r="D146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46" s="71" t="n">
        <f aca="false">COUNT(Inventory!$G$1:$BY$1)</f>
        <v>15</v>
      </c>
      <c r="F146" s="71" t="e">
        <f aca="false">ROUND(D146/E146,0)</f>
        <v>#VALUE!</v>
      </c>
      <c r="G146" s="71" t="e">
        <f aca="false">IF($D$1=0,#REF!,IF($D$1=1,#REF!,IF($D$1=2,#REF!,IF($D$1=3,#REF!,IF($D$1=4,#REF!,IF($D$1=5,Inventory!AT118,IF($D$1=6,#REF!,IF($D$1=7,#REF!,H146))))))))</f>
        <v>#REF!</v>
      </c>
      <c r="H146" s="71" t="e">
        <f aca="false">IF($D$1=8,#REF!,IF($D$1=9,#REF!,IF($D$1=10,#REF!,IF($D$1=11,#REF!,IF($D$1=12,#REF!,IF($D$1=13,#REF!,"N/A"))))))</f>
        <v>#REF!</v>
      </c>
      <c r="I146" s="72" t="e">
        <f aca="false">IF($C$1=1,#REF!,IF($C$1=2,#REF!,IF($C$1=3,#REF!,IF($C$1=4,#REF!,IF($C$1=5,Inventory!AT118,IF($C$1=6,#REF!,IF($C$1=7,#REF!,J146)))))))</f>
        <v>#REF!</v>
      </c>
      <c r="J146" s="71" t="e">
        <f aca="false">IF($C$1=8,#REF!,IF($C$1=9,#REF!,IF($C$1=10,#REF!,IF($C$1=11,#REF!,IF($C$1=12,#REF!,IF($C$1=13,#REF!,IF($C$1=14,#REF!,"N/A")))))))</f>
        <v>#REF!</v>
      </c>
      <c r="K146" s="73" t="e">
        <f aca="false">IF(AND(F146=0,L146&lt;&gt;"N/A"),"Indefinate",IF(L146="N/A","N/A",ROUND((I146/F146),0)))</f>
        <v>#VALUE!</v>
      </c>
      <c r="L146" s="73" t="e">
        <f aca="false">IF(AND(I146&lt;=M146,M146&gt;0,C146="NEW"),"REORDER",IF(AND(I146&gt;M146,I146&lt;=N146,OR(C146="NEW",C146="REFURB")),"Normal",IF(AND(I146&gt;N146,N146&gt;0,OR(C146="NEW",C146="REFURB")),"Overstock",IF(AND(M146=0,OR(C146="NEW",C146="REFURB")),"As Needed",IF(AND(I146&lt;=M146,M146&gt;0,C146="REFURB"),"REFURB","N/A")))))</f>
        <v>#REF!</v>
      </c>
      <c r="M146" s="73"/>
      <c r="N146" s="73"/>
      <c r="O146" s="73"/>
      <c r="P146" s="73"/>
      <c r="Q146" s="74"/>
      <c r="R146" s="74"/>
      <c r="S146" s="75" t="e">
        <f aca="false">I146*Q146</f>
        <v>#REF!</v>
      </c>
    </row>
    <row r="147" customFormat="false" ht="12.75" hidden="false" customHeight="false" outlineLevel="0" collapsed="false">
      <c r="A147" s="83" t="s">
        <v>111</v>
      </c>
      <c r="B147" s="84" t="s">
        <v>112</v>
      </c>
      <c r="C147" s="85" t="s">
        <v>34</v>
      </c>
      <c r="D147" s="70" t="e">
        <f aca="false">SUM(Inventory!I118+Inventory!J118+Inventory!N118+Inventory!O118+Inventory!S118+Inventory!T118+Inventory!X118+Inventory!Y118+Inventory!AC118+Inventory!AD118+Inventory!AH118+Inventory!AI118+Inventory!AM118+Inventory!AN118+Inventory!AR118+Inventory!AS118+Inventory!AW118+Inventory!AX118+#REF!+#REF!+Inventory!BB118+Inventory!BC118+Inventory!BE118+Inventory!BF118+#REF!+#REF!+Inventory!BM118+Inventory!BN118+#REF!+#REF!+Inventory!BR118+Inventory!BS118+Inventory!BW118+Inventory!BX118)</f>
        <v>#VALUE!</v>
      </c>
      <c r="E147" s="71" t="n">
        <f aca="false">COUNT(Inventory!$G$1:$BY$1)</f>
        <v>15</v>
      </c>
      <c r="F147" s="71" t="e">
        <f aca="false">ROUND(D147/E147,0)</f>
        <v>#VALUE!</v>
      </c>
      <c r="G147" s="71" t="e">
        <f aca="false">IF($D$1=0,Inventory!U118,IF($D$1=1,Inventory!Z118,IF($D$1=2,Inventory!AE118,IF($D$1=3,Inventory!AJ118,IF($D$1=4,Inventory!AO118,IF($D$1=5,#REF!,IF($D$1=6,Inventory!AY118,IF($D$1=7,#REF!,H147))))))))</f>
        <v>#REF!</v>
      </c>
      <c r="H147" s="71" t="e">
        <f aca="false">IF($D$1=8,Inventory!BD118,IF($D$1=9,Inventory!BG118,IF($D$1=10,Inventory!BJ118,IF($D$1=11,#REF!,IF($D$1=12,Inventory!BO118,IF($D$1=13,Inventory!BT118,"N/A"))))))</f>
        <v>#REF!</v>
      </c>
      <c r="I147" s="72" t="n">
        <f aca="false">IF($C$1=1,Inventory!Z118,IF($C$1=2,Inventory!AE118,IF($C$1=3,Inventory!AJ118,IF($C$1=4,Inventory!AO118,IF($C$1=5,#REF!,IF($C$1=6,Inventory!AY118,IF($C$1=7,#REF!,J147)))))))</f>
        <v>16</v>
      </c>
      <c r="J147" s="71" t="n">
        <f aca="false">IF($C$1=8,Inventory!BD118,IF($C$1=9,Inventory!BG118,IF($C$1=10,Inventory!BJ118,IF($C$1=11,#REF!,IF($C$1=12,Inventory!BO118,IF($C$1=13,Inventory!BT118,IF($C$1=14,Inventory!BY118,"N/A")))))))</f>
        <v>16</v>
      </c>
      <c r="K147" s="73" t="e">
        <f aca="false">IF(AND(F147=0,L147&lt;&gt;"N/A"),"Indefinate",IF(L147="N/A","N/A",ROUND((I147/F147),0)))</f>
        <v>#VALUE!</v>
      </c>
      <c r="L147" s="73" t="str">
        <f aca="false">IF(AND(I147&lt;=M147,M147&gt;0,C147="NEW"),"REORDER",IF(AND(I147&gt;M147,I147&lt;=N147,OR(C147="NEW",C147="REFURB")),"Normal",IF(AND(I147&gt;N147,N147&gt;0,OR(C147="NEW",C147="REFURB")),"Overstock",IF(AND(M147=0,OR(C147="NEW",C147="REFURB")),"As Needed",IF(AND(I147&lt;=M147,M147&gt;0,C147="REFURB"),"REFURB","N/A")))))</f>
        <v>N/A</v>
      </c>
      <c r="M147" s="73"/>
      <c r="N147" s="73"/>
      <c r="O147" s="73"/>
      <c r="P147" s="73"/>
      <c r="Q147" s="74"/>
      <c r="R147" s="74"/>
      <c r="S147" s="75" t="n">
        <f aca="false">I147*Q147</f>
        <v>0</v>
      </c>
    </row>
    <row r="148" customFormat="false" ht="12.75" hidden="false" customHeight="false" outlineLevel="0" collapsed="false">
      <c r="A148" s="67" t="n">
        <v>100538</v>
      </c>
      <c r="B148" s="68" t="s">
        <v>314</v>
      </c>
      <c r="C148" s="81" t="s">
        <v>16</v>
      </c>
      <c r="D148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48" s="71" t="n">
        <f aca="false">COUNT(Inventory!$G$1:$BY$1)</f>
        <v>15</v>
      </c>
      <c r="F148" s="71" t="e">
        <f aca="false">ROUND(D148/E148,0)</f>
        <v>#VALUE!</v>
      </c>
      <c r="G148" s="71" t="e">
        <f aca="false">IF($D$1=0,#REF!,IF($D$1=1,#REF!,IF($D$1=2,#REF!,IF($D$1=3,#REF!,IF($D$1=4,#REF!,IF($D$1=5,#REF!,IF($D$1=6,#REF!,IF($D$1=7,#REF!,H148))))))))</f>
        <v>#REF!</v>
      </c>
      <c r="H148" s="71" t="e">
        <f aca="false">IF($D$1=8,#REF!,IF($D$1=9,#REF!,IF($D$1=10,#REF!,IF($D$1=11,#REF!,IF($D$1=12,#REF!,IF($D$1=13,#REF!,"N/A"))))))</f>
        <v>#REF!</v>
      </c>
      <c r="I148" s="72" t="e">
        <f aca="false">IF($C$1=1,#REF!,IF($C$1=2,#REF!,IF($C$1=3,#REF!,IF($C$1=4,#REF!,IF($C$1=5,#REF!,IF($C$1=6,#REF!,IF($C$1=7,#REF!,J148)))))))</f>
        <v>#REF!</v>
      </c>
      <c r="J148" s="71" t="e">
        <f aca="false">IF($C$1=8,#REF!,IF($C$1=9,#REF!,IF($C$1=10,#REF!,IF($C$1=11,#REF!,IF($C$1=12,#REF!,IF($C$1=13,#REF!,IF($C$1=14,#REF!,"N/A")))))))</f>
        <v>#REF!</v>
      </c>
      <c r="K148" s="73" t="e">
        <f aca="false">IF(AND(F148=0,L148&lt;&gt;"N/A"),"Indefinate",IF(L148="N/A","N/A",ROUND((I148/F148),0)))</f>
        <v>#VALUE!</v>
      </c>
      <c r="L148" s="73" t="e">
        <f aca="false">IF(AND(I148&lt;=M148,M148&gt;0,C148="NEW"),"REORDER",IF(AND(I148&gt;M148,I148&lt;=N148,OR(C148="NEW",C148="REFURB")),"Normal",IF(AND(I148&gt;N148,N148&gt;0,OR(C148="NEW",C148="REFURB")),"Overstock",IF(AND(M148=0,OR(C148="NEW",C148="REFURB")),"As Needed",IF(AND(I148&lt;=M148,M148&gt;0,C148="REFURB"),"REFURB","N/A")))))</f>
        <v>#REF!</v>
      </c>
      <c r="M148" s="73"/>
      <c r="N148" s="73"/>
      <c r="O148" s="73" t="s">
        <v>251</v>
      </c>
      <c r="P148" s="73" t="s">
        <v>273</v>
      </c>
      <c r="Q148" s="74" t="n">
        <v>1</v>
      </c>
      <c r="R148" s="74"/>
      <c r="S148" s="75" t="e">
        <f aca="false">I148*Q148</f>
        <v>#REF!</v>
      </c>
    </row>
    <row r="149" customFormat="false" ht="12.75" hidden="false" customHeight="false" outlineLevel="0" collapsed="false">
      <c r="A149" s="67" t="n">
        <v>100541</v>
      </c>
      <c r="B149" s="68" t="s">
        <v>318</v>
      </c>
      <c r="C149" s="81" t="s">
        <v>16</v>
      </c>
      <c r="D149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49" s="71" t="n">
        <f aca="false">COUNT(Inventory!$G$1:$BY$1)</f>
        <v>15</v>
      </c>
      <c r="F149" s="71" t="e">
        <f aca="false">ROUND(D149/E149,0)</f>
        <v>#VALUE!</v>
      </c>
      <c r="G149" s="71" t="e">
        <f aca="false">IF($D$1=0,#REF!,IF($D$1=1,#REF!,IF($D$1=2,#REF!,IF($D$1=3,#REF!,IF($D$1=4,#REF!,IF($D$1=5,#REF!,IF($D$1=6,#REF!,IF($D$1=7,#REF!,H149))))))))</f>
        <v>#REF!</v>
      </c>
      <c r="H149" s="71" t="e">
        <f aca="false">IF($D$1=8,#REF!,IF($D$1=9,#REF!,IF($D$1=10,#REF!,IF($D$1=11,#REF!,IF($D$1=12,#REF!,IF($D$1=13,#REF!,"N/A"))))))</f>
        <v>#REF!</v>
      </c>
      <c r="I149" s="72" t="e">
        <f aca="false">IF($C$1=1,#REF!,IF($C$1=2,#REF!,IF($C$1=3,#REF!,IF($C$1=4,#REF!,IF($C$1=5,#REF!,IF($C$1=6,#REF!,IF($C$1=7,#REF!,J149)))))))</f>
        <v>#REF!</v>
      </c>
      <c r="J149" s="71" t="e">
        <f aca="false">IF($C$1=8,#REF!,IF($C$1=9,#REF!,IF($C$1=10,#REF!,IF($C$1=11,#REF!,IF($C$1=12,#REF!,IF($C$1=13,#REF!,IF($C$1=14,#REF!,"N/A")))))))</f>
        <v>#REF!</v>
      </c>
      <c r="K149" s="73" t="e">
        <f aca="false">IF(AND(F149=0,L149&lt;&gt;"N/A"),"Indefinate",IF(L149="N/A","N/A",ROUND((I149/F149),0)))</f>
        <v>#VALUE!</v>
      </c>
      <c r="L149" s="73" t="e">
        <f aca="false">IF(AND(I149&lt;=M149,M149&gt;0,C149="NEW"),"REORDER",IF(AND(I149&gt;M149,I149&lt;=N149,OR(C149="NEW",C149="REFURB")),"Normal",IF(AND(I149&gt;N149,N149&gt;0,OR(C149="NEW",C149="REFURB")),"Overstock",IF(AND(M149=0,OR(C149="NEW",C149="REFURB")),"As Needed",IF(AND(I149&lt;=M149,M149&gt;0,C149="REFURB"),"REFURB","N/A")))))</f>
        <v>#REF!</v>
      </c>
      <c r="M149" s="73"/>
      <c r="N149" s="73"/>
      <c r="O149" s="73" t="s">
        <v>240</v>
      </c>
      <c r="P149" s="73" t="n">
        <v>2</v>
      </c>
      <c r="Q149" s="74" t="n">
        <v>19.5</v>
      </c>
      <c r="R149" s="74"/>
      <c r="S149" s="75" t="e">
        <f aca="false">I149*Q149</f>
        <v>#REF!</v>
      </c>
    </row>
    <row r="150" customFormat="false" ht="12.75" hidden="false" customHeight="false" outlineLevel="0" collapsed="false">
      <c r="A150" s="67" t="n">
        <v>100542</v>
      </c>
      <c r="B150" s="86" t="s">
        <v>319</v>
      </c>
      <c r="C150" s="81" t="s">
        <v>16</v>
      </c>
      <c r="D150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50" s="71" t="n">
        <f aca="false">COUNT(Inventory!$G$1:$BY$1)</f>
        <v>15</v>
      </c>
      <c r="F150" s="71" t="e">
        <f aca="false">ROUND(D150/E150,0)</f>
        <v>#VALUE!</v>
      </c>
      <c r="G150" s="71" t="e">
        <f aca="false">IF($D$1=0,#REF!,IF($D$1=1,#REF!,IF($D$1=2,#REF!,IF($D$1=3,#REF!,IF($D$1=4,#REF!,IF($D$1=5,#REF!,IF($D$1=6,#REF!,IF($D$1=7,#REF!,H150))))))))</f>
        <v>#REF!</v>
      </c>
      <c r="H150" s="71" t="e">
        <f aca="false">IF($D$1=8,#REF!,IF($D$1=9,#REF!,IF($D$1=10,#REF!,IF($D$1=11,#REF!,IF($D$1=12,#REF!,IF($D$1=13,#REF!,"N/A"))))))</f>
        <v>#REF!</v>
      </c>
      <c r="I150" s="72" t="e">
        <f aca="false">IF($C$1=1,#REF!,IF($C$1=2,#REF!,IF($C$1=3,#REF!,IF($C$1=4,#REF!,IF($C$1=5,#REF!,IF($C$1=6,#REF!,IF($C$1=7,#REF!,J150)))))))</f>
        <v>#REF!</v>
      </c>
      <c r="J150" s="71" t="e">
        <f aca="false">IF($C$1=8,#REF!,IF($C$1=9,#REF!,IF($C$1=10,#REF!,IF($C$1=11,#REF!,IF($C$1=12,#REF!,IF($C$1=13,#REF!,IF($C$1=14,#REF!,"N/A")))))))</f>
        <v>#REF!</v>
      </c>
      <c r="K150" s="73" t="e">
        <f aca="false">IF(AND(F150=0,L150&lt;&gt;"N/A"),"Indefinate",IF(L150="N/A","N/A",ROUND((I150/F150),0)))</f>
        <v>#VALUE!</v>
      </c>
      <c r="L150" s="73" t="e">
        <f aca="false">IF(AND(I150&lt;=M150,M150&gt;0,C150="NEW"),"REORDER",IF(AND(I150&gt;M150,I150&lt;=N150,OR(C150="NEW",C150="REFURB")),"Normal",IF(AND(I150&gt;N150,N150&gt;0,OR(C150="NEW",C150="REFURB")),"Overstock",IF(AND(M150=0,OR(C150="NEW",C150="REFURB")),"As Needed",IF(AND(I150&lt;=M150,M150&gt;0,C150="REFURB"),"REFURB","N/A")))))</f>
        <v>#REF!</v>
      </c>
      <c r="M150" s="73"/>
      <c r="N150" s="73"/>
      <c r="O150" s="73" t="s">
        <v>280</v>
      </c>
      <c r="P150" s="73" t="n">
        <v>2</v>
      </c>
      <c r="Q150" s="74" t="n">
        <v>84.89</v>
      </c>
      <c r="R150" s="74"/>
      <c r="S150" s="75" t="e">
        <f aca="false">I150*Q150</f>
        <v>#REF!</v>
      </c>
    </row>
    <row r="151" customFormat="false" ht="12.75" hidden="false" customHeight="false" outlineLevel="0" collapsed="false">
      <c r="A151" s="67" t="n">
        <v>100543</v>
      </c>
      <c r="B151" s="68" t="s">
        <v>320</v>
      </c>
      <c r="C151" s="81" t="s">
        <v>16</v>
      </c>
      <c r="D151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51" s="71" t="n">
        <f aca="false">COUNT(Inventory!$G$1:$BY$1)</f>
        <v>15</v>
      </c>
      <c r="F151" s="71" t="e">
        <f aca="false">ROUND(D151/E151,0)</f>
        <v>#VALUE!</v>
      </c>
      <c r="G151" s="71" t="e">
        <f aca="false">IF($D$1=0,#REF!,IF($D$1=1,#REF!,IF($D$1=2,#REF!,IF($D$1=3,#REF!,IF($D$1=4,#REF!,IF($D$1=5,#REF!,IF($D$1=6,#REF!,IF($D$1=7,#REF!,H151))))))))</f>
        <v>#REF!</v>
      </c>
      <c r="H151" s="71" t="e">
        <f aca="false">IF($D$1=8,#REF!,IF($D$1=9,#REF!,IF($D$1=10,#REF!,IF($D$1=11,#REF!,IF($D$1=12,#REF!,IF($D$1=13,#REF!,"N/A"))))))</f>
        <v>#REF!</v>
      </c>
      <c r="I151" s="72" t="e">
        <f aca="false">IF($C$1=1,#REF!,IF($C$1=2,#REF!,IF($C$1=3,#REF!,IF($C$1=4,#REF!,IF($C$1=5,#REF!,IF($C$1=6,#REF!,IF($C$1=7,#REF!,J151)))))))</f>
        <v>#REF!</v>
      </c>
      <c r="J151" s="71" t="e">
        <f aca="false">IF($C$1=8,#REF!,IF($C$1=9,#REF!,IF($C$1=10,#REF!,IF($C$1=11,#REF!,IF($C$1=12,#REF!,IF($C$1=13,#REF!,IF($C$1=14,#REF!,"N/A")))))))</f>
        <v>#REF!</v>
      </c>
      <c r="K151" s="73" t="e">
        <f aca="false">IF(AND(F151=0,L151&lt;&gt;"N/A"),"Indefinate",IF(L151="N/A","N/A",ROUND((I151/F151),0)))</f>
        <v>#VALUE!</v>
      </c>
      <c r="L151" s="73" t="e">
        <f aca="false">IF(AND(I151&lt;=M151,M151&gt;0,C151="NEW"),"REORDER",IF(AND(I151&gt;M151,I151&lt;=N151,OR(C151="NEW",C151="REFURB")),"Normal",IF(AND(I151&gt;N151,N151&gt;0,OR(C151="NEW",C151="REFURB")),"Overstock",IF(AND(M151=0,OR(C151="NEW",C151="REFURB")),"As Needed",IF(AND(I151&lt;=M151,M151&gt;0,C151="REFURB"),"REFURB","N/A")))))</f>
        <v>#REF!</v>
      </c>
      <c r="M151" s="73"/>
      <c r="N151" s="73"/>
      <c r="O151" s="73" t="s">
        <v>280</v>
      </c>
      <c r="P151" s="73" t="n">
        <v>2</v>
      </c>
      <c r="Q151" s="74" t="n">
        <v>95.42</v>
      </c>
      <c r="R151" s="74"/>
      <c r="S151" s="75" t="e">
        <f aca="false">I151*Q151</f>
        <v>#REF!</v>
      </c>
    </row>
    <row r="152" customFormat="false" ht="12.75" hidden="false" customHeight="false" outlineLevel="0" collapsed="false">
      <c r="A152" s="67" t="n">
        <v>100553</v>
      </c>
      <c r="B152" s="68" t="s">
        <v>321</v>
      </c>
      <c r="C152" s="81" t="s">
        <v>16</v>
      </c>
      <c r="D152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52" s="71" t="n">
        <f aca="false">COUNT(Inventory!$G$1:$BY$1)</f>
        <v>15</v>
      </c>
      <c r="F152" s="71" t="e">
        <f aca="false">ROUND(D152/E152,0)</f>
        <v>#VALUE!</v>
      </c>
      <c r="G152" s="71" t="e">
        <f aca="false">IF($D$1=0,#REF!,IF($D$1=1,#REF!,IF($D$1=2,#REF!,IF($D$1=3,#REF!,IF($D$1=4,#REF!,IF($D$1=5,#REF!,IF($D$1=6,#REF!,IF($D$1=7,#REF!,H152))))))))</f>
        <v>#REF!</v>
      </c>
      <c r="H152" s="71" t="e">
        <f aca="false">IF($D$1=8,#REF!,IF($D$1=9,#REF!,IF($D$1=10,#REF!,IF($D$1=11,#REF!,IF($D$1=12,#REF!,IF($D$1=13,#REF!,"N/A"))))))</f>
        <v>#REF!</v>
      </c>
      <c r="I152" s="72" t="e">
        <f aca="false">IF($C$1=1,#REF!,IF($C$1=2,#REF!,IF($C$1=3,#REF!,IF($C$1=4,#REF!,IF($C$1=5,#REF!,IF($C$1=6,#REF!,IF($C$1=7,#REF!,J152)))))))</f>
        <v>#REF!</v>
      </c>
      <c r="J152" s="71" t="e">
        <f aca="false">IF($C$1=8,#REF!,IF($C$1=9,#REF!,IF($C$1=10,#REF!,IF($C$1=11,#REF!,IF($C$1=12,#REF!,IF($C$1=13,#REF!,IF($C$1=14,#REF!,"N/A")))))))</f>
        <v>#REF!</v>
      </c>
      <c r="K152" s="73" t="e">
        <f aca="false">IF(AND(F152=0,L152&lt;&gt;"N/A"),"Indefinate",IF(L152="N/A","N/A",ROUND((I152/F152),0)))</f>
        <v>#VALUE!</v>
      </c>
      <c r="L152" s="73" t="e">
        <f aca="false">IF(AND(I152&lt;=M152,M152&gt;0,C152="NEW"),"REORDER",IF(AND(I152&gt;M152,I152&lt;=N152,OR(C152="NEW",C152="REFURB")),"Normal",IF(AND(I152&gt;N152,N152&gt;0,OR(C152="NEW",C152="REFURB")),"Overstock",IF(AND(M152=0,OR(C152="NEW",C152="REFURB")),"As Needed",IF(AND(I152&lt;=M152,M152&gt;0,C152="REFURB"),"REFURB","N/A")))))</f>
        <v>#REF!</v>
      </c>
      <c r="M152" s="73"/>
      <c r="N152" s="73"/>
      <c r="O152" s="73" t="s">
        <v>242</v>
      </c>
      <c r="P152" s="73" t="s">
        <v>243</v>
      </c>
      <c r="Q152" s="74" t="n">
        <v>99.5</v>
      </c>
      <c r="R152" s="74"/>
      <c r="S152" s="75" t="e">
        <f aca="false">I152*Q152</f>
        <v>#REF!</v>
      </c>
    </row>
    <row r="153" customFormat="false" ht="12.75" hidden="false" customHeight="false" outlineLevel="0" collapsed="false">
      <c r="A153" s="67" t="n">
        <v>100554</v>
      </c>
      <c r="B153" s="68" t="s">
        <v>322</v>
      </c>
      <c r="C153" s="81" t="s">
        <v>16</v>
      </c>
      <c r="D153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53" s="71" t="n">
        <f aca="false">COUNT(Inventory!$G$1:$BY$1)</f>
        <v>15</v>
      </c>
      <c r="F153" s="71" t="e">
        <f aca="false">ROUND(D153/E153,0)</f>
        <v>#VALUE!</v>
      </c>
      <c r="G153" s="71" t="e">
        <f aca="false">IF($D$1=0,#REF!,IF($D$1=1,#REF!,IF($D$1=2,#REF!,IF($D$1=3,#REF!,IF($D$1=4,#REF!,IF($D$1=5,#REF!,IF($D$1=6,#REF!,IF($D$1=7,#REF!,H153))))))))</f>
        <v>#REF!</v>
      </c>
      <c r="H153" s="71" t="e">
        <f aca="false">IF($D$1=8,#REF!,IF($D$1=9,#REF!,IF($D$1=10,#REF!,IF($D$1=11,#REF!,IF($D$1=12,#REF!,IF($D$1=13,#REF!,"N/A"))))))</f>
        <v>#REF!</v>
      </c>
      <c r="I153" s="72" t="e">
        <f aca="false">IF($C$1=1,#REF!,IF($C$1=2,#REF!,IF($C$1=3,#REF!,IF($C$1=4,#REF!,IF($C$1=5,#REF!,IF($C$1=6,#REF!,IF($C$1=7,#REF!,J153)))))))</f>
        <v>#REF!</v>
      </c>
      <c r="J153" s="71" t="e">
        <f aca="false">IF($C$1=8,#REF!,IF($C$1=9,#REF!,IF($C$1=10,#REF!,IF($C$1=11,#REF!,IF($C$1=12,#REF!,IF($C$1=13,#REF!,IF($C$1=14,#REF!,"N/A")))))))</f>
        <v>#REF!</v>
      </c>
      <c r="K153" s="73" t="e">
        <f aca="false">IF(AND(F153=0,L153&lt;&gt;"N/A"),"Indefinate",IF(L153="N/A","N/A",ROUND((I153/F153),0)))</f>
        <v>#VALUE!</v>
      </c>
      <c r="L153" s="73" t="e">
        <f aca="false">IF(AND(I153&lt;=M153,M153&gt;0,C153="NEW"),"REORDER",IF(AND(I153&gt;M153,I153&lt;=N153,OR(C153="NEW",C153="REFURB")),"Normal",IF(AND(I153&gt;N153,N153&gt;0,OR(C153="NEW",C153="REFURB")),"Overstock",IF(AND(M153=0,OR(C153="NEW",C153="REFURB")),"As Needed",IF(AND(I153&lt;=M153,M153&gt;0,C153="REFURB"),"REFURB","N/A")))))</f>
        <v>#REF!</v>
      </c>
      <c r="M153" s="73"/>
      <c r="N153" s="73"/>
      <c r="O153" s="73" t="s">
        <v>240</v>
      </c>
      <c r="P153" s="73" t="n">
        <v>2</v>
      </c>
      <c r="Q153" s="74" t="n">
        <v>3.3</v>
      </c>
      <c r="R153" s="74"/>
      <c r="S153" s="75" t="e">
        <f aca="false">I153*Q153</f>
        <v>#REF!</v>
      </c>
    </row>
    <row r="154" customFormat="false" ht="12.75" hidden="false" customHeight="false" outlineLevel="0" collapsed="false">
      <c r="A154" s="67" t="n">
        <v>100560</v>
      </c>
      <c r="B154" s="68" t="s">
        <v>113</v>
      </c>
      <c r="C154" s="69" t="s">
        <v>16</v>
      </c>
      <c r="D154" s="70" t="e">
        <f aca="false">SUM(Inventory!I119+Inventory!J119+Inventory!N119+Inventory!O119+Inventory!S119+Inventory!T119+Inventory!X119+Inventory!Y119+Inventory!AC119+Inventory!AD119+Inventory!AH119+Inventory!AI119+Inventory!AM119+Inventory!AN119+Inventory!AR119+Inventory!AS119+Inventory!AW119+Inventory!AX119+#REF!+#REF!+Inventory!BB119+Inventory!BC119+Inventory!BE119+Inventory!BF119+#REF!+#REF!+Inventory!BM119+Inventory!BN119+#REF!+#REF!+Inventory!BR119+Inventory!BS119+Inventory!BW119+Inventory!BX119)</f>
        <v>#VALUE!</v>
      </c>
      <c r="E154" s="71" t="n">
        <f aca="false">COUNT(Inventory!$G$1:$BY$1)</f>
        <v>15</v>
      </c>
      <c r="F154" s="71" t="e">
        <f aca="false">ROUND(D154/E154,0)</f>
        <v>#VALUE!</v>
      </c>
      <c r="G154" s="71" t="e">
        <f aca="false">IF($D$1=0,Inventory!U119,IF($D$1=1,Inventory!Z119,IF($D$1=2,Inventory!AE119,IF($D$1=3,Inventory!AJ119,IF($D$1=4,Inventory!AO119,IF($D$1=5,Inventory!AT121,IF($D$1=6,Inventory!AY119,IF($D$1=7,#REF!,H154))))))))</f>
        <v>#REF!</v>
      </c>
      <c r="H154" s="71" t="e">
        <f aca="false">IF($D$1=8,Inventory!BD119,IF($D$1=9,Inventory!BG119,IF($D$1=10,Inventory!BJ119,IF($D$1=11,#REF!,IF($D$1=12,Inventory!BO119,IF($D$1=13,Inventory!BT119,"N/A"))))))</f>
        <v>#REF!</v>
      </c>
      <c r="I154" s="72" t="n">
        <f aca="false">IF($C$1=1,Inventory!Z119,IF($C$1=2,Inventory!AE119,IF($C$1=3,Inventory!AJ119,IF($C$1=4,Inventory!AO119,IF($C$1=5,Inventory!AT121,IF($C$1=6,Inventory!AY119,IF($C$1=7,#REF!,J154)))))))</f>
        <v>47</v>
      </c>
      <c r="J154" s="71" t="n">
        <f aca="false">IF($C$1=8,Inventory!BD119,IF($C$1=9,Inventory!BG119,IF($C$1=10,Inventory!BJ119,IF($C$1=11,#REF!,IF($C$1=12,Inventory!BO119,IF($C$1=13,Inventory!BT119,IF($C$1=14,Inventory!BY119,"N/A")))))))</f>
        <v>47</v>
      </c>
      <c r="K154" s="73" t="e">
        <f aca="false">IF(AND(F154=0,L154&lt;&gt;"N/A"),"Indefinate",IF(L154="N/A","N/A",ROUND((I154/F154),0)))</f>
        <v>#VALUE!</v>
      </c>
      <c r="L154" s="73" t="str">
        <f aca="false">IF(AND(I154&lt;=M154,M154&gt;0,C154="NEW"),"REORDER",IF(AND(I154&gt;M154,I154&lt;=N154,OR(C154="NEW",C154="REFURB")),"Normal",IF(AND(I154&gt;N154,N154&gt;0,OR(C154="NEW",C154="REFURB")),"Overstock",IF(AND(M154=0,OR(C154="NEW",C154="REFURB")),"As Needed",IF(AND(I154&lt;=M154,M154&gt;0,C154="REFURB"),"REFURB","N/A")))))</f>
        <v>As Needed</v>
      </c>
      <c r="M154" s="73"/>
      <c r="N154" s="73"/>
      <c r="O154" s="73"/>
      <c r="P154" s="73"/>
      <c r="Q154" s="74"/>
      <c r="R154" s="74"/>
      <c r="S154" s="75" t="n">
        <f aca="false">I154*Q154</f>
        <v>0</v>
      </c>
    </row>
    <row r="155" customFormat="false" ht="12.75" hidden="false" customHeight="false" outlineLevel="0" collapsed="false">
      <c r="A155" s="87" t="n">
        <v>100576</v>
      </c>
      <c r="B155" s="68" t="s">
        <v>323</v>
      </c>
      <c r="C155" s="88" t="s">
        <v>16</v>
      </c>
      <c r="D155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55" s="71" t="n">
        <f aca="false">COUNT(Inventory!$G$1:$BY$1)</f>
        <v>15</v>
      </c>
      <c r="F155" s="71" t="e">
        <f aca="false">ROUND(D155/E155,0)</f>
        <v>#VALUE!</v>
      </c>
      <c r="G155" s="71" t="e">
        <f aca="false">IF($D$1=0,#REF!,IF($D$1=1,#REF!,IF($D$1=2,#REF!,IF($D$1=3,#REF!,IF($D$1=4,#REF!,IF($D$1=5,#REF!,IF($D$1=6,#REF!,IF($D$1=7,#REF!,H155))))))))</f>
        <v>#REF!</v>
      </c>
      <c r="H155" s="71" t="e">
        <f aca="false">IF($D$1=8,#REF!,IF($D$1=9,#REF!,IF($D$1=10,#REF!,IF($D$1=11,#REF!,IF($D$1=12,#REF!,IF($D$1=13,#REF!,"N/A"))))))</f>
        <v>#REF!</v>
      </c>
      <c r="I155" s="72" t="e">
        <f aca="false">IF($C$1=1,#REF!,IF($C$1=2,#REF!,IF($C$1=3,#REF!,IF($C$1=4,#REF!,IF($C$1=5,#REF!,IF($C$1=6,#REF!,IF($C$1=7,#REF!,J155)))))))</f>
        <v>#REF!</v>
      </c>
      <c r="J155" s="71" t="e">
        <f aca="false">IF($C$1=8,#REF!,IF($C$1=9,#REF!,IF($C$1=10,#REF!,IF($C$1=11,#REF!,IF($C$1=12,#REF!,IF($C$1=13,#REF!,IF($C$1=14,#REF!,"N/A")))))))</f>
        <v>#REF!</v>
      </c>
      <c r="K155" s="73" t="e">
        <f aca="false">IF(AND(F155=0,L155&lt;&gt;"N/A"),"Indefinate",IF(L155="N/A","N/A",ROUND((I155/F155),0)))</f>
        <v>#VALUE!</v>
      </c>
      <c r="L155" s="73" t="e">
        <f aca="false">IF(AND(I155&lt;=M155,M155&gt;0,C155="NEW"),"REORDER",IF(AND(I155&gt;M155,I155&lt;=N155,OR(C155="NEW",C155="REFURB")),"Normal",IF(AND(I155&gt;N155,N155&gt;0,OR(C155="NEW",C155="REFURB")),"Overstock",IF(AND(M155=0,OR(C155="NEW",C155="REFURB")),"As Needed",IF(AND(I155&lt;=M155,M155&gt;0,C155="REFURB"),"REFURB","N/A")))))</f>
        <v>#REF!</v>
      </c>
      <c r="M155" s="73"/>
      <c r="N155" s="73"/>
      <c r="O155" s="73"/>
      <c r="P155" s="73"/>
      <c r="Q155" s="74"/>
      <c r="R155" s="74"/>
      <c r="S155" s="75" t="e">
        <f aca="false">I155*Q155</f>
        <v>#REF!</v>
      </c>
    </row>
    <row r="156" customFormat="false" ht="12.75" hidden="false" customHeight="false" outlineLevel="0" collapsed="false">
      <c r="A156" s="87" t="n">
        <v>100578</v>
      </c>
      <c r="B156" s="68" t="s">
        <v>324</v>
      </c>
      <c r="C156" s="88" t="s">
        <v>16</v>
      </c>
      <c r="D156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56" s="71" t="n">
        <f aca="false">COUNT(Inventory!$G$1:$BY$1)</f>
        <v>15</v>
      </c>
      <c r="F156" s="71" t="e">
        <f aca="false">ROUND(D156/E156,0)</f>
        <v>#VALUE!</v>
      </c>
      <c r="G156" s="71" t="e">
        <f aca="false">IF($D$1=0,#REF!,IF($D$1=1,#REF!,IF($D$1=2,#REF!,IF($D$1=3,#REF!,IF($D$1=4,#REF!,IF($D$1=5,#REF!,IF($D$1=6,#REF!,IF($D$1=7,#REF!,H156))))))))</f>
        <v>#REF!</v>
      </c>
      <c r="H156" s="71" t="e">
        <f aca="false">IF($D$1=8,#REF!,IF($D$1=9,#REF!,IF($D$1=10,#REF!,IF($D$1=11,#REF!,IF($D$1=12,#REF!,IF($D$1=13,#REF!,"N/A"))))))</f>
        <v>#REF!</v>
      </c>
      <c r="I156" s="72" t="e">
        <f aca="false">IF($C$1=1,#REF!,IF($C$1=2,#REF!,IF($C$1=3,#REF!,IF($C$1=4,#REF!,IF($C$1=5,#REF!,IF($C$1=6,#REF!,IF($C$1=7,#REF!,J156)))))))</f>
        <v>#REF!</v>
      </c>
      <c r="J156" s="71" t="e">
        <f aca="false">IF($C$1=8,#REF!,IF($C$1=9,#REF!,IF($C$1=10,#REF!,IF($C$1=11,#REF!,IF($C$1=12,#REF!,IF($C$1=13,#REF!,IF($C$1=14,#REF!,"N/A")))))))</f>
        <v>#REF!</v>
      </c>
      <c r="K156" s="73" t="e">
        <f aca="false">IF(AND(F156=0,L156&lt;&gt;"N/A"),"Indefinate",IF(L156="N/A","N/A",ROUND((I156/F156),0)))</f>
        <v>#VALUE!</v>
      </c>
      <c r="L156" s="73" t="e">
        <f aca="false">IF(AND(I156&lt;=M156,M156&gt;0,C156="NEW"),"REORDER",IF(AND(I156&gt;M156,I156&lt;=N156,OR(C156="NEW",C156="REFURB")),"Normal",IF(AND(I156&gt;N156,N156&gt;0,OR(C156="NEW",C156="REFURB")),"Overstock",IF(AND(M156=0,OR(C156="NEW",C156="REFURB")),"As Needed",IF(AND(I156&lt;=M156,M156&gt;0,C156="REFURB"),"REFURB","N/A")))))</f>
        <v>#REF!</v>
      </c>
      <c r="M156" s="73"/>
      <c r="N156" s="73"/>
      <c r="O156" s="73"/>
      <c r="P156" s="73"/>
      <c r="Q156" s="74"/>
      <c r="R156" s="74"/>
      <c r="S156" s="75" t="e">
        <f aca="false">I156*Q156</f>
        <v>#REF!</v>
      </c>
    </row>
    <row r="157" customFormat="false" ht="12.75" hidden="false" customHeight="false" outlineLevel="0" collapsed="false">
      <c r="A157" s="87" t="n">
        <v>100580</v>
      </c>
      <c r="B157" s="68" t="s">
        <v>325</v>
      </c>
      <c r="C157" s="88" t="s">
        <v>16</v>
      </c>
      <c r="D157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57" s="71" t="n">
        <f aca="false">COUNT(Inventory!$G$1:$BY$1)</f>
        <v>15</v>
      </c>
      <c r="F157" s="71" t="e">
        <f aca="false">ROUND(D157/E157,0)</f>
        <v>#VALUE!</v>
      </c>
      <c r="G157" s="71" t="e">
        <f aca="false">IF($D$1=0,#REF!,IF($D$1=1,#REF!,IF($D$1=2,#REF!,IF($D$1=3,#REF!,IF($D$1=4,#REF!,IF($D$1=5,#REF!,IF($D$1=6,#REF!,IF($D$1=7,#REF!,H157))))))))</f>
        <v>#REF!</v>
      </c>
      <c r="H157" s="71" t="e">
        <f aca="false">IF($D$1=8,#REF!,IF($D$1=9,#REF!,IF($D$1=10,#REF!,IF($D$1=11,#REF!,IF($D$1=12,#REF!,IF($D$1=13,#REF!,"N/A"))))))</f>
        <v>#REF!</v>
      </c>
      <c r="I157" s="72" t="e">
        <f aca="false">IF($C$1=1,#REF!,IF($C$1=2,#REF!,IF($C$1=3,#REF!,IF($C$1=4,#REF!,IF($C$1=5,#REF!,IF($C$1=6,#REF!,IF($C$1=7,#REF!,J157)))))))</f>
        <v>#REF!</v>
      </c>
      <c r="J157" s="71" t="e">
        <f aca="false">IF($C$1=8,#REF!,IF($C$1=9,#REF!,IF($C$1=10,#REF!,IF($C$1=11,#REF!,IF($C$1=12,#REF!,IF($C$1=13,#REF!,IF($C$1=14,#REF!,"N/A")))))))</f>
        <v>#REF!</v>
      </c>
      <c r="K157" s="73" t="e">
        <f aca="false">IF(AND(F157=0,L157&lt;&gt;"N/A"),"Indefinate",IF(L157="N/A","N/A",ROUND((I157/F157),0)))</f>
        <v>#VALUE!</v>
      </c>
      <c r="L157" s="73" t="e">
        <f aca="false">IF(AND(I157&lt;=M157,M157&gt;0,C157="NEW"),"REORDER",IF(AND(I157&gt;M157,I157&lt;=N157,OR(C157="NEW",C157="REFURB")),"Normal",IF(AND(I157&gt;N157,N157&gt;0,OR(C157="NEW",C157="REFURB")),"Overstock",IF(AND(M157=0,OR(C157="NEW",C157="REFURB")),"As Needed",IF(AND(I157&lt;=M157,M157&gt;0,C157="REFURB"),"REFURB","N/A")))))</f>
        <v>#REF!</v>
      </c>
      <c r="M157" s="73"/>
      <c r="N157" s="73"/>
      <c r="O157" s="73"/>
      <c r="P157" s="73"/>
      <c r="Q157" s="74"/>
      <c r="R157" s="74"/>
      <c r="S157" s="75" t="e">
        <f aca="false">I157*Q157</f>
        <v>#REF!</v>
      </c>
    </row>
    <row r="158" customFormat="false" ht="12.75" hidden="false" customHeight="false" outlineLevel="0" collapsed="false">
      <c r="A158" s="87" t="n">
        <v>100581</v>
      </c>
      <c r="B158" s="68" t="s">
        <v>326</v>
      </c>
      <c r="C158" s="88" t="s">
        <v>16</v>
      </c>
      <c r="D158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58" s="71" t="n">
        <f aca="false">COUNT(Inventory!$G$1:$BY$1)</f>
        <v>15</v>
      </c>
      <c r="F158" s="71" t="e">
        <f aca="false">ROUND(D158/E158,0)</f>
        <v>#VALUE!</v>
      </c>
      <c r="G158" s="71" t="e">
        <f aca="false">IF($D$1=0,#REF!,IF($D$1=1,#REF!,IF($D$1=2,#REF!,IF($D$1=3,#REF!,IF($D$1=4,#REF!,IF($D$1=5,#REF!,IF($D$1=6,#REF!,IF($D$1=7,#REF!,H158))))))))</f>
        <v>#REF!</v>
      </c>
      <c r="H158" s="71" t="e">
        <f aca="false">IF($D$1=8,#REF!,IF($D$1=9,#REF!,IF($D$1=10,#REF!,IF($D$1=11,#REF!,IF($D$1=12,#REF!,IF($D$1=13,#REF!,"N/A"))))))</f>
        <v>#REF!</v>
      </c>
      <c r="I158" s="72" t="e">
        <f aca="false">IF($C$1=1,#REF!,IF($C$1=2,#REF!,IF($C$1=3,#REF!,IF($C$1=4,#REF!,IF($C$1=5,#REF!,IF($C$1=6,#REF!,IF($C$1=7,#REF!,J158)))))))</f>
        <v>#REF!</v>
      </c>
      <c r="J158" s="71" t="e">
        <f aca="false">IF($C$1=8,#REF!,IF($C$1=9,#REF!,IF($C$1=10,#REF!,IF($C$1=11,#REF!,IF($C$1=12,#REF!,IF($C$1=13,#REF!,IF($C$1=14,#REF!,"N/A")))))))</f>
        <v>#REF!</v>
      </c>
      <c r="K158" s="73" t="e">
        <f aca="false">IF(AND(F158=0,L158&lt;&gt;"N/A"),"Indefinate",IF(L158="N/A","N/A",ROUND((I158/F158),0)))</f>
        <v>#VALUE!</v>
      </c>
      <c r="L158" s="73" t="e">
        <f aca="false">IF(AND(I158&lt;=M158,M158&gt;0,C158="NEW"),"REORDER",IF(AND(I158&gt;M158,I158&lt;=N158,OR(C158="NEW",C158="REFURB")),"Normal",IF(AND(I158&gt;N158,N158&gt;0,OR(C158="NEW",C158="REFURB")),"Overstock",IF(AND(M158=0,OR(C158="NEW",C158="REFURB")),"As Needed",IF(AND(I158&lt;=M158,M158&gt;0,C158="REFURB"),"REFURB","N/A")))))</f>
        <v>#REF!</v>
      </c>
      <c r="M158" s="73"/>
      <c r="N158" s="73"/>
      <c r="O158" s="73"/>
      <c r="P158" s="73"/>
      <c r="Q158" s="74"/>
      <c r="R158" s="74"/>
      <c r="S158" s="75" t="e">
        <f aca="false">I158*Q158</f>
        <v>#REF!</v>
      </c>
    </row>
    <row r="159" customFormat="false" ht="12.75" hidden="false" customHeight="false" outlineLevel="0" collapsed="false">
      <c r="A159" s="87" t="n">
        <v>100584</v>
      </c>
      <c r="B159" s="68" t="s">
        <v>327</v>
      </c>
      <c r="C159" s="88" t="s">
        <v>16</v>
      </c>
      <c r="D159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59" s="71" t="n">
        <f aca="false">COUNT(Inventory!$G$1:$BY$1)</f>
        <v>15</v>
      </c>
      <c r="F159" s="71" t="e">
        <f aca="false">ROUND(D159/E159,0)</f>
        <v>#VALUE!</v>
      </c>
      <c r="G159" s="71" t="e">
        <f aca="false">IF($D$1=0,#REF!,IF($D$1=1,#REF!,IF($D$1=2,#REF!,IF($D$1=3,#REF!,IF($D$1=4,#REF!,IF($D$1=5,#REF!,IF($D$1=6,#REF!,IF($D$1=7,#REF!,H159))))))))</f>
        <v>#REF!</v>
      </c>
      <c r="H159" s="71" t="e">
        <f aca="false">IF($D$1=8,#REF!,IF($D$1=9,#REF!,IF($D$1=10,#REF!,IF($D$1=11,#REF!,IF($D$1=12,#REF!,IF($D$1=13,#REF!,"N/A"))))))</f>
        <v>#REF!</v>
      </c>
      <c r="I159" s="72" t="e">
        <f aca="false">IF($C$1=1,#REF!,IF($C$1=2,#REF!,IF($C$1=3,#REF!,IF($C$1=4,#REF!,IF($C$1=5,#REF!,IF($C$1=6,#REF!,IF($C$1=7,#REF!,J159)))))))</f>
        <v>#REF!</v>
      </c>
      <c r="J159" s="71" t="e">
        <f aca="false">IF($C$1=8,#REF!,IF($C$1=9,#REF!,IF($C$1=10,#REF!,IF($C$1=11,#REF!,IF($C$1=12,#REF!,IF($C$1=13,#REF!,IF($C$1=14,#REF!,"N/A")))))))</f>
        <v>#REF!</v>
      </c>
      <c r="K159" s="73" t="e">
        <f aca="false">IF(AND(F159=0,L159&lt;&gt;"N/A"),"Indefinate",IF(L159="N/A","N/A",ROUND((I159/F159),0)))</f>
        <v>#VALUE!</v>
      </c>
      <c r="L159" s="73" t="e">
        <f aca="false">IF(AND(I159&lt;=M159,M159&gt;0,C159="NEW"),"REORDER",IF(AND(I159&gt;M159,I159&lt;=N159,OR(C159="NEW",C159="REFURB")),"Normal",IF(AND(I159&gt;N159,N159&gt;0,OR(C159="NEW",C159="REFURB")),"Overstock",IF(AND(M159=0,OR(C159="NEW",C159="REFURB")),"As Needed",IF(AND(I159&lt;=M159,M159&gt;0,C159="REFURB"),"REFURB","N/A")))))</f>
        <v>#REF!</v>
      </c>
      <c r="M159" s="73"/>
      <c r="N159" s="73"/>
      <c r="O159" s="73"/>
      <c r="P159" s="73"/>
      <c r="Q159" s="74"/>
      <c r="R159" s="74"/>
      <c r="S159" s="75" t="e">
        <f aca="false">I159*Q159</f>
        <v>#REF!</v>
      </c>
    </row>
    <row r="160" customFormat="false" ht="12.75" hidden="false" customHeight="false" outlineLevel="0" collapsed="false">
      <c r="A160" s="87" t="n">
        <v>100586</v>
      </c>
      <c r="B160" s="68" t="s">
        <v>125</v>
      </c>
      <c r="C160" s="88" t="s">
        <v>16</v>
      </c>
      <c r="D160" s="70" t="e">
        <f aca="false">SUM(Inventory!I131+Inventory!J131+Inventory!N131+Inventory!O131+Inventory!S131+Inventory!T131+Inventory!X131+Inventory!Y131+Inventory!AC131+Inventory!AD131+Inventory!AH131+Inventory!AI131+Inventory!AM131+Inventory!AN131+Inventory!AR131+Inventory!AS131+Inventory!AW131+Inventory!AX131+#REF!+#REF!+Inventory!BB131+Inventory!BC131+Inventory!BE131+Inventory!BF131+#REF!+#REF!+Inventory!BM131+Inventory!BN131+#REF!+#REF!+Inventory!BR131+Inventory!BS131+Inventory!BW131+Inventory!BX131)</f>
        <v>#VALUE!</v>
      </c>
      <c r="E160" s="71" t="n">
        <f aca="false">COUNT(Inventory!$G$1:$BY$1)</f>
        <v>15</v>
      </c>
      <c r="F160" s="71" t="e">
        <f aca="false">ROUND(D160/E160,0)</f>
        <v>#VALUE!</v>
      </c>
      <c r="G160" s="71" t="e">
        <f aca="false">IF($D$1=0,Inventory!U131,IF($D$1=1,Inventory!Z131,IF($D$1=2,Inventory!AE131,IF($D$1=3,Inventory!AJ131,IF($D$1=4,Inventory!AO131,IF($D$1=5,#REF!,IF($D$1=6,Inventory!AY131,IF($D$1=7,#REF!,H160))))))))</f>
        <v>#REF!</v>
      </c>
      <c r="H160" s="71" t="e">
        <f aca="false">IF($D$1=8,Inventory!BD131,IF($D$1=9,Inventory!BG131,IF($D$1=10,Inventory!BJ131,IF($D$1=11,#REF!,IF($D$1=12,Inventory!BO131,IF($D$1=13,Inventory!BT131,"N/A"))))))</f>
        <v>#REF!</v>
      </c>
      <c r="I160" s="72" t="n">
        <f aca="false">IF($C$1=1,Inventory!Z131,IF($C$1=2,Inventory!AE131,IF($C$1=3,Inventory!AJ131,IF($C$1=4,Inventory!AO131,IF($C$1=5,#REF!,IF($C$1=6,Inventory!AY131,IF($C$1=7,#REF!,J160)))))))</f>
        <v>43</v>
      </c>
      <c r="J160" s="71" t="n">
        <f aca="false">IF($C$1=8,Inventory!BD131,IF($C$1=9,Inventory!BG131,IF($C$1=10,Inventory!BJ131,IF($C$1=11,#REF!,IF($C$1=12,Inventory!BO131,IF($C$1=13,Inventory!BT131,IF($C$1=14,Inventory!BY131,"N/A")))))))</f>
        <v>43</v>
      </c>
      <c r="K160" s="73" t="e">
        <f aca="false">IF(AND(F160=0,L160&lt;&gt;"N/A"),"Indefinate",IF(L160="N/A","N/A",ROUND((I160/F160),0)))</f>
        <v>#VALUE!</v>
      </c>
      <c r="L160" s="73" t="str">
        <f aca="false">IF(AND(I160&lt;=M160,M160&gt;0,C160="NEW"),"REORDER",IF(AND(I160&gt;M160,I160&lt;=N160,OR(C160="NEW",C160="REFURB")),"Normal",IF(AND(I160&gt;N160,N160&gt;0,OR(C160="NEW",C160="REFURB")),"Overstock",IF(AND(M160=0,OR(C160="NEW",C160="REFURB")),"As Needed",IF(AND(I160&lt;=M160,M160&gt;0,C160="REFURB"),"REFURB","N/A")))))</f>
        <v>As Needed</v>
      </c>
      <c r="M160" s="73"/>
      <c r="N160" s="73"/>
      <c r="O160" s="73"/>
      <c r="P160" s="73"/>
      <c r="Q160" s="74"/>
      <c r="R160" s="74"/>
      <c r="S160" s="75" t="n">
        <f aca="false">I160*Q160</f>
        <v>0</v>
      </c>
    </row>
    <row r="161" customFormat="false" ht="12.75" hidden="false" customHeight="false" outlineLevel="0" collapsed="false">
      <c r="A161" s="89"/>
      <c r="B161" s="89"/>
      <c r="C161" s="89"/>
      <c r="K161" s="57"/>
      <c r="L161" s="57"/>
      <c r="M161" s="57"/>
      <c r="N161" s="57"/>
      <c r="O161" s="57"/>
      <c r="P161" s="57"/>
      <c r="Q161" s="90"/>
      <c r="R161" s="90"/>
    </row>
    <row r="162" customFormat="false" ht="12.75" hidden="false" customHeight="false" outlineLevel="0" collapsed="false">
      <c r="A162" s="91"/>
      <c r="K162" s="57"/>
      <c r="L162" s="57"/>
      <c r="M162" s="57"/>
      <c r="N162" s="57"/>
      <c r="O162" s="57"/>
      <c r="P162" s="57"/>
      <c r="Q162" s="90"/>
      <c r="R162" s="90"/>
    </row>
    <row r="163" customFormat="false" ht="12.75" hidden="false" customHeight="false" outlineLevel="0" collapsed="false">
      <c r="K163" s="57"/>
      <c r="L163" s="57"/>
      <c r="M163" s="57"/>
      <c r="N163" s="57"/>
      <c r="O163" s="57"/>
      <c r="P163" s="57"/>
      <c r="Q163" s="90"/>
      <c r="R163" s="90"/>
    </row>
    <row r="164" customFormat="false" ht="12.75" hidden="false" customHeight="false" outlineLevel="0" collapsed="false">
      <c r="K164" s="57"/>
      <c r="L164" s="57"/>
      <c r="M164" s="57"/>
      <c r="N164" s="57"/>
      <c r="O164" s="57"/>
      <c r="P164" s="57"/>
      <c r="Q164" s="90"/>
      <c r="R164" s="90"/>
    </row>
    <row r="165" customFormat="false" ht="12.75" hidden="false" customHeight="false" outlineLevel="0" collapsed="false">
      <c r="K165" s="57"/>
      <c r="L165" s="57"/>
      <c r="M165" s="57"/>
      <c r="N165" s="57"/>
      <c r="O165" s="57"/>
      <c r="P165" s="57"/>
      <c r="Q165" s="90"/>
      <c r="R165" s="90"/>
    </row>
    <row r="166" customFormat="false" ht="12.75" hidden="false" customHeight="false" outlineLevel="0" collapsed="false">
      <c r="K166" s="57"/>
      <c r="L166" s="57"/>
      <c r="M166" s="57"/>
      <c r="N166" s="57"/>
      <c r="O166" s="57"/>
      <c r="P166" s="57"/>
      <c r="Q166" s="90"/>
      <c r="R166" s="90"/>
    </row>
    <row r="167" customFormat="false" ht="12.75" hidden="false" customHeight="false" outlineLevel="0" collapsed="false">
      <c r="K167" s="57"/>
      <c r="L167" s="57"/>
      <c r="M167" s="57"/>
      <c r="N167" s="57"/>
      <c r="O167" s="57"/>
      <c r="P167" s="57"/>
      <c r="Q167" s="90"/>
      <c r="R167" s="90"/>
    </row>
    <row r="168" customFormat="false" ht="12.75" hidden="false" customHeight="false" outlineLevel="0" collapsed="false">
      <c r="K168" s="57"/>
      <c r="L168" s="57"/>
      <c r="M168" s="57"/>
      <c r="N168" s="57"/>
      <c r="O168" s="57"/>
      <c r="P168" s="57"/>
      <c r="Q168" s="90"/>
      <c r="R168" s="90"/>
    </row>
    <row r="169" customFormat="false" ht="12.75" hidden="false" customHeight="false" outlineLevel="0" collapsed="false">
      <c r="K169" s="57"/>
      <c r="L169" s="57"/>
      <c r="M169" s="57"/>
      <c r="N169" s="57"/>
      <c r="O169" s="57"/>
      <c r="P169" s="57"/>
      <c r="Q169" s="90"/>
      <c r="R169" s="90"/>
    </row>
    <row r="170" customFormat="false" ht="12.75" hidden="false" customHeight="false" outlineLevel="0" collapsed="false">
      <c r="K170" s="57"/>
      <c r="L170" s="57"/>
      <c r="M170" s="57"/>
      <c r="N170" s="57"/>
      <c r="O170" s="57"/>
      <c r="P170" s="57"/>
      <c r="Q170" s="90"/>
      <c r="R170" s="90"/>
    </row>
    <row r="171" customFormat="false" ht="12.75" hidden="false" customHeight="false" outlineLevel="0" collapsed="false">
      <c r="K171" s="57"/>
      <c r="L171" s="57"/>
      <c r="M171" s="57"/>
      <c r="N171" s="57"/>
      <c r="O171" s="57"/>
      <c r="P171" s="57"/>
      <c r="Q171" s="90"/>
      <c r="R171" s="90"/>
    </row>
    <row r="172" customFormat="false" ht="12.75" hidden="false" customHeight="false" outlineLevel="0" collapsed="false">
      <c r="K172" s="57"/>
      <c r="L172" s="57"/>
      <c r="M172" s="57"/>
      <c r="N172" s="57"/>
      <c r="O172" s="57"/>
      <c r="P172" s="57"/>
      <c r="Q172" s="90"/>
      <c r="R172" s="90"/>
    </row>
    <row r="173" customFormat="false" ht="12.75" hidden="false" customHeight="false" outlineLevel="0" collapsed="false">
      <c r="K173" s="57"/>
      <c r="L173" s="57"/>
      <c r="M173" s="57"/>
      <c r="N173" s="57"/>
      <c r="O173" s="57"/>
      <c r="P173" s="57"/>
      <c r="Q173" s="90"/>
      <c r="R173" s="90"/>
    </row>
    <row r="174" customFormat="false" ht="12.75" hidden="false" customHeight="false" outlineLevel="0" collapsed="false">
      <c r="K174" s="57"/>
      <c r="L174" s="57"/>
      <c r="M174" s="57"/>
      <c r="N174" s="57"/>
      <c r="O174" s="57"/>
      <c r="P174" s="57"/>
      <c r="Q174" s="90"/>
      <c r="R174" s="90"/>
    </row>
    <row r="175" customFormat="false" ht="12.75" hidden="false" customHeight="false" outlineLevel="0" collapsed="false">
      <c r="K175" s="57"/>
      <c r="L175" s="57"/>
      <c r="M175" s="57"/>
      <c r="N175" s="57"/>
      <c r="O175" s="57"/>
      <c r="P175" s="57"/>
      <c r="Q175" s="90"/>
      <c r="R175" s="90"/>
    </row>
    <row r="176" customFormat="false" ht="12.75" hidden="false" customHeight="false" outlineLevel="0" collapsed="false">
      <c r="K176" s="57"/>
      <c r="L176" s="57"/>
      <c r="M176" s="57"/>
      <c r="N176" s="57"/>
      <c r="O176" s="57"/>
      <c r="P176" s="57"/>
      <c r="Q176" s="90"/>
      <c r="R176" s="90"/>
    </row>
    <row r="177" customFormat="false" ht="12.75" hidden="false" customHeight="false" outlineLevel="0" collapsed="false">
      <c r="K177" s="57"/>
      <c r="L177" s="57"/>
      <c r="M177" s="57"/>
      <c r="N177" s="57"/>
      <c r="O177" s="57"/>
      <c r="P177" s="57"/>
      <c r="Q177" s="90"/>
      <c r="R177" s="90"/>
    </row>
    <row r="178" customFormat="false" ht="12.75" hidden="false" customHeight="false" outlineLevel="0" collapsed="false">
      <c r="K178" s="57"/>
      <c r="L178" s="57"/>
      <c r="M178" s="57"/>
      <c r="N178" s="57"/>
      <c r="O178" s="57"/>
      <c r="P178" s="57"/>
      <c r="Q178" s="90"/>
      <c r="R178" s="90"/>
    </row>
    <row r="179" customFormat="false" ht="12.75" hidden="false" customHeight="false" outlineLevel="0" collapsed="false">
      <c r="K179" s="57"/>
      <c r="L179" s="57"/>
      <c r="M179" s="57"/>
      <c r="N179" s="57"/>
      <c r="O179" s="57"/>
      <c r="P179" s="57"/>
      <c r="Q179" s="90"/>
      <c r="R179" s="90"/>
    </row>
    <row r="180" customFormat="false" ht="12.75" hidden="false" customHeight="false" outlineLevel="0" collapsed="false">
      <c r="K180" s="57"/>
      <c r="L180" s="57"/>
      <c r="M180" s="57"/>
      <c r="N180" s="57"/>
      <c r="O180" s="57"/>
      <c r="P180" s="57"/>
      <c r="Q180" s="90"/>
      <c r="R180" s="90"/>
    </row>
    <row r="181" customFormat="false" ht="12.75" hidden="false" customHeight="false" outlineLevel="0" collapsed="false">
      <c r="K181" s="57"/>
      <c r="L181" s="57"/>
      <c r="M181" s="57"/>
      <c r="N181" s="57"/>
      <c r="O181" s="57"/>
      <c r="P181" s="57"/>
      <c r="Q181" s="90"/>
      <c r="R181" s="90"/>
    </row>
    <row r="182" customFormat="false" ht="12.75" hidden="false" customHeight="false" outlineLevel="0" collapsed="false">
      <c r="K182" s="57"/>
      <c r="L182" s="57"/>
      <c r="M182" s="57"/>
      <c r="N182" s="57"/>
      <c r="O182" s="57"/>
      <c r="P182" s="57"/>
      <c r="Q182" s="90"/>
      <c r="R182" s="90"/>
    </row>
    <row r="183" customFormat="false" ht="12.75" hidden="false" customHeight="false" outlineLevel="0" collapsed="false">
      <c r="K183" s="57"/>
      <c r="L183" s="57"/>
      <c r="M183" s="57"/>
      <c r="N183" s="57"/>
      <c r="O183" s="57"/>
      <c r="P183" s="57"/>
      <c r="Q183" s="90"/>
      <c r="R183" s="90"/>
    </row>
    <row r="184" customFormat="false" ht="12.75" hidden="false" customHeight="false" outlineLevel="0" collapsed="false">
      <c r="K184" s="57"/>
      <c r="L184" s="57"/>
      <c r="M184" s="57"/>
      <c r="N184" s="57"/>
      <c r="O184" s="57"/>
      <c r="P184" s="57"/>
      <c r="Q184" s="90"/>
      <c r="R184" s="90"/>
    </row>
    <row r="185" customFormat="false" ht="12.75" hidden="false" customHeight="false" outlineLevel="0" collapsed="false">
      <c r="K185" s="57"/>
      <c r="L185" s="57"/>
      <c r="M185" s="57"/>
      <c r="N185" s="57"/>
      <c r="O185" s="57"/>
      <c r="P185" s="57"/>
      <c r="Q185" s="90"/>
      <c r="R185" s="90"/>
    </row>
    <row r="186" customFormat="false" ht="12.75" hidden="false" customHeight="false" outlineLevel="0" collapsed="false">
      <c r="K186" s="57"/>
      <c r="L186" s="57"/>
      <c r="M186" s="57"/>
      <c r="N186" s="57"/>
      <c r="O186" s="57"/>
      <c r="P186" s="57"/>
      <c r="Q186" s="90"/>
      <c r="R186" s="90"/>
    </row>
    <row r="187" customFormat="false" ht="12.75" hidden="false" customHeight="false" outlineLevel="0" collapsed="false">
      <c r="K187" s="57"/>
      <c r="L187" s="57"/>
      <c r="M187" s="57"/>
      <c r="N187" s="57"/>
      <c r="O187" s="57"/>
      <c r="P187" s="57"/>
      <c r="Q187" s="90"/>
      <c r="R187" s="90"/>
    </row>
    <row r="188" customFormat="false" ht="12.75" hidden="false" customHeight="false" outlineLevel="0" collapsed="false">
      <c r="K188" s="57"/>
      <c r="L188" s="57"/>
      <c r="M188" s="57"/>
      <c r="N188" s="57"/>
      <c r="O188" s="57"/>
      <c r="P188" s="57"/>
      <c r="Q188" s="90"/>
      <c r="R188" s="90"/>
    </row>
    <row r="189" customFormat="false" ht="12.75" hidden="false" customHeight="false" outlineLevel="0" collapsed="false">
      <c r="K189" s="57"/>
      <c r="L189" s="57"/>
      <c r="M189" s="57"/>
      <c r="N189" s="57"/>
      <c r="O189" s="57"/>
      <c r="P189" s="57"/>
      <c r="Q189" s="90"/>
      <c r="R189" s="90"/>
    </row>
    <row r="190" customFormat="false" ht="12.75" hidden="false" customHeight="false" outlineLevel="0" collapsed="false">
      <c r="K190" s="57"/>
      <c r="L190" s="57"/>
      <c r="M190" s="57"/>
      <c r="N190" s="57"/>
      <c r="O190" s="57"/>
      <c r="P190" s="57"/>
      <c r="Q190" s="90"/>
      <c r="R190" s="90"/>
    </row>
    <row r="191" customFormat="false" ht="12.75" hidden="false" customHeight="false" outlineLevel="0" collapsed="false">
      <c r="K191" s="57"/>
      <c r="L191" s="57"/>
      <c r="M191" s="57"/>
      <c r="N191" s="57"/>
      <c r="O191" s="57"/>
      <c r="P191" s="57"/>
      <c r="Q191" s="90"/>
      <c r="R191" s="90"/>
    </row>
    <row r="192" customFormat="false" ht="12.75" hidden="false" customHeight="false" outlineLevel="0" collapsed="false">
      <c r="K192" s="57"/>
      <c r="L192" s="57"/>
      <c r="M192" s="57"/>
      <c r="N192" s="57"/>
      <c r="O192" s="57"/>
      <c r="P192" s="57"/>
      <c r="Q192" s="90"/>
      <c r="R192" s="90"/>
    </row>
    <row r="193" customFormat="false" ht="12.75" hidden="false" customHeight="false" outlineLevel="0" collapsed="false">
      <c r="K193" s="57"/>
      <c r="L193" s="57"/>
      <c r="M193" s="57"/>
      <c r="N193" s="57"/>
      <c r="O193" s="57"/>
      <c r="P193" s="57"/>
      <c r="Q193" s="90"/>
      <c r="R193" s="90"/>
    </row>
    <row r="194" customFormat="false" ht="12.75" hidden="false" customHeight="false" outlineLevel="0" collapsed="false">
      <c r="K194" s="57"/>
      <c r="L194" s="57"/>
      <c r="M194" s="57"/>
      <c r="N194" s="57"/>
      <c r="O194" s="57"/>
      <c r="P194" s="57"/>
      <c r="Q194" s="90"/>
      <c r="R194" s="90"/>
    </row>
    <row r="195" customFormat="false" ht="12.75" hidden="false" customHeight="false" outlineLevel="0" collapsed="false">
      <c r="K195" s="57"/>
      <c r="L195" s="57"/>
      <c r="M195" s="57"/>
      <c r="N195" s="57"/>
      <c r="O195" s="57"/>
      <c r="P195" s="57"/>
      <c r="Q195" s="90"/>
      <c r="R195" s="90"/>
    </row>
    <row r="196" customFormat="false" ht="12.75" hidden="false" customHeight="false" outlineLevel="0" collapsed="false">
      <c r="K196" s="57"/>
      <c r="L196" s="57"/>
      <c r="M196" s="57"/>
      <c r="N196" s="57"/>
      <c r="O196" s="57"/>
      <c r="P196" s="57"/>
      <c r="Q196" s="90"/>
      <c r="R196" s="90"/>
    </row>
    <row r="197" customFormat="false" ht="12.75" hidden="false" customHeight="false" outlineLevel="0" collapsed="false">
      <c r="K197" s="57"/>
      <c r="L197" s="57"/>
      <c r="M197" s="57"/>
      <c r="N197" s="57"/>
      <c r="O197" s="57"/>
      <c r="P197" s="57"/>
      <c r="Q197" s="90"/>
      <c r="R197" s="90"/>
    </row>
    <row r="198" customFormat="false" ht="12.75" hidden="false" customHeight="false" outlineLevel="0" collapsed="false">
      <c r="K198" s="57"/>
      <c r="L198" s="57"/>
      <c r="M198" s="57"/>
      <c r="N198" s="57"/>
      <c r="O198" s="57"/>
      <c r="P198" s="57"/>
      <c r="Q198" s="90"/>
      <c r="R198" s="90"/>
    </row>
    <row r="199" customFormat="false" ht="12.75" hidden="false" customHeight="false" outlineLevel="0" collapsed="false">
      <c r="K199" s="57"/>
      <c r="L199" s="57"/>
      <c r="M199" s="57"/>
      <c r="N199" s="57"/>
      <c r="O199" s="57"/>
      <c r="P199" s="57"/>
      <c r="Q199" s="90"/>
      <c r="R199" s="90"/>
    </row>
    <row r="200" customFormat="false" ht="12.75" hidden="false" customHeight="false" outlineLevel="0" collapsed="false">
      <c r="K200" s="57"/>
      <c r="L200" s="57"/>
      <c r="M200" s="57"/>
      <c r="N200" s="57"/>
      <c r="O200" s="57"/>
      <c r="P200" s="57"/>
      <c r="Q200" s="90"/>
      <c r="R200" s="90"/>
    </row>
    <row r="201" customFormat="false" ht="12.75" hidden="false" customHeight="false" outlineLevel="0" collapsed="false">
      <c r="K201" s="57"/>
      <c r="L201" s="57"/>
      <c r="M201" s="57"/>
      <c r="N201" s="57"/>
      <c r="O201" s="57"/>
      <c r="P201" s="57"/>
      <c r="Q201" s="90"/>
      <c r="R201" s="90"/>
    </row>
    <row r="202" customFormat="false" ht="12.75" hidden="false" customHeight="false" outlineLevel="0" collapsed="false">
      <c r="K202" s="57"/>
      <c r="L202" s="57"/>
      <c r="M202" s="57"/>
      <c r="N202" s="57"/>
      <c r="O202" s="57"/>
      <c r="P202" s="57"/>
      <c r="Q202" s="90"/>
      <c r="R202" s="90"/>
    </row>
    <row r="203" customFormat="false" ht="12.75" hidden="false" customHeight="false" outlineLevel="0" collapsed="false">
      <c r="K203" s="57"/>
      <c r="L203" s="57"/>
      <c r="M203" s="57"/>
      <c r="N203" s="57"/>
      <c r="O203" s="57"/>
      <c r="P203" s="57"/>
      <c r="Q203" s="90"/>
      <c r="R203" s="90"/>
    </row>
    <row r="204" customFormat="false" ht="12.75" hidden="false" customHeight="false" outlineLevel="0" collapsed="false">
      <c r="K204" s="57"/>
      <c r="L204" s="57"/>
      <c r="M204" s="57"/>
      <c r="N204" s="57"/>
      <c r="O204" s="57"/>
      <c r="P204" s="57"/>
      <c r="Q204" s="90"/>
      <c r="R204" s="90"/>
    </row>
    <row r="205" customFormat="false" ht="12.75" hidden="false" customHeight="false" outlineLevel="0" collapsed="false">
      <c r="K205" s="57"/>
      <c r="L205" s="57"/>
      <c r="M205" s="57"/>
      <c r="N205" s="57"/>
      <c r="O205" s="57"/>
      <c r="P205" s="57"/>
      <c r="Q205" s="90"/>
      <c r="R205" s="90"/>
    </row>
    <row r="206" customFormat="false" ht="12.75" hidden="false" customHeight="false" outlineLevel="0" collapsed="false">
      <c r="K206" s="57"/>
      <c r="L206" s="57"/>
      <c r="M206" s="57"/>
      <c r="N206" s="57"/>
      <c r="O206" s="57"/>
      <c r="P206" s="57"/>
      <c r="Q206" s="90"/>
      <c r="R206" s="90"/>
    </row>
    <row r="207" customFormat="false" ht="12.75" hidden="false" customHeight="false" outlineLevel="0" collapsed="false">
      <c r="K207" s="57"/>
      <c r="L207" s="57"/>
      <c r="M207" s="57"/>
      <c r="N207" s="57"/>
      <c r="O207" s="57"/>
      <c r="P207" s="57"/>
      <c r="Q207" s="90"/>
      <c r="R207" s="90"/>
    </row>
    <row r="208" customFormat="false" ht="12.75" hidden="false" customHeight="false" outlineLevel="0" collapsed="false">
      <c r="K208" s="57"/>
      <c r="L208" s="57"/>
      <c r="M208" s="57"/>
      <c r="N208" s="57"/>
      <c r="O208" s="57"/>
      <c r="P208" s="57"/>
      <c r="Q208" s="90"/>
      <c r="R208" s="90"/>
    </row>
    <row r="209" customFormat="false" ht="12.75" hidden="false" customHeight="false" outlineLevel="0" collapsed="false">
      <c r="K209" s="57"/>
      <c r="L209" s="57"/>
      <c r="M209" s="57"/>
      <c r="N209" s="57"/>
      <c r="O209" s="57"/>
      <c r="P209" s="57"/>
      <c r="Q209" s="90"/>
      <c r="R209" s="90"/>
    </row>
    <row r="210" customFormat="false" ht="12.75" hidden="false" customHeight="false" outlineLevel="0" collapsed="false">
      <c r="K210" s="57"/>
      <c r="L210" s="57"/>
      <c r="M210" s="57"/>
      <c r="N210" s="57"/>
      <c r="O210" s="57"/>
      <c r="P210" s="57"/>
      <c r="Q210" s="90"/>
      <c r="R210" s="90"/>
    </row>
    <row r="211" customFormat="false" ht="12.75" hidden="false" customHeight="false" outlineLevel="0" collapsed="false">
      <c r="K211" s="57"/>
      <c r="L211" s="57"/>
      <c r="M211" s="57"/>
      <c r="N211" s="57"/>
      <c r="O211" s="57"/>
      <c r="P211" s="57"/>
      <c r="Q211" s="90"/>
      <c r="R211" s="90"/>
    </row>
    <row r="212" customFormat="false" ht="12.75" hidden="false" customHeight="false" outlineLevel="0" collapsed="false">
      <c r="K212" s="57"/>
      <c r="L212" s="57"/>
      <c r="M212" s="57"/>
      <c r="N212" s="57"/>
      <c r="O212" s="57"/>
      <c r="P212" s="57"/>
      <c r="Q212" s="90"/>
      <c r="R212" s="90"/>
    </row>
    <row r="213" customFormat="false" ht="12.75" hidden="false" customHeight="false" outlineLevel="0" collapsed="false">
      <c r="K213" s="57"/>
      <c r="L213" s="57"/>
      <c r="M213" s="57"/>
      <c r="N213" s="57"/>
      <c r="O213" s="57"/>
      <c r="P213" s="57"/>
      <c r="Q213" s="90"/>
      <c r="R213" s="90"/>
    </row>
    <row r="214" customFormat="false" ht="12.75" hidden="false" customHeight="false" outlineLevel="0" collapsed="false">
      <c r="K214" s="57"/>
      <c r="L214" s="57"/>
      <c r="M214" s="57"/>
      <c r="N214" s="57"/>
      <c r="O214" s="57"/>
      <c r="P214" s="57"/>
      <c r="Q214" s="90"/>
      <c r="R214" s="90"/>
    </row>
    <row r="215" customFormat="false" ht="12.75" hidden="false" customHeight="false" outlineLevel="0" collapsed="false">
      <c r="K215" s="57"/>
      <c r="L215" s="57"/>
      <c r="M215" s="57"/>
      <c r="N215" s="57"/>
      <c r="O215" s="57"/>
      <c r="P215" s="57"/>
      <c r="Q215" s="90"/>
      <c r="R215" s="90"/>
    </row>
    <row r="216" customFormat="false" ht="12.75" hidden="false" customHeight="false" outlineLevel="0" collapsed="false">
      <c r="K216" s="57"/>
      <c r="L216" s="57"/>
      <c r="M216" s="57"/>
      <c r="N216" s="57"/>
      <c r="O216" s="57"/>
      <c r="P216" s="57"/>
      <c r="Q216" s="90"/>
      <c r="R216" s="90"/>
    </row>
    <row r="217" customFormat="false" ht="12.75" hidden="false" customHeight="false" outlineLevel="0" collapsed="false">
      <c r="K217" s="57"/>
      <c r="L217" s="57"/>
      <c r="M217" s="57"/>
      <c r="N217" s="57"/>
      <c r="O217" s="57"/>
      <c r="P217" s="57"/>
      <c r="Q217" s="90"/>
      <c r="R217" s="90"/>
    </row>
    <row r="218" customFormat="false" ht="12.75" hidden="false" customHeight="false" outlineLevel="0" collapsed="false">
      <c r="K218" s="57"/>
      <c r="L218" s="57"/>
      <c r="M218" s="57"/>
      <c r="N218" s="57"/>
      <c r="O218" s="57"/>
      <c r="P218" s="57"/>
      <c r="Q218" s="90"/>
      <c r="R218" s="90"/>
    </row>
    <row r="219" customFormat="false" ht="12.75" hidden="false" customHeight="false" outlineLevel="0" collapsed="false">
      <c r="K219" s="57"/>
      <c r="L219" s="57"/>
      <c r="M219" s="57"/>
      <c r="N219" s="57"/>
      <c r="O219" s="57"/>
      <c r="P219" s="57"/>
      <c r="Q219" s="90"/>
      <c r="R219" s="90"/>
    </row>
    <row r="220" customFormat="false" ht="12.75" hidden="false" customHeight="false" outlineLevel="0" collapsed="false">
      <c r="K220" s="57"/>
      <c r="L220" s="57"/>
      <c r="M220" s="57"/>
      <c r="N220" s="57"/>
      <c r="O220" s="57"/>
      <c r="P220" s="57"/>
      <c r="Q220" s="90"/>
      <c r="R220" s="90"/>
    </row>
    <row r="221" customFormat="false" ht="12.75" hidden="false" customHeight="false" outlineLevel="0" collapsed="false">
      <c r="K221" s="57"/>
      <c r="L221" s="57"/>
      <c r="M221" s="57"/>
      <c r="N221" s="57"/>
      <c r="O221" s="57"/>
      <c r="P221" s="57"/>
      <c r="Q221" s="90"/>
      <c r="R221" s="90"/>
    </row>
    <row r="222" customFormat="false" ht="12.75" hidden="false" customHeight="false" outlineLevel="0" collapsed="false">
      <c r="K222" s="57"/>
      <c r="L222" s="57"/>
      <c r="M222" s="57"/>
      <c r="N222" s="57"/>
      <c r="O222" s="57"/>
      <c r="P222" s="57"/>
      <c r="Q222" s="90"/>
      <c r="R222" s="90"/>
    </row>
    <row r="223" customFormat="false" ht="12.75" hidden="false" customHeight="false" outlineLevel="0" collapsed="false">
      <c r="K223" s="57"/>
      <c r="L223" s="57"/>
      <c r="M223" s="57"/>
      <c r="N223" s="57"/>
      <c r="O223" s="57"/>
      <c r="P223" s="57"/>
      <c r="Q223" s="90"/>
      <c r="R223" s="90"/>
    </row>
    <row r="224" customFormat="false" ht="12.75" hidden="false" customHeight="false" outlineLevel="0" collapsed="false">
      <c r="K224" s="57"/>
      <c r="L224" s="57"/>
      <c r="M224" s="57"/>
      <c r="N224" s="57"/>
      <c r="O224" s="57"/>
      <c r="P224" s="57"/>
      <c r="Q224" s="90"/>
      <c r="R224" s="90"/>
    </row>
    <row r="225" customFormat="false" ht="12.75" hidden="false" customHeight="false" outlineLevel="0" collapsed="false">
      <c r="K225" s="57"/>
      <c r="L225" s="57"/>
      <c r="M225" s="57"/>
      <c r="N225" s="57"/>
      <c r="O225" s="57"/>
      <c r="P225" s="57"/>
      <c r="Q225" s="90"/>
      <c r="R225" s="90"/>
    </row>
    <row r="226" customFormat="false" ht="12.75" hidden="false" customHeight="false" outlineLevel="0" collapsed="false">
      <c r="K226" s="57"/>
      <c r="L226" s="57"/>
      <c r="M226" s="57"/>
      <c r="N226" s="57"/>
      <c r="O226" s="57"/>
      <c r="P226" s="57"/>
      <c r="Q226" s="90"/>
      <c r="R226" s="90"/>
    </row>
    <row r="227" customFormat="false" ht="12.75" hidden="false" customHeight="false" outlineLevel="0" collapsed="false">
      <c r="K227" s="57"/>
      <c r="L227" s="57"/>
      <c r="M227" s="57"/>
      <c r="N227" s="57"/>
      <c r="O227" s="57"/>
      <c r="P227" s="57"/>
      <c r="Q227" s="90"/>
      <c r="R227" s="90"/>
    </row>
    <row r="228" customFormat="false" ht="12.75" hidden="false" customHeight="false" outlineLevel="0" collapsed="false">
      <c r="K228" s="57"/>
      <c r="L228" s="57"/>
      <c r="M228" s="57"/>
      <c r="N228" s="57"/>
      <c r="O228" s="57"/>
      <c r="P228" s="57"/>
      <c r="Q228" s="90"/>
      <c r="R228" s="90"/>
    </row>
    <row r="229" customFormat="false" ht="12.75" hidden="false" customHeight="false" outlineLevel="0" collapsed="false">
      <c r="K229" s="57"/>
      <c r="L229" s="57"/>
      <c r="M229" s="57"/>
      <c r="N229" s="57"/>
      <c r="O229" s="57"/>
      <c r="P229" s="57"/>
      <c r="Q229" s="90"/>
      <c r="R229" s="90"/>
    </row>
    <row r="230" customFormat="false" ht="12.75" hidden="false" customHeight="false" outlineLevel="0" collapsed="false">
      <c r="K230" s="57"/>
      <c r="L230" s="57"/>
      <c r="M230" s="57"/>
      <c r="N230" s="57"/>
      <c r="O230" s="57"/>
      <c r="P230" s="57"/>
      <c r="Q230" s="90"/>
      <c r="R230" s="90"/>
    </row>
    <row r="231" customFormat="false" ht="12.75" hidden="false" customHeight="false" outlineLevel="0" collapsed="false">
      <c r="K231" s="57"/>
      <c r="L231" s="57"/>
      <c r="M231" s="57"/>
      <c r="N231" s="57"/>
      <c r="O231" s="57"/>
      <c r="P231" s="57"/>
      <c r="Q231" s="90"/>
      <c r="R231" s="90"/>
    </row>
    <row r="232" customFormat="false" ht="12.75" hidden="false" customHeight="false" outlineLevel="0" collapsed="false">
      <c r="K232" s="57"/>
      <c r="L232" s="57"/>
      <c r="M232" s="57"/>
      <c r="N232" s="57"/>
      <c r="O232" s="57"/>
      <c r="P232" s="57"/>
      <c r="Q232" s="90"/>
      <c r="R232" s="90"/>
    </row>
    <row r="233" customFormat="false" ht="12.75" hidden="false" customHeight="false" outlineLevel="0" collapsed="false">
      <c r="K233" s="57"/>
      <c r="L233" s="57"/>
      <c r="M233" s="57"/>
      <c r="N233" s="57"/>
      <c r="O233" s="57"/>
      <c r="P233" s="57"/>
      <c r="Q233" s="90"/>
      <c r="R233" s="90"/>
    </row>
    <row r="234" customFormat="false" ht="12.75" hidden="false" customHeight="false" outlineLevel="0" collapsed="false">
      <c r="K234" s="57"/>
      <c r="L234" s="57"/>
      <c r="M234" s="57"/>
      <c r="N234" s="57"/>
      <c r="O234" s="57"/>
      <c r="P234" s="57"/>
      <c r="Q234" s="90"/>
      <c r="R234" s="90"/>
    </row>
    <row r="235" customFormat="false" ht="12.75" hidden="false" customHeight="false" outlineLevel="0" collapsed="false">
      <c r="K235" s="57"/>
      <c r="L235" s="57"/>
      <c r="M235" s="57"/>
      <c r="N235" s="57"/>
      <c r="O235" s="57"/>
      <c r="P235" s="57"/>
      <c r="Q235" s="90"/>
      <c r="R235" s="90"/>
    </row>
    <row r="236" customFormat="false" ht="12.75" hidden="false" customHeight="false" outlineLevel="0" collapsed="false">
      <c r="K236" s="57"/>
      <c r="L236" s="57"/>
      <c r="M236" s="57"/>
      <c r="N236" s="57"/>
      <c r="O236" s="57"/>
      <c r="P236" s="57"/>
      <c r="Q236" s="90"/>
      <c r="R236" s="90"/>
    </row>
    <row r="237" customFormat="false" ht="12.75" hidden="false" customHeight="false" outlineLevel="0" collapsed="false">
      <c r="K237" s="57"/>
      <c r="L237" s="57"/>
      <c r="M237" s="57"/>
      <c r="N237" s="57"/>
      <c r="O237" s="57"/>
      <c r="P237" s="57"/>
      <c r="Q237" s="90"/>
      <c r="R237" s="90"/>
    </row>
    <row r="238" customFormat="false" ht="12.75" hidden="false" customHeight="false" outlineLevel="0" collapsed="false">
      <c r="K238" s="57"/>
      <c r="L238" s="57"/>
      <c r="M238" s="57"/>
      <c r="N238" s="57"/>
      <c r="O238" s="57"/>
      <c r="P238" s="57"/>
      <c r="Q238" s="90"/>
      <c r="R238" s="90"/>
    </row>
    <row r="239" customFormat="false" ht="12.75" hidden="false" customHeight="false" outlineLevel="0" collapsed="false">
      <c r="K239" s="57"/>
      <c r="L239" s="57"/>
      <c r="M239" s="57"/>
      <c r="N239" s="57"/>
      <c r="O239" s="57"/>
      <c r="P239" s="57"/>
      <c r="Q239" s="90"/>
      <c r="R239" s="90"/>
    </row>
    <row r="240" customFormat="false" ht="12.75" hidden="false" customHeight="false" outlineLevel="0" collapsed="false">
      <c r="K240" s="57"/>
      <c r="L240" s="57"/>
      <c r="M240" s="57"/>
      <c r="N240" s="57"/>
      <c r="O240" s="57"/>
      <c r="P240" s="57"/>
      <c r="Q240" s="90"/>
      <c r="R240" s="90"/>
    </row>
    <row r="241" customFormat="false" ht="12.75" hidden="false" customHeight="false" outlineLevel="0" collapsed="false">
      <c r="K241" s="57"/>
      <c r="L241" s="57"/>
      <c r="M241" s="57"/>
      <c r="N241" s="57"/>
      <c r="O241" s="57"/>
      <c r="P241" s="57"/>
      <c r="Q241" s="90"/>
      <c r="R241" s="90"/>
    </row>
    <row r="242" customFormat="false" ht="12.75" hidden="false" customHeight="false" outlineLevel="0" collapsed="false">
      <c r="K242" s="57"/>
      <c r="L242" s="57"/>
      <c r="M242" s="57"/>
      <c r="N242" s="57"/>
      <c r="O242" s="57"/>
      <c r="P242" s="57"/>
      <c r="Q242" s="90"/>
      <c r="R242" s="90"/>
    </row>
    <row r="243" customFormat="false" ht="12.75" hidden="false" customHeight="false" outlineLevel="0" collapsed="false">
      <c r="K243" s="57"/>
      <c r="L243" s="57"/>
      <c r="M243" s="57"/>
      <c r="N243" s="57"/>
      <c r="O243" s="57"/>
      <c r="P243" s="57"/>
      <c r="Q243" s="90"/>
      <c r="R243" s="90"/>
    </row>
    <row r="244" customFormat="false" ht="12.75" hidden="false" customHeight="false" outlineLevel="0" collapsed="false">
      <c r="K244" s="57"/>
      <c r="L244" s="57"/>
      <c r="M244" s="57"/>
      <c r="N244" s="57"/>
      <c r="O244" s="57"/>
      <c r="P244" s="57"/>
      <c r="Q244" s="90"/>
      <c r="R244" s="90"/>
    </row>
    <row r="245" customFormat="false" ht="12.75" hidden="false" customHeight="false" outlineLevel="0" collapsed="false">
      <c r="K245" s="57"/>
      <c r="L245" s="57"/>
      <c r="M245" s="57"/>
      <c r="N245" s="57"/>
      <c r="O245" s="57"/>
      <c r="P245" s="57"/>
      <c r="Q245" s="90"/>
      <c r="R245" s="90"/>
    </row>
    <row r="246" customFormat="false" ht="12.75" hidden="false" customHeight="false" outlineLevel="0" collapsed="false">
      <c r="K246" s="57"/>
      <c r="L246" s="57"/>
      <c r="M246" s="57"/>
      <c r="N246" s="57"/>
      <c r="O246" s="57"/>
      <c r="P246" s="57"/>
      <c r="Q246" s="90"/>
      <c r="R246" s="90"/>
    </row>
    <row r="247" customFormat="false" ht="12.75" hidden="false" customHeight="false" outlineLevel="0" collapsed="false">
      <c r="K247" s="57"/>
      <c r="L247" s="57"/>
      <c r="M247" s="57"/>
      <c r="N247" s="57"/>
      <c r="O247" s="57"/>
      <c r="P247" s="57"/>
      <c r="Q247" s="90"/>
      <c r="R247" s="90"/>
    </row>
    <row r="248" customFormat="false" ht="12.75" hidden="false" customHeight="false" outlineLevel="0" collapsed="false">
      <c r="K248" s="57"/>
      <c r="L248" s="57"/>
      <c r="M248" s="57"/>
      <c r="N248" s="57"/>
      <c r="O248" s="57"/>
      <c r="P248" s="57"/>
      <c r="Q248" s="90"/>
      <c r="R248" s="90"/>
    </row>
    <row r="249" customFormat="false" ht="12.75" hidden="false" customHeight="false" outlineLevel="0" collapsed="false">
      <c r="K249" s="57"/>
      <c r="L249" s="57"/>
      <c r="M249" s="57"/>
      <c r="N249" s="57"/>
      <c r="O249" s="57"/>
      <c r="P249" s="57"/>
      <c r="Q249" s="90"/>
      <c r="R249" s="90"/>
    </row>
    <row r="250" customFormat="false" ht="12.75" hidden="false" customHeight="false" outlineLevel="0" collapsed="false">
      <c r="K250" s="57"/>
      <c r="L250" s="57"/>
      <c r="M250" s="57"/>
      <c r="N250" s="57"/>
      <c r="O250" s="57"/>
      <c r="P250" s="57"/>
      <c r="Q250" s="90"/>
      <c r="R250" s="90"/>
    </row>
    <row r="251" customFormat="false" ht="12.75" hidden="false" customHeight="false" outlineLevel="0" collapsed="false">
      <c r="K251" s="57"/>
      <c r="L251" s="57"/>
      <c r="M251" s="57"/>
      <c r="N251" s="57"/>
      <c r="O251" s="57"/>
      <c r="P251" s="57"/>
      <c r="Q251" s="90"/>
      <c r="R251" s="90"/>
    </row>
    <row r="252" customFormat="false" ht="12.75" hidden="false" customHeight="false" outlineLevel="0" collapsed="false">
      <c r="K252" s="57"/>
      <c r="L252" s="57"/>
      <c r="M252" s="57"/>
      <c r="N252" s="57"/>
      <c r="O252" s="57"/>
      <c r="P252" s="57"/>
      <c r="Q252" s="90"/>
      <c r="R252" s="90"/>
    </row>
    <row r="253" customFormat="false" ht="12.75" hidden="false" customHeight="false" outlineLevel="0" collapsed="false">
      <c r="K253" s="57"/>
      <c r="L253" s="57"/>
      <c r="M253" s="57"/>
      <c r="N253" s="57"/>
      <c r="O253" s="57"/>
      <c r="P253" s="57"/>
      <c r="Q253" s="90"/>
      <c r="R253" s="90"/>
    </row>
    <row r="254" customFormat="false" ht="12.75" hidden="false" customHeight="false" outlineLevel="0" collapsed="false">
      <c r="K254" s="57"/>
      <c r="L254" s="57"/>
      <c r="M254" s="57"/>
      <c r="N254" s="57"/>
      <c r="O254" s="57"/>
      <c r="P254" s="57"/>
      <c r="Q254" s="90"/>
      <c r="R254" s="90"/>
    </row>
    <row r="255" customFormat="false" ht="12.75" hidden="false" customHeight="false" outlineLevel="0" collapsed="false">
      <c r="K255" s="57"/>
      <c r="L255" s="57"/>
      <c r="M255" s="57"/>
      <c r="N255" s="57"/>
      <c r="O255" s="57"/>
      <c r="P255" s="57"/>
      <c r="Q255" s="90"/>
      <c r="R255" s="90"/>
    </row>
    <row r="256" customFormat="false" ht="12.75" hidden="false" customHeight="false" outlineLevel="0" collapsed="false">
      <c r="K256" s="57"/>
      <c r="L256" s="57"/>
      <c r="M256" s="57"/>
      <c r="N256" s="57"/>
      <c r="O256" s="57"/>
      <c r="P256" s="57"/>
      <c r="Q256" s="90"/>
      <c r="R256" s="90"/>
    </row>
    <row r="257" customFormat="false" ht="12.75" hidden="false" customHeight="false" outlineLevel="0" collapsed="false">
      <c r="K257" s="57"/>
      <c r="L257" s="57"/>
      <c r="M257" s="57"/>
      <c r="N257" s="57"/>
      <c r="O257" s="57"/>
      <c r="P257" s="57"/>
      <c r="Q257" s="90"/>
      <c r="R257" s="90"/>
    </row>
    <row r="258" customFormat="false" ht="12.75" hidden="false" customHeight="false" outlineLevel="0" collapsed="false">
      <c r="K258" s="57"/>
      <c r="L258" s="57"/>
      <c r="M258" s="57"/>
      <c r="N258" s="57"/>
      <c r="O258" s="57"/>
      <c r="P258" s="57"/>
      <c r="Q258" s="90"/>
      <c r="R258" s="90"/>
    </row>
    <row r="259" customFormat="false" ht="12.75" hidden="false" customHeight="false" outlineLevel="0" collapsed="false">
      <c r="K259" s="57"/>
      <c r="L259" s="57"/>
      <c r="M259" s="57"/>
      <c r="N259" s="57"/>
      <c r="O259" s="57"/>
      <c r="P259" s="57"/>
      <c r="Q259" s="90"/>
      <c r="R259" s="90"/>
    </row>
    <row r="260" customFormat="false" ht="12.75" hidden="false" customHeight="false" outlineLevel="0" collapsed="false">
      <c r="K260" s="57"/>
      <c r="L260" s="57"/>
      <c r="M260" s="57"/>
      <c r="N260" s="57"/>
      <c r="O260" s="57"/>
      <c r="P260" s="57"/>
      <c r="Q260" s="90"/>
      <c r="R260" s="90"/>
    </row>
    <row r="261" customFormat="false" ht="12.75" hidden="false" customHeight="false" outlineLevel="0" collapsed="false">
      <c r="K261" s="57"/>
      <c r="L261" s="57"/>
      <c r="M261" s="57"/>
      <c r="N261" s="57"/>
      <c r="O261" s="57"/>
      <c r="P261" s="57"/>
      <c r="Q261" s="90"/>
      <c r="R261" s="90"/>
    </row>
    <row r="262" customFormat="false" ht="12.75" hidden="false" customHeight="false" outlineLevel="0" collapsed="false">
      <c r="K262" s="57"/>
      <c r="L262" s="57"/>
      <c r="M262" s="57"/>
      <c r="N262" s="57"/>
      <c r="O262" s="57"/>
      <c r="P262" s="57"/>
      <c r="Q262" s="90"/>
      <c r="R262" s="90"/>
    </row>
    <row r="263" customFormat="false" ht="12.75" hidden="false" customHeight="false" outlineLevel="0" collapsed="false">
      <c r="K263" s="57"/>
      <c r="L263" s="57"/>
      <c r="M263" s="57"/>
      <c r="N263" s="57"/>
      <c r="O263" s="57"/>
      <c r="P263" s="57"/>
      <c r="Q263" s="90"/>
      <c r="R263" s="90"/>
    </row>
    <row r="264" customFormat="false" ht="12.75" hidden="false" customHeight="false" outlineLevel="0" collapsed="false">
      <c r="K264" s="57"/>
      <c r="L264" s="57"/>
      <c r="M264" s="57"/>
      <c r="N264" s="57"/>
      <c r="O264" s="57"/>
      <c r="P264" s="57"/>
      <c r="Q264" s="90"/>
      <c r="R264" s="90"/>
    </row>
    <row r="265" customFormat="false" ht="12.75" hidden="false" customHeight="false" outlineLevel="0" collapsed="false">
      <c r="K265" s="57"/>
      <c r="L265" s="57"/>
      <c r="M265" s="57"/>
      <c r="N265" s="57"/>
      <c r="O265" s="57"/>
      <c r="P265" s="57"/>
      <c r="Q265" s="90"/>
      <c r="R265" s="90"/>
    </row>
    <row r="266" customFormat="false" ht="12.75" hidden="false" customHeight="false" outlineLevel="0" collapsed="false">
      <c r="K266" s="57"/>
      <c r="L266" s="57"/>
      <c r="M266" s="57"/>
      <c r="N266" s="57"/>
      <c r="O266" s="57"/>
      <c r="P266" s="57"/>
      <c r="Q266" s="90"/>
      <c r="R266" s="90"/>
    </row>
    <row r="267" customFormat="false" ht="12.75" hidden="false" customHeight="false" outlineLevel="0" collapsed="false">
      <c r="K267" s="57"/>
      <c r="L267" s="57"/>
      <c r="M267" s="57"/>
      <c r="N267" s="57"/>
      <c r="O267" s="57"/>
      <c r="P267" s="57"/>
      <c r="Q267" s="90"/>
      <c r="R267" s="90"/>
    </row>
    <row r="268" customFormat="false" ht="12.75" hidden="false" customHeight="false" outlineLevel="0" collapsed="false">
      <c r="K268" s="57"/>
      <c r="L268" s="57"/>
      <c r="M268" s="57"/>
      <c r="N268" s="57"/>
      <c r="O268" s="57"/>
      <c r="P268" s="57"/>
      <c r="Q268" s="90"/>
      <c r="R268" s="90"/>
    </row>
    <row r="269" customFormat="false" ht="12.75" hidden="false" customHeight="false" outlineLevel="0" collapsed="false">
      <c r="K269" s="57"/>
      <c r="L269" s="57"/>
      <c r="M269" s="57"/>
      <c r="N269" s="57"/>
      <c r="O269" s="57"/>
      <c r="P269" s="57"/>
      <c r="Q269" s="90"/>
      <c r="R269" s="90"/>
    </row>
    <row r="270" customFormat="false" ht="12.75" hidden="false" customHeight="false" outlineLevel="0" collapsed="false">
      <c r="K270" s="57"/>
      <c r="L270" s="57"/>
      <c r="M270" s="57"/>
      <c r="N270" s="57"/>
      <c r="O270" s="57"/>
      <c r="P270" s="57"/>
      <c r="Q270" s="90"/>
      <c r="R270" s="90"/>
    </row>
    <row r="271" customFormat="false" ht="12.75" hidden="false" customHeight="false" outlineLevel="0" collapsed="false">
      <c r="K271" s="57"/>
      <c r="L271" s="57"/>
      <c r="M271" s="57"/>
      <c r="N271" s="57"/>
      <c r="O271" s="57"/>
      <c r="P271" s="57"/>
      <c r="Q271" s="90"/>
      <c r="R271" s="90"/>
    </row>
    <row r="272" customFormat="false" ht="12.75" hidden="false" customHeight="false" outlineLevel="0" collapsed="false">
      <c r="K272" s="57"/>
      <c r="L272" s="57"/>
      <c r="M272" s="57"/>
      <c r="N272" s="57"/>
      <c r="O272" s="57"/>
      <c r="P272" s="57"/>
      <c r="Q272" s="90"/>
      <c r="R272" s="90"/>
    </row>
    <row r="273" customFormat="false" ht="12.75" hidden="false" customHeight="false" outlineLevel="0" collapsed="false">
      <c r="K273" s="57"/>
      <c r="L273" s="57"/>
      <c r="M273" s="57"/>
      <c r="N273" s="57"/>
      <c r="O273" s="57"/>
      <c r="P273" s="57"/>
      <c r="Q273" s="90"/>
      <c r="R273" s="90"/>
    </row>
    <row r="274" customFormat="false" ht="12.75" hidden="false" customHeight="false" outlineLevel="0" collapsed="false">
      <c r="K274" s="57"/>
      <c r="L274" s="57"/>
      <c r="M274" s="57"/>
      <c r="N274" s="57"/>
      <c r="O274" s="57"/>
      <c r="P274" s="57"/>
      <c r="Q274" s="90"/>
      <c r="R274" s="90"/>
    </row>
    <row r="275" customFormat="false" ht="12.75" hidden="false" customHeight="false" outlineLevel="0" collapsed="false">
      <c r="K275" s="57"/>
      <c r="L275" s="57"/>
      <c r="M275" s="57"/>
      <c r="N275" s="57"/>
      <c r="O275" s="57"/>
      <c r="P275" s="57"/>
      <c r="Q275" s="90"/>
      <c r="R275" s="90"/>
    </row>
    <row r="276" customFormat="false" ht="12.75" hidden="false" customHeight="false" outlineLevel="0" collapsed="false">
      <c r="K276" s="57"/>
      <c r="L276" s="57"/>
      <c r="M276" s="57"/>
      <c r="N276" s="57"/>
      <c r="O276" s="57"/>
      <c r="P276" s="57"/>
      <c r="Q276" s="90"/>
      <c r="R276" s="90"/>
    </row>
    <row r="277" customFormat="false" ht="12.75" hidden="false" customHeight="false" outlineLevel="0" collapsed="false">
      <c r="K277" s="57"/>
      <c r="L277" s="57"/>
      <c r="M277" s="57"/>
      <c r="N277" s="57"/>
      <c r="O277" s="57"/>
      <c r="P277" s="57"/>
      <c r="Q277" s="90"/>
      <c r="R277" s="90"/>
    </row>
    <row r="278" customFormat="false" ht="12.75" hidden="false" customHeight="false" outlineLevel="0" collapsed="false">
      <c r="K278" s="57"/>
      <c r="L278" s="57"/>
      <c r="M278" s="57"/>
      <c r="N278" s="57"/>
      <c r="O278" s="57"/>
      <c r="P278" s="57"/>
      <c r="Q278" s="90"/>
      <c r="R278" s="90"/>
    </row>
    <row r="279" customFormat="false" ht="12.75" hidden="false" customHeight="false" outlineLevel="0" collapsed="false">
      <c r="K279" s="57"/>
      <c r="L279" s="57"/>
      <c r="M279" s="57"/>
      <c r="N279" s="57"/>
      <c r="O279" s="57"/>
      <c r="P279" s="57"/>
      <c r="Q279" s="90"/>
      <c r="R279" s="90"/>
    </row>
    <row r="280" customFormat="false" ht="12.75" hidden="false" customHeight="false" outlineLevel="0" collapsed="false">
      <c r="K280" s="57"/>
      <c r="L280" s="57"/>
      <c r="M280" s="57"/>
      <c r="N280" s="57"/>
      <c r="O280" s="57"/>
      <c r="P280" s="57"/>
      <c r="Q280" s="90"/>
      <c r="R280" s="90"/>
    </row>
    <row r="281" customFormat="false" ht="12.75" hidden="false" customHeight="false" outlineLevel="0" collapsed="false">
      <c r="K281" s="57"/>
      <c r="L281" s="57"/>
      <c r="M281" s="57"/>
      <c r="N281" s="57"/>
      <c r="O281" s="57"/>
      <c r="P281" s="57"/>
      <c r="Q281" s="90"/>
      <c r="R281" s="90"/>
    </row>
    <row r="282" customFormat="false" ht="12.75" hidden="false" customHeight="false" outlineLevel="0" collapsed="false">
      <c r="K282" s="57"/>
      <c r="L282" s="57"/>
      <c r="M282" s="57"/>
      <c r="N282" s="57"/>
      <c r="O282" s="57"/>
      <c r="P282" s="57"/>
      <c r="Q282" s="90"/>
      <c r="R282" s="90"/>
    </row>
    <row r="283" customFormat="false" ht="12.75" hidden="false" customHeight="false" outlineLevel="0" collapsed="false">
      <c r="K283" s="57"/>
      <c r="L283" s="57"/>
      <c r="M283" s="57"/>
      <c r="N283" s="57"/>
      <c r="O283" s="57"/>
      <c r="P283" s="57"/>
      <c r="Q283" s="90"/>
      <c r="R283" s="90"/>
    </row>
    <row r="284" customFormat="false" ht="12.75" hidden="false" customHeight="false" outlineLevel="0" collapsed="false">
      <c r="K284" s="57"/>
      <c r="L284" s="57"/>
      <c r="M284" s="57"/>
      <c r="N284" s="57"/>
      <c r="O284" s="57"/>
      <c r="P284" s="57"/>
      <c r="Q284" s="90"/>
      <c r="R284" s="90"/>
    </row>
    <row r="285" customFormat="false" ht="12.75" hidden="false" customHeight="false" outlineLevel="0" collapsed="false">
      <c r="K285" s="57"/>
      <c r="L285" s="57"/>
      <c r="M285" s="57"/>
      <c r="N285" s="57"/>
      <c r="O285" s="57"/>
      <c r="P285" s="57"/>
      <c r="Q285" s="90"/>
      <c r="R285" s="90"/>
    </row>
    <row r="286" customFormat="false" ht="12.75" hidden="false" customHeight="false" outlineLevel="0" collapsed="false">
      <c r="K286" s="57"/>
      <c r="L286" s="57"/>
      <c r="M286" s="57"/>
      <c r="N286" s="57"/>
      <c r="O286" s="57"/>
      <c r="P286" s="57"/>
      <c r="Q286" s="90"/>
      <c r="R286" s="90"/>
    </row>
    <row r="287" customFormat="false" ht="12.75" hidden="false" customHeight="false" outlineLevel="0" collapsed="false">
      <c r="K287" s="57"/>
      <c r="L287" s="57"/>
      <c r="M287" s="57"/>
      <c r="N287" s="57"/>
      <c r="O287" s="57"/>
      <c r="P287" s="57"/>
      <c r="Q287" s="90"/>
      <c r="R287" s="90"/>
    </row>
    <row r="288" customFormat="false" ht="12.75" hidden="false" customHeight="false" outlineLevel="0" collapsed="false">
      <c r="K288" s="57"/>
      <c r="L288" s="57"/>
      <c r="M288" s="57"/>
      <c r="N288" s="57"/>
      <c r="O288" s="57"/>
      <c r="P288" s="57"/>
      <c r="Q288" s="90"/>
      <c r="R288" s="90"/>
    </row>
    <row r="289" customFormat="false" ht="12.75" hidden="false" customHeight="false" outlineLevel="0" collapsed="false">
      <c r="K289" s="57"/>
      <c r="L289" s="57"/>
      <c r="M289" s="57"/>
      <c r="N289" s="57"/>
      <c r="O289" s="57"/>
      <c r="P289" s="57"/>
      <c r="Q289" s="90"/>
      <c r="R289" s="90"/>
    </row>
    <row r="290" customFormat="false" ht="12.75" hidden="false" customHeight="false" outlineLevel="0" collapsed="false">
      <c r="K290" s="57"/>
      <c r="L290" s="57"/>
      <c r="M290" s="57"/>
      <c r="N290" s="57"/>
      <c r="O290" s="57"/>
      <c r="P290" s="57"/>
      <c r="Q290" s="90"/>
      <c r="R290" s="90"/>
    </row>
    <row r="291" customFormat="false" ht="12.75" hidden="false" customHeight="false" outlineLevel="0" collapsed="false">
      <c r="K291" s="57"/>
      <c r="L291" s="57"/>
      <c r="M291" s="57"/>
      <c r="N291" s="57"/>
      <c r="O291" s="57"/>
      <c r="P291" s="57"/>
      <c r="Q291" s="90"/>
      <c r="R291" s="90"/>
    </row>
    <row r="292" customFormat="false" ht="12.75" hidden="false" customHeight="false" outlineLevel="0" collapsed="false">
      <c r="K292" s="57"/>
      <c r="L292" s="57"/>
      <c r="M292" s="57"/>
      <c r="N292" s="57"/>
      <c r="O292" s="57"/>
      <c r="P292" s="57"/>
      <c r="Q292" s="90"/>
      <c r="R292" s="90"/>
    </row>
    <row r="293" customFormat="false" ht="12.75" hidden="false" customHeight="false" outlineLevel="0" collapsed="false">
      <c r="K293" s="57"/>
      <c r="L293" s="57"/>
      <c r="M293" s="57"/>
      <c r="N293" s="57"/>
      <c r="O293" s="57"/>
      <c r="P293" s="57"/>
      <c r="Q293" s="90"/>
      <c r="R293" s="90"/>
    </row>
    <row r="294" customFormat="false" ht="12.75" hidden="false" customHeight="false" outlineLevel="0" collapsed="false">
      <c r="K294" s="57"/>
      <c r="L294" s="57"/>
      <c r="M294" s="57"/>
      <c r="N294" s="57"/>
      <c r="O294" s="57"/>
      <c r="P294" s="57"/>
      <c r="Q294" s="90"/>
      <c r="R294" s="90"/>
    </row>
    <row r="295" customFormat="false" ht="12.75" hidden="false" customHeight="false" outlineLevel="0" collapsed="false">
      <c r="K295" s="57"/>
      <c r="L295" s="57"/>
      <c r="M295" s="57"/>
      <c r="N295" s="57"/>
      <c r="O295" s="57"/>
      <c r="P295" s="57"/>
      <c r="Q295" s="90"/>
      <c r="R295" s="90"/>
    </row>
    <row r="296" customFormat="false" ht="12.75" hidden="false" customHeight="false" outlineLevel="0" collapsed="false">
      <c r="K296" s="57"/>
      <c r="L296" s="57"/>
      <c r="M296" s="57"/>
      <c r="N296" s="57"/>
      <c r="O296" s="57"/>
      <c r="P296" s="57"/>
      <c r="Q296" s="90"/>
      <c r="R296" s="90"/>
    </row>
    <row r="297" customFormat="false" ht="12.75" hidden="false" customHeight="false" outlineLevel="0" collapsed="false">
      <c r="K297" s="57"/>
      <c r="L297" s="57"/>
      <c r="M297" s="57"/>
      <c r="N297" s="57"/>
      <c r="O297" s="57"/>
      <c r="P297" s="57"/>
      <c r="Q297" s="90"/>
      <c r="R297" s="90"/>
    </row>
    <row r="298" customFormat="false" ht="12.75" hidden="false" customHeight="false" outlineLevel="0" collapsed="false">
      <c r="K298" s="57"/>
      <c r="L298" s="57"/>
      <c r="M298" s="57"/>
      <c r="N298" s="57"/>
      <c r="O298" s="57"/>
      <c r="P298" s="57"/>
      <c r="Q298" s="90"/>
      <c r="R298" s="90"/>
    </row>
    <row r="299" customFormat="false" ht="12.75" hidden="false" customHeight="false" outlineLevel="0" collapsed="false">
      <c r="K299" s="57"/>
      <c r="L299" s="57"/>
      <c r="M299" s="57"/>
      <c r="N299" s="57"/>
      <c r="O299" s="57"/>
      <c r="P299" s="57"/>
      <c r="Q299" s="90"/>
      <c r="R299" s="90"/>
    </row>
    <row r="300" customFormat="false" ht="12.75" hidden="false" customHeight="false" outlineLevel="0" collapsed="false">
      <c r="K300" s="57"/>
      <c r="L300" s="57"/>
      <c r="M300" s="57"/>
      <c r="N300" s="57"/>
      <c r="O300" s="57"/>
      <c r="P300" s="57"/>
      <c r="Q300" s="90"/>
      <c r="R300" s="90"/>
    </row>
    <row r="301" customFormat="false" ht="12.75" hidden="false" customHeight="false" outlineLevel="0" collapsed="false">
      <c r="K301" s="57"/>
      <c r="L301" s="57"/>
      <c r="M301" s="57"/>
      <c r="N301" s="57"/>
      <c r="O301" s="57"/>
      <c r="P301" s="57"/>
      <c r="Q301" s="90"/>
      <c r="R301" s="90"/>
    </row>
    <row r="302" customFormat="false" ht="12.75" hidden="false" customHeight="false" outlineLevel="0" collapsed="false">
      <c r="K302" s="57"/>
      <c r="L302" s="57"/>
      <c r="M302" s="57"/>
      <c r="N302" s="57"/>
      <c r="O302" s="57"/>
      <c r="P302" s="57"/>
      <c r="Q302" s="90"/>
      <c r="R302" s="90"/>
    </row>
    <row r="303" customFormat="false" ht="12.75" hidden="false" customHeight="false" outlineLevel="0" collapsed="false">
      <c r="K303" s="57"/>
      <c r="L303" s="57"/>
      <c r="M303" s="57"/>
      <c r="N303" s="57"/>
      <c r="O303" s="57"/>
      <c r="P303" s="57"/>
      <c r="Q303" s="90"/>
      <c r="R303" s="90"/>
    </row>
    <row r="304" customFormat="false" ht="12.75" hidden="false" customHeight="false" outlineLevel="0" collapsed="false">
      <c r="K304" s="57"/>
      <c r="L304" s="57"/>
      <c r="M304" s="57"/>
      <c r="N304" s="57"/>
      <c r="O304" s="57"/>
      <c r="P304" s="57"/>
      <c r="Q304" s="90"/>
      <c r="R304" s="90"/>
    </row>
    <row r="305" customFormat="false" ht="12.75" hidden="false" customHeight="false" outlineLevel="0" collapsed="false">
      <c r="K305" s="57"/>
      <c r="L305" s="57"/>
      <c r="M305" s="57"/>
      <c r="N305" s="57"/>
      <c r="O305" s="57"/>
      <c r="P305" s="57"/>
      <c r="Q305" s="90"/>
      <c r="R305" s="90"/>
    </row>
    <row r="306" customFormat="false" ht="12.75" hidden="false" customHeight="false" outlineLevel="0" collapsed="false">
      <c r="K306" s="57"/>
      <c r="L306" s="57"/>
      <c r="M306" s="57"/>
      <c r="N306" s="57"/>
      <c r="O306" s="57"/>
      <c r="P306" s="57"/>
      <c r="Q306" s="90"/>
      <c r="R306" s="90"/>
    </row>
    <row r="307" customFormat="false" ht="12.75" hidden="false" customHeight="false" outlineLevel="0" collapsed="false">
      <c r="K307" s="57"/>
      <c r="L307" s="57"/>
      <c r="M307" s="57"/>
      <c r="N307" s="57"/>
      <c r="O307" s="57"/>
      <c r="P307" s="57"/>
      <c r="Q307" s="90"/>
      <c r="R307" s="90"/>
    </row>
    <row r="308" customFormat="false" ht="12.75" hidden="false" customHeight="false" outlineLevel="0" collapsed="false">
      <c r="K308" s="57"/>
      <c r="L308" s="57"/>
      <c r="M308" s="57"/>
      <c r="N308" s="57"/>
      <c r="O308" s="57"/>
      <c r="P308" s="57"/>
      <c r="Q308" s="90"/>
      <c r="R308" s="90"/>
    </row>
    <row r="309" customFormat="false" ht="12.75" hidden="false" customHeight="false" outlineLevel="0" collapsed="false">
      <c r="K309" s="57"/>
      <c r="L309" s="57"/>
      <c r="M309" s="57"/>
      <c r="N309" s="57"/>
      <c r="O309" s="57"/>
      <c r="P309" s="57"/>
      <c r="Q309" s="90"/>
      <c r="R309" s="90"/>
    </row>
    <row r="310" customFormat="false" ht="12.75" hidden="false" customHeight="false" outlineLevel="0" collapsed="false">
      <c r="K310" s="57"/>
      <c r="L310" s="57"/>
      <c r="M310" s="57"/>
      <c r="N310" s="57"/>
      <c r="O310" s="57"/>
      <c r="P310" s="57"/>
      <c r="Q310" s="90"/>
      <c r="R310" s="90"/>
    </row>
    <row r="311" customFormat="false" ht="12.75" hidden="false" customHeight="false" outlineLevel="0" collapsed="false">
      <c r="K311" s="57"/>
      <c r="L311" s="57"/>
      <c r="M311" s="57"/>
      <c r="N311" s="57"/>
      <c r="O311" s="57"/>
      <c r="P311" s="57"/>
      <c r="Q311" s="90"/>
      <c r="R311" s="90"/>
    </row>
    <row r="312" customFormat="false" ht="12.75" hidden="false" customHeight="false" outlineLevel="0" collapsed="false">
      <c r="K312" s="57"/>
      <c r="L312" s="57"/>
      <c r="M312" s="57"/>
      <c r="N312" s="57"/>
      <c r="O312" s="57"/>
      <c r="P312" s="57"/>
      <c r="Q312" s="90"/>
      <c r="R312" s="90"/>
    </row>
    <row r="313" customFormat="false" ht="12.75" hidden="false" customHeight="false" outlineLevel="0" collapsed="false">
      <c r="K313" s="57"/>
      <c r="L313" s="57"/>
      <c r="M313" s="57"/>
      <c r="N313" s="57"/>
      <c r="O313" s="57"/>
      <c r="P313" s="57"/>
      <c r="Q313" s="90"/>
      <c r="R313" s="90"/>
    </row>
    <row r="314" customFormat="false" ht="12.75" hidden="false" customHeight="false" outlineLevel="0" collapsed="false">
      <c r="K314" s="57"/>
      <c r="L314" s="57"/>
      <c r="M314" s="57"/>
      <c r="N314" s="57"/>
      <c r="O314" s="57"/>
      <c r="P314" s="57"/>
      <c r="Q314" s="90"/>
      <c r="R314" s="90"/>
    </row>
    <row r="315" customFormat="false" ht="12.75" hidden="false" customHeight="false" outlineLevel="0" collapsed="false">
      <c r="K315" s="57"/>
      <c r="L315" s="57"/>
      <c r="M315" s="57"/>
      <c r="N315" s="57"/>
      <c r="O315" s="57"/>
      <c r="P315" s="57"/>
      <c r="Q315" s="90"/>
      <c r="R315" s="90"/>
    </row>
    <row r="316" customFormat="false" ht="12.75" hidden="false" customHeight="false" outlineLevel="0" collapsed="false">
      <c r="K316" s="57"/>
      <c r="L316" s="57"/>
      <c r="M316" s="57"/>
      <c r="N316" s="57"/>
      <c r="O316" s="57"/>
      <c r="P316" s="57"/>
      <c r="Q316" s="90"/>
      <c r="R316" s="90"/>
    </row>
    <row r="317" customFormat="false" ht="12.75" hidden="false" customHeight="false" outlineLevel="0" collapsed="false">
      <c r="K317" s="57"/>
      <c r="L317" s="57"/>
      <c r="M317" s="57"/>
      <c r="N317" s="57"/>
      <c r="O317" s="57"/>
      <c r="P317" s="57"/>
      <c r="Q317" s="90"/>
      <c r="R317" s="90"/>
    </row>
    <row r="318" customFormat="false" ht="12.75" hidden="false" customHeight="false" outlineLevel="0" collapsed="false">
      <c r="K318" s="57"/>
      <c r="L318" s="57"/>
      <c r="M318" s="57"/>
      <c r="N318" s="57"/>
      <c r="O318" s="57"/>
      <c r="P318" s="57"/>
      <c r="Q318" s="90"/>
      <c r="R318" s="90"/>
    </row>
    <row r="319" customFormat="false" ht="12.75" hidden="false" customHeight="false" outlineLevel="0" collapsed="false">
      <c r="K319" s="57"/>
      <c r="L319" s="57"/>
      <c r="M319" s="57"/>
      <c r="N319" s="57"/>
      <c r="O319" s="57"/>
      <c r="P319" s="57"/>
      <c r="Q319" s="90"/>
      <c r="R319" s="90"/>
    </row>
    <row r="320" customFormat="false" ht="12.75" hidden="false" customHeight="false" outlineLevel="0" collapsed="false">
      <c r="K320" s="57"/>
      <c r="L320" s="57"/>
      <c r="M320" s="57"/>
      <c r="N320" s="57"/>
      <c r="O320" s="57"/>
      <c r="P320" s="57"/>
      <c r="Q320" s="90"/>
      <c r="R320" s="90"/>
    </row>
    <row r="321" customFormat="false" ht="12.75" hidden="false" customHeight="false" outlineLevel="0" collapsed="false">
      <c r="K321" s="57"/>
      <c r="L321" s="57"/>
      <c r="M321" s="57"/>
      <c r="N321" s="57"/>
      <c r="O321" s="57"/>
      <c r="P321" s="57"/>
      <c r="Q321" s="90"/>
      <c r="R321" s="90"/>
    </row>
    <row r="322" customFormat="false" ht="12.75" hidden="false" customHeight="false" outlineLevel="0" collapsed="false">
      <c r="K322" s="57"/>
      <c r="L322" s="57"/>
      <c r="M322" s="57"/>
      <c r="N322" s="57"/>
      <c r="O322" s="57"/>
      <c r="P322" s="57"/>
      <c r="Q322" s="90"/>
      <c r="R322" s="90"/>
    </row>
    <row r="323" customFormat="false" ht="12.75" hidden="false" customHeight="false" outlineLevel="0" collapsed="false">
      <c r="K323" s="57"/>
      <c r="L323" s="57"/>
      <c r="M323" s="57"/>
      <c r="N323" s="57"/>
      <c r="O323" s="57"/>
      <c r="P323" s="57"/>
      <c r="Q323" s="90"/>
      <c r="R323" s="90"/>
    </row>
    <row r="324" customFormat="false" ht="12.75" hidden="false" customHeight="false" outlineLevel="0" collapsed="false">
      <c r="K324" s="57"/>
      <c r="L324" s="57"/>
      <c r="M324" s="57"/>
      <c r="N324" s="57"/>
      <c r="O324" s="57"/>
      <c r="P324" s="57"/>
      <c r="Q324" s="90"/>
      <c r="R324" s="90"/>
    </row>
    <row r="325" customFormat="false" ht="12.75" hidden="false" customHeight="false" outlineLevel="0" collapsed="false">
      <c r="K325" s="57"/>
      <c r="L325" s="57"/>
      <c r="M325" s="57"/>
      <c r="N325" s="57"/>
      <c r="O325" s="57"/>
      <c r="P325" s="57"/>
      <c r="Q325" s="90"/>
      <c r="R325" s="90"/>
    </row>
    <row r="326" customFormat="false" ht="12.75" hidden="false" customHeight="false" outlineLevel="0" collapsed="false">
      <c r="K326" s="57"/>
      <c r="L326" s="57"/>
      <c r="M326" s="57"/>
      <c r="N326" s="57"/>
      <c r="O326" s="57"/>
      <c r="P326" s="57"/>
      <c r="Q326" s="90"/>
      <c r="R326" s="90"/>
    </row>
    <row r="327" customFormat="false" ht="12.75" hidden="false" customHeight="false" outlineLevel="0" collapsed="false">
      <c r="K327" s="57"/>
      <c r="L327" s="57"/>
      <c r="M327" s="57"/>
      <c r="N327" s="57"/>
      <c r="O327" s="57"/>
      <c r="P327" s="57"/>
      <c r="Q327" s="90"/>
      <c r="R327" s="90"/>
    </row>
    <row r="328" customFormat="false" ht="12.75" hidden="false" customHeight="false" outlineLevel="0" collapsed="false">
      <c r="K328" s="57"/>
      <c r="L328" s="57"/>
      <c r="M328" s="57"/>
      <c r="N328" s="57"/>
      <c r="O328" s="57"/>
      <c r="P328" s="57"/>
      <c r="Q328" s="90"/>
      <c r="R328" s="90"/>
    </row>
    <row r="329" customFormat="false" ht="12.75" hidden="false" customHeight="false" outlineLevel="0" collapsed="false">
      <c r="K329" s="57"/>
      <c r="L329" s="57"/>
      <c r="M329" s="57"/>
      <c r="N329" s="57"/>
      <c r="O329" s="57"/>
      <c r="P329" s="57"/>
      <c r="Q329" s="90"/>
      <c r="R329" s="90"/>
    </row>
    <row r="330" customFormat="false" ht="12.75" hidden="false" customHeight="false" outlineLevel="0" collapsed="false">
      <c r="K330" s="57"/>
      <c r="L330" s="57"/>
      <c r="M330" s="57"/>
      <c r="N330" s="57"/>
      <c r="O330" s="57"/>
      <c r="P330" s="57"/>
      <c r="Q330" s="90"/>
      <c r="R330" s="90"/>
    </row>
    <row r="331" customFormat="false" ht="12.75" hidden="false" customHeight="false" outlineLevel="0" collapsed="false">
      <c r="K331" s="57"/>
      <c r="L331" s="57"/>
      <c r="M331" s="57"/>
      <c r="N331" s="57"/>
      <c r="O331" s="57"/>
      <c r="P331" s="57"/>
      <c r="Q331" s="90"/>
      <c r="R331" s="90"/>
    </row>
    <row r="332" customFormat="false" ht="12.75" hidden="false" customHeight="false" outlineLevel="0" collapsed="false">
      <c r="K332" s="57"/>
      <c r="L332" s="57"/>
      <c r="M332" s="57"/>
      <c r="N332" s="57"/>
      <c r="O332" s="57"/>
      <c r="P332" s="57"/>
      <c r="Q332" s="90"/>
      <c r="R332" s="90"/>
    </row>
    <row r="333" customFormat="false" ht="12.75" hidden="false" customHeight="false" outlineLevel="0" collapsed="false">
      <c r="K333" s="57"/>
      <c r="L333" s="57"/>
      <c r="M333" s="57"/>
      <c r="N333" s="57"/>
      <c r="O333" s="57"/>
      <c r="P333" s="57"/>
      <c r="Q333" s="90"/>
      <c r="R333" s="90"/>
    </row>
    <row r="334" customFormat="false" ht="12.75" hidden="false" customHeight="false" outlineLevel="0" collapsed="false">
      <c r="K334" s="57"/>
      <c r="L334" s="57"/>
      <c r="M334" s="57"/>
      <c r="N334" s="57"/>
      <c r="O334" s="57"/>
      <c r="P334" s="57"/>
      <c r="Q334" s="90"/>
      <c r="R334" s="90"/>
    </row>
    <row r="335" customFormat="false" ht="12.75" hidden="false" customHeight="false" outlineLevel="0" collapsed="false">
      <c r="K335" s="57"/>
      <c r="L335" s="57"/>
      <c r="M335" s="57"/>
      <c r="N335" s="57"/>
      <c r="O335" s="57"/>
      <c r="P335" s="57"/>
      <c r="Q335" s="90"/>
      <c r="R335" s="90"/>
    </row>
    <row r="336" customFormat="false" ht="12.75" hidden="false" customHeight="false" outlineLevel="0" collapsed="false">
      <c r="K336" s="57"/>
      <c r="L336" s="57"/>
      <c r="M336" s="57"/>
      <c r="N336" s="57"/>
      <c r="O336" s="57"/>
      <c r="P336" s="57"/>
      <c r="Q336" s="90"/>
      <c r="R336" s="90"/>
    </row>
    <row r="337" customFormat="false" ht="12.75" hidden="false" customHeight="false" outlineLevel="0" collapsed="false">
      <c r="K337" s="57"/>
      <c r="L337" s="57"/>
      <c r="M337" s="57"/>
      <c r="N337" s="57"/>
      <c r="O337" s="57"/>
      <c r="P337" s="57"/>
      <c r="Q337" s="90"/>
      <c r="R337" s="90"/>
    </row>
    <row r="338" customFormat="false" ht="12.75" hidden="false" customHeight="false" outlineLevel="0" collapsed="false">
      <c r="K338" s="57"/>
      <c r="L338" s="57"/>
      <c r="M338" s="57"/>
      <c r="N338" s="57"/>
      <c r="O338" s="57"/>
      <c r="P338" s="57"/>
      <c r="Q338" s="90"/>
      <c r="R338" s="90"/>
    </row>
    <row r="339" customFormat="false" ht="12.75" hidden="false" customHeight="false" outlineLevel="0" collapsed="false">
      <c r="K339" s="57"/>
      <c r="L339" s="57"/>
      <c r="M339" s="57"/>
      <c r="N339" s="57"/>
      <c r="O339" s="57"/>
      <c r="P339" s="57"/>
      <c r="Q339" s="90"/>
      <c r="R339" s="90"/>
    </row>
    <row r="340" customFormat="false" ht="12.75" hidden="false" customHeight="false" outlineLevel="0" collapsed="false">
      <c r="K340" s="57"/>
      <c r="L340" s="57"/>
      <c r="M340" s="57"/>
      <c r="N340" s="57"/>
      <c r="O340" s="57"/>
      <c r="P340" s="57"/>
      <c r="Q340" s="90"/>
      <c r="R340" s="90"/>
    </row>
    <row r="341" customFormat="false" ht="12.75" hidden="false" customHeight="false" outlineLevel="0" collapsed="false">
      <c r="K341" s="57"/>
      <c r="L341" s="57"/>
      <c r="M341" s="57"/>
      <c r="N341" s="57"/>
      <c r="O341" s="57"/>
      <c r="P341" s="57"/>
      <c r="Q341" s="90"/>
      <c r="R341" s="90"/>
    </row>
    <row r="342" customFormat="false" ht="12.75" hidden="false" customHeight="false" outlineLevel="0" collapsed="false">
      <c r="K342" s="57"/>
      <c r="L342" s="57"/>
      <c r="M342" s="57"/>
      <c r="N342" s="57"/>
      <c r="O342" s="57"/>
      <c r="P342" s="57"/>
      <c r="Q342" s="90"/>
      <c r="R342" s="90"/>
    </row>
    <row r="343" customFormat="false" ht="12.75" hidden="false" customHeight="false" outlineLevel="0" collapsed="false">
      <c r="K343" s="57"/>
      <c r="L343" s="57"/>
      <c r="M343" s="57"/>
      <c r="N343" s="57"/>
      <c r="O343" s="57"/>
      <c r="P343" s="57"/>
      <c r="Q343" s="90"/>
      <c r="R343" s="90"/>
    </row>
    <row r="344" customFormat="false" ht="12.75" hidden="false" customHeight="false" outlineLevel="0" collapsed="false">
      <c r="K344" s="57"/>
      <c r="L344" s="57"/>
      <c r="M344" s="57"/>
      <c r="N344" s="57"/>
      <c r="O344" s="57"/>
      <c r="P344" s="57"/>
      <c r="Q344" s="90"/>
      <c r="R344" s="90"/>
    </row>
    <row r="345" customFormat="false" ht="12.75" hidden="false" customHeight="false" outlineLevel="0" collapsed="false">
      <c r="K345" s="57"/>
      <c r="L345" s="57"/>
      <c r="M345" s="57"/>
      <c r="N345" s="57"/>
      <c r="O345" s="57"/>
      <c r="P345" s="57"/>
      <c r="Q345" s="90"/>
      <c r="R345" s="90"/>
    </row>
    <row r="346" customFormat="false" ht="12.75" hidden="false" customHeight="false" outlineLevel="0" collapsed="false">
      <c r="K346" s="57"/>
      <c r="L346" s="57"/>
      <c r="M346" s="57"/>
      <c r="N346" s="57"/>
      <c r="O346" s="57"/>
      <c r="P346" s="57"/>
      <c r="Q346" s="90"/>
      <c r="R346" s="90"/>
    </row>
    <row r="347" customFormat="false" ht="12.75" hidden="false" customHeight="false" outlineLevel="0" collapsed="false">
      <c r="K347" s="57"/>
      <c r="L347" s="57"/>
      <c r="M347" s="57"/>
      <c r="N347" s="57"/>
      <c r="O347" s="57"/>
      <c r="P347" s="57"/>
      <c r="Q347" s="90"/>
      <c r="R347" s="90"/>
    </row>
    <row r="348" customFormat="false" ht="12.75" hidden="false" customHeight="false" outlineLevel="0" collapsed="false">
      <c r="K348" s="57"/>
      <c r="L348" s="57"/>
      <c r="M348" s="57"/>
      <c r="N348" s="57"/>
      <c r="O348" s="57"/>
      <c r="P348" s="57"/>
      <c r="Q348" s="90"/>
      <c r="R348" s="90"/>
    </row>
    <row r="349" customFormat="false" ht="12.75" hidden="false" customHeight="false" outlineLevel="0" collapsed="false">
      <c r="K349" s="57"/>
      <c r="L349" s="57"/>
      <c r="M349" s="57"/>
      <c r="N349" s="57"/>
      <c r="O349" s="57"/>
      <c r="P349" s="57"/>
      <c r="Q349" s="90"/>
      <c r="R349" s="90"/>
    </row>
    <row r="350" customFormat="false" ht="12.75" hidden="false" customHeight="false" outlineLevel="0" collapsed="false">
      <c r="K350" s="57"/>
      <c r="L350" s="57"/>
      <c r="M350" s="57"/>
      <c r="N350" s="57"/>
      <c r="O350" s="57"/>
      <c r="P350" s="57"/>
      <c r="Q350" s="90"/>
      <c r="R350" s="90"/>
    </row>
    <row r="351" customFormat="false" ht="12.75" hidden="false" customHeight="false" outlineLevel="0" collapsed="false">
      <c r="K351" s="57"/>
      <c r="L351" s="57"/>
      <c r="M351" s="57"/>
      <c r="N351" s="57"/>
      <c r="O351" s="57"/>
      <c r="P351" s="57"/>
      <c r="Q351" s="90"/>
      <c r="R351" s="90"/>
    </row>
    <row r="352" customFormat="false" ht="12.75" hidden="false" customHeight="false" outlineLevel="0" collapsed="false">
      <c r="K352" s="57"/>
      <c r="L352" s="57"/>
      <c r="M352" s="57"/>
      <c r="N352" s="57"/>
      <c r="O352" s="57"/>
      <c r="P352" s="57"/>
      <c r="Q352" s="90"/>
      <c r="R352" s="90"/>
    </row>
    <row r="353" customFormat="false" ht="12.75" hidden="false" customHeight="false" outlineLevel="0" collapsed="false">
      <c r="K353" s="57"/>
      <c r="L353" s="57"/>
      <c r="M353" s="57"/>
      <c r="N353" s="57"/>
      <c r="O353" s="57"/>
      <c r="P353" s="57"/>
      <c r="Q353" s="90"/>
      <c r="R353" s="90"/>
    </row>
    <row r="354" customFormat="false" ht="12.75" hidden="false" customHeight="false" outlineLevel="0" collapsed="false">
      <c r="K354" s="57"/>
      <c r="L354" s="57"/>
      <c r="M354" s="57"/>
      <c r="N354" s="57"/>
      <c r="O354" s="57"/>
      <c r="P354" s="57"/>
      <c r="Q354" s="90"/>
      <c r="R354" s="90"/>
    </row>
    <row r="355" customFormat="false" ht="12.75" hidden="false" customHeight="false" outlineLevel="0" collapsed="false">
      <c r="K355" s="57"/>
      <c r="L355" s="57"/>
      <c r="M355" s="57"/>
      <c r="N355" s="57"/>
      <c r="O355" s="57"/>
      <c r="P355" s="57"/>
      <c r="Q355" s="90"/>
      <c r="R355" s="90"/>
    </row>
    <row r="356" customFormat="false" ht="12.75" hidden="false" customHeight="false" outlineLevel="0" collapsed="false">
      <c r="K356" s="57"/>
      <c r="L356" s="57"/>
      <c r="M356" s="57"/>
      <c r="N356" s="57"/>
      <c r="O356" s="57"/>
      <c r="P356" s="57"/>
      <c r="Q356" s="90"/>
      <c r="R356" s="90"/>
    </row>
    <row r="357" customFormat="false" ht="12.75" hidden="false" customHeight="false" outlineLevel="0" collapsed="false">
      <c r="K357" s="57"/>
      <c r="L357" s="57"/>
      <c r="M357" s="57"/>
      <c r="N357" s="57"/>
      <c r="O357" s="57"/>
      <c r="P357" s="57"/>
      <c r="Q357" s="90"/>
      <c r="R357" s="90"/>
    </row>
    <row r="358" customFormat="false" ht="12.75" hidden="false" customHeight="false" outlineLevel="0" collapsed="false">
      <c r="K358" s="57"/>
      <c r="L358" s="57"/>
      <c r="M358" s="57"/>
      <c r="N358" s="57"/>
      <c r="O358" s="57"/>
      <c r="P358" s="57"/>
      <c r="Q358" s="90"/>
      <c r="R358" s="90"/>
    </row>
    <row r="359" customFormat="false" ht="12.75" hidden="false" customHeight="false" outlineLevel="0" collapsed="false">
      <c r="K359" s="57"/>
      <c r="L359" s="57"/>
      <c r="M359" s="57"/>
      <c r="N359" s="57"/>
      <c r="O359" s="57"/>
      <c r="P359" s="57"/>
      <c r="Q359" s="90"/>
      <c r="R359" s="90"/>
    </row>
    <row r="360" customFormat="false" ht="12.75" hidden="false" customHeight="false" outlineLevel="0" collapsed="false">
      <c r="K360" s="57"/>
      <c r="L360" s="57"/>
      <c r="M360" s="57"/>
      <c r="N360" s="57"/>
      <c r="O360" s="57"/>
      <c r="P360" s="57"/>
      <c r="Q360" s="90"/>
      <c r="R360" s="90"/>
    </row>
    <row r="361" customFormat="false" ht="12.75" hidden="false" customHeight="false" outlineLevel="0" collapsed="false">
      <c r="K361" s="57"/>
      <c r="L361" s="57"/>
      <c r="M361" s="57"/>
      <c r="N361" s="57"/>
      <c r="O361" s="57"/>
      <c r="P361" s="57"/>
      <c r="Q361" s="90"/>
      <c r="R361" s="90"/>
    </row>
    <row r="362" customFormat="false" ht="12.75" hidden="false" customHeight="false" outlineLevel="0" collapsed="false">
      <c r="K362" s="57"/>
      <c r="L362" s="57"/>
      <c r="M362" s="57"/>
      <c r="N362" s="57"/>
      <c r="O362" s="57"/>
      <c r="P362" s="57"/>
      <c r="Q362" s="90"/>
      <c r="R362" s="90"/>
    </row>
    <row r="363" customFormat="false" ht="12.75" hidden="false" customHeight="false" outlineLevel="0" collapsed="false">
      <c r="K363" s="57"/>
      <c r="L363" s="57"/>
      <c r="M363" s="57"/>
      <c r="N363" s="57"/>
      <c r="O363" s="57"/>
      <c r="P363" s="57"/>
      <c r="Q363" s="90"/>
      <c r="R363" s="90"/>
    </row>
    <row r="364" customFormat="false" ht="12.75" hidden="false" customHeight="false" outlineLevel="0" collapsed="false">
      <c r="K364" s="57"/>
      <c r="L364" s="57"/>
      <c r="M364" s="57"/>
      <c r="N364" s="57"/>
      <c r="O364" s="57"/>
      <c r="P364" s="57"/>
      <c r="Q364" s="90"/>
      <c r="R364" s="90"/>
    </row>
    <row r="365" customFormat="false" ht="12.75" hidden="false" customHeight="false" outlineLevel="0" collapsed="false">
      <c r="K365" s="57"/>
      <c r="L365" s="57"/>
      <c r="M365" s="57"/>
      <c r="N365" s="57"/>
      <c r="O365" s="57"/>
      <c r="P365" s="57"/>
      <c r="Q365" s="90"/>
      <c r="R365" s="90"/>
    </row>
    <row r="366" customFormat="false" ht="12.75" hidden="false" customHeight="false" outlineLevel="0" collapsed="false">
      <c r="K366" s="57"/>
      <c r="L366" s="57"/>
      <c r="M366" s="57"/>
      <c r="N366" s="57"/>
      <c r="O366" s="57"/>
      <c r="P366" s="57"/>
      <c r="Q366" s="90"/>
      <c r="R366" s="90"/>
    </row>
    <row r="367" customFormat="false" ht="12.75" hidden="false" customHeight="false" outlineLevel="0" collapsed="false">
      <c r="K367" s="57"/>
      <c r="L367" s="57"/>
      <c r="M367" s="57"/>
      <c r="N367" s="57"/>
      <c r="O367" s="57"/>
      <c r="P367" s="57"/>
      <c r="Q367" s="90"/>
      <c r="R367" s="90"/>
    </row>
    <row r="368" customFormat="false" ht="12.75" hidden="false" customHeight="false" outlineLevel="0" collapsed="false">
      <c r="K368" s="57"/>
      <c r="L368" s="57"/>
      <c r="M368" s="57"/>
      <c r="N368" s="57"/>
      <c r="O368" s="57"/>
      <c r="P368" s="57"/>
      <c r="Q368" s="90"/>
      <c r="R368" s="90"/>
    </row>
    <row r="369" customFormat="false" ht="12.75" hidden="false" customHeight="false" outlineLevel="0" collapsed="false">
      <c r="K369" s="57"/>
      <c r="L369" s="57"/>
      <c r="M369" s="57"/>
      <c r="N369" s="57"/>
      <c r="O369" s="57"/>
      <c r="P369" s="57"/>
      <c r="Q369" s="90"/>
      <c r="R369" s="90"/>
    </row>
    <row r="370" customFormat="false" ht="12.75" hidden="false" customHeight="false" outlineLevel="0" collapsed="false">
      <c r="K370" s="57"/>
      <c r="L370" s="57"/>
      <c r="M370" s="57"/>
      <c r="N370" s="57"/>
      <c r="O370" s="57"/>
      <c r="P370" s="57"/>
      <c r="Q370" s="90"/>
      <c r="R370" s="90"/>
    </row>
    <row r="371" customFormat="false" ht="12.75" hidden="false" customHeight="false" outlineLevel="0" collapsed="false">
      <c r="K371" s="57"/>
      <c r="L371" s="57"/>
      <c r="M371" s="57"/>
      <c r="N371" s="57"/>
      <c r="O371" s="57"/>
      <c r="P371" s="57"/>
      <c r="Q371" s="90"/>
      <c r="R371" s="90"/>
    </row>
    <row r="372" customFormat="false" ht="12.75" hidden="false" customHeight="false" outlineLevel="0" collapsed="false">
      <c r="K372" s="57"/>
      <c r="L372" s="57"/>
      <c r="M372" s="57"/>
      <c r="N372" s="57"/>
      <c r="O372" s="57"/>
      <c r="P372" s="57"/>
      <c r="Q372" s="90"/>
      <c r="R372" s="90"/>
    </row>
    <row r="373" customFormat="false" ht="12.75" hidden="false" customHeight="false" outlineLevel="0" collapsed="false">
      <c r="K373" s="57"/>
      <c r="L373" s="57"/>
      <c r="M373" s="57"/>
      <c r="N373" s="57"/>
      <c r="O373" s="57"/>
      <c r="P373" s="57"/>
      <c r="Q373" s="90"/>
      <c r="R373" s="90"/>
    </row>
    <row r="374" customFormat="false" ht="12.75" hidden="false" customHeight="false" outlineLevel="0" collapsed="false">
      <c r="K374" s="57"/>
      <c r="L374" s="57"/>
      <c r="M374" s="57"/>
      <c r="N374" s="57"/>
      <c r="O374" s="57"/>
      <c r="P374" s="57"/>
      <c r="Q374" s="90"/>
      <c r="R374" s="90"/>
    </row>
    <row r="375" customFormat="false" ht="12.75" hidden="false" customHeight="false" outlineLevel="0" collapsed="false">
      <c r="K375" s="57"/>
      <c r="L375" s="57"/>
      <c r="M375" s="57"/>
      <c r="N375" s="57"/>
      <c r="O375" s="57"/>
      <c r="P375" s="57"/>
      <c r="Q375" s="90"/>
      <c r="R375" s="90"/>
    </row>
    <row r="376" customFormat="false" ht="12.75" hidden="false" customHeight="false" outlineLevel="0" collapsed="false">
      <c r="K376" s="57"/>
      <c r="L376" s="57"/>
      <c r="M376" s="57"/>
      <c r="N376" s="57"/>
      <c r="O376" s="57"/>
      <c r="P376" s="57"/>
      <c r="Q376" s="90"/>
      <c r="R376" s="90"/>
    </row>
    <row r="377" customFormat="false" ht="12.75" hidden="false" customHeight="false" outlineLevel="0" collapsed="false">
      <c r="K377" s="57"/>
      <c r="L377" s="57"/>
      <c r="M377" s="57"/>
      <c r="N377" s="57"/>
      <c r="O377" s="57"/>
      <c r="P377" s="57"/>
      <c r="Q377" s="90"/>
      <c r="R377" s="90"/>
    </row>
    <row r="378" customFormat="false" ht="12.75" hidden="false" customHeight="false" outlineLevel="0" collapsed="false">
      <c r="K378" s="57"/>
      <c r="L378" s="57"/>
      <c r="M378" s="57"/>
      <c r="N378" s="57"/>
      <c r="O378" s="57"/>
      <c r="P378" s="57"/>
      <c r="Q378" s="90"/>
      <c r="R378" s="90"/>
    </row>
    <row r="379" customFormat="false" ht="12.75" hidden="false" customHeight="false" outlineLevel="0" collapsed="false">
      <c r="K379" s="57"/>
      <c r="L379" s="57"/>
      <c r="M379" s="57"/>
      <c r="N379" s="57"/>
      <c r="O379" s="57"/>
      <c r="P379" s="57"/>
      <c r="Q379" s="90"/>
      <c r="R379" s="90"/>
    </row>
    <row r="380" customFormat="false" ht="12.75" hidden="false" customHeight="false" outlineLevel="0" collapsed="false">
      <c r="K380" s="57"/>
      <c r="L380" s="57"/>
      <c r="M380" s="57"/>
      <c r="N380" s="57"/>
      <c r="O380" s="57"/>
      <c r="P380" s="57"/>
      <c r="Q380" s="90"/>
      <c r="R380" s="90"/>
    </row>
    <row r="381" customFormat="false" ht="12.75" hidden="false" customHeight="false" outlineLevel="0" collapsed="false">
      <c r="K381" s="57"/>
      <c r="L381" s="57"/>
      <c r="M381" s="57"/>
      <c r="N381" s="57"/>
      <c r="O381" s="57"/>
      <c r="P381" s="57"/>
      <c r="Q381" s="90"/>
      <c r="R381" s="90"/>
    </row>
    <row r="382" customFormat="false" ht="12.75" hidden="false" customHeight="false" outlineLevel="0" collapsed="false">
      <c r="K382" s="57"/>
      <c r="L382" s="57"/>
      <c r="M382" s="57"/>
      <c r="N382" s="57"/>
      <c r="O382" s="57"/>
      <c r="P382" s="57"/>
      <c r="Q382" s="90"/>
      <c r="R382" s="90"/>
    </row>
    <row r="383" customFormat="false" ht="12.75" hidden="false" customHeight="false" outlineLevel="0" collapsed="false">
      <c r="K383" s="57"/>
      <c r="L383" s="57"/>
      <c r="M383" s="57"/>
      <c r="N383" s="57"/>
      <c r="O383" s="57"/>
      <c r="P383" s="57"/>
      <c r="Q383" s="90"/>
      <c r="R383" s="90"/>
    </row>
    <row r="384" customFormat="false" ht="12.75" hidden="false" customHeight="false" outlineLevel="0" collapsed="false">
      <c r="K384" s="57"/>
      <c r="L384" s="57"/>
      <c r="M384" s="57"/>
      <c r="N384" s="57"/>
      <c r="O384" s="57"/>
      <c r="P384" s="57"/>
      <c r="Q384" s="90"/>
      <c r="R384" s="90"/>
    </row>
    <row r="385" customFormat="false" ht="12.75" hidden="false" customHeight="false" outlineLevel="0" collapsed="false">
      <c r="K385" s="57"/>
      <c r="L385" s="57"/>
      <c r="M385" s="57"/>
      <c r="N385" s="57"/>
      <c r="O385" s="57"/>
      <c r="P385" s="57"/>
      <c r="Q385" s="90"/>
      <c r="R385" s="90"/>
    </row>
    <row r="386" customFormat="false" ht="12.75" hidden="false" customHeight="false" outlineLevel="0" collapsed="false">
      <c r="K386" s="57"/>
      <c r="L386" s="57"/>
      <c r="M386" s="57"/>
      <c r="N386" s="57"/>
      <c r="O386" s="57"/>
      <c r="P386" s="57"/>
      <c r="Q386" s="90"/>
      <c r="R386" s="90"/>
    </row>
    <row r="387" customFormat="false" ht="12.75" hidden="false" customHeight="false" outlineLevel="0" collapsed="false">
      <c r="K387" s="57"/>
      <c r="L387" s="57"/>
      <c r="M387" s="57"/>
      <c r="N387" s="57"/>
      <c r="O387" s="57"/>
      <c r="P387" s="57"/>
      <c r="Q387" s="90"/>
      <c r="R387" s="90"/>
    </row>
    <row r="388" customFormat="false" ht="12.75" hidden="false" customHeight="false" outlineLevel="0" collapsed="false">
      <c r="K388" s="57"/>
      <c r="L388" s="57"/>
      <c r="M388" s="57"/>
      <c r="N388" s="57"/>
      <c r="O388" s="57"/>
      <c r="P388" s="57"/>
      <c r="Q388" s="90"/>
      <c r="R388" s="90"/>
    </row>
    <row r="389" customFormat="false" ht="12.75" hidden="false" customHeight="false" outlineLevel="0" collapsed="false">
      <c r="K389" s="57"/>
      <c r="L389" s="57"/>
      <c r="M389" s="57"/>
      <c r="N389" s="57"/>
      <c r="O389" s="57"/>
      <c r="P389" s="57"/>
      <c r="Q389" s="90"/>
      <c r="R389" s="90"/>
    </row>
    <row r="390" customFormat="false" ht="12.75" hidden="false" customHeight="false" outlineLevel="0" collapsed="false">
      <c r="K390" s="57"/>
      <c r="L390" s="57"/>
      <c r="M390" s="57"/>
      <c r="N390" s="57"/>
      <c r="O390" s="57"/>
      <c r="P390" s="57"/>
      <c r="Q390" s="90"/>
      <c r="R390" s="90"/>
    </row>
    <row r="391" customFormat="false" ht="12.75" hidden="false" customHeight="false" outlineLevel="0" collapsed="false">
      <c r="K391" s="57"/>
      <c r="L391" s="57"/>
      <c r="M391" s="57"/>
      <c r="N391" s="57"/>
      <c r="O391" s="57"/>
      <c r="P391" s="57"/>
      <c r="Q391" s="90"/>
      <c r="R391" s="90"/>
    </row>
    <row r="392" customFormat="false" ht="12.75" hidden="false" customHeight="false" outlineLevel="0" collapsed="false">
      <c r="K392" s="57"/>
      <c r="L392" s="57"/>
      <c r="M392" s="57"/>
      <c r="N392" s="57"/>
      <c r="O392" s="57"/>
      <c r="P392" s="57"/>
      <c r="Q392" s="90"/>
      <c r="R392" s="90"/>
    </row>
    <row r="393" customFormat="false" ht="12.75" hidden="false" customHeight="false" outlineLevel="0" collapsed="false">
      <c r="K393" s="57"/>
      <c r="L393" s="57"/>
      <c r="M393" s="57"/>
      <c r="N393" s="57"/>
      <c r="O393" s="57"/>
      <c r="P393" s="57"/>
      <c r="Q393" s="90"/>
      <c r="R393" s="90"/>
    </row>
    <row r="394" customFormat="false" ht="12.75" hidden="false" customHeight="false" outlineLevel="0" collapsed="false">
      <c r="K394" s="57"/>
      <c r="L394" s="57"/>
      <c r="M394" s="57"/>
      <c r="N394" s="57"/>
      <c r="O394" s="57"/>
      <c r="P394" s="57"/>
      <c r="Q394" s="90"/>
      <c r="R394" s="90"/>
    </row>
    <row r="395" customFormat="false" ht="12.75" hidden="false" customHeight="false" outlineLevel="0" collapsed="false">
      <c r="K395" s="57"/>
      <c r="L395" s="57"/>
      <c r="M395" s="57"/>
      <c r="N395" s="57"/>
      <c r="O395" s="57"/>
      <c r="P395" s="57"/>
      <c r="Q395" s="90"/>
      <c r="R395" s="90"/>
    </row>
    <row r="396" customFormat="false" ht="12.75" hidden="false" customHeight="false" outlineLevel="0" collapsed="false">
      <c r="K396" s="57"/>
      <c r="L396" s="57"/>
      <c r="M396" s="57"/>
      <c r="N396" s="57"/>
      <c r="O396" s="57"/>
      <c r="P396" s="57"/>
      <c r="Q396" s="90"/>
      <c r="R396" s="90"/>
    </row>
    <row r="397" customFormat="false" ht="12.75" hidden="false" customHeight="false" outlineLevel="0" collapsed="false">
      <c r="K397" s="57"/>
      <c r="L397" s="57"/>
      <c r="M397" s="57"/>
      <c r="N397" s="57"/>
      <c r="O397" s="57"/>
      <c r="P397" s="57"/>
      <c r="Q397" s="90"/>
      <c r="R397" s="90"/>
    </row>
    <row r="398" customFormat="false" ht="12.75" hidden="false" customHeight="false" outlineLevel="0" collapsed="false">
      <c r="K398" s="57"/>
      <c r="L398" s="57"/>
      <c r="M398" s="57"/>
      <c r="N398" s="57"/>
      <c r="O398" s="57"/>
      <c r="P398" s="57"/>
      <c r="Q398" s="90"/>
      <c r="R398" s="90"/>
    </row>
    <row r="399" customFormat="false" ht="12.75" hidden="false" customHeight="false" outlineLevel="0" collapsed="false">
      <c r="K399" s="57"/>
      <c r="L399" s="57"/>
      <c r="M399" s="57"/>
      <c r="N399" s="57"/>
      <c r="O399" s="57"/>
      <c r="P399" s="57"/>
      <c r="Q399" s="90"/>
      <c r="R399" s="90"/>
    </row>
    <row r="400" customFormat="false" ht="12.75" hidden="false" customHeight="false" outlineLevel="0" collapsed="false">
      <c r="K400" s="57"/>
      <c r="L400" s="57"/>
      <c r="M400" s="57"/>
      <c r="N400" s="57"/>
      <c r="O400" s="57"/>
      <c r="P400" s="57"/>
      <c r="Q400" s="90"/>
      <c r="R400" s="90"/>
    </row>
    <row r="401" customFormat="false" ht="12.75" hidden="false" customHeight="false" outlineLevel="0" collapsed="false">
      <c r="K401" s="57"/>
      <c r="L401" s="57"/>
      <c r="M401" s="57"/>
      <c r="N401" s="57"/>
      <c r="O401" s="57"/>
      <c r="P401" s="57"/>
      <c r="Q401" s="90"/>
      <c r="R401" s="90"/>
    </row>
    <row r="402" customFormat="false" ht="12.75" hidden="false" customHeight="false" outlineLevel="0" collapsed="false">
      <c r="K402" s="57"/>
      <c r="L402" s="57"/>
      <c r="M402" s="57"/>
      <c r="N402" s="57"/>
      <c r="O402" s="57"/>
      <c r="P402" s="57"/>
      <c r="Q402" s="90"/>
      <c r="R402" s="90"/>
    </row>
    <row r="403" customFormat="false" ht="12.75" hidden="false" customHeight="false" outlineLevel="0" collapsed="false">
      <c r="K403" s="57"/>
      <c r="L403" s="57"/>
      <c r="M403" s="57"/>
      <c r="N403" s="57"/>
      <c r="O403" s="57"/>
      <c r="P403" s="57"/>
      <c r="Q403" s="90"/>
      <c r="R403" s="90"/>
    </row>
    <row r="404" customFormat="false" ht="12.75" hidden="false" customHeight="false" outlineLevel="0" collapsed="false">
      <c r="K404" s="57"/>
      <c r="L404" s="57"/>
      <c r="M404" s="57"/>
      <c r="N404" s="57"/>
      <c r="O404" s="57"/>
      <c r="P404" s="57"/>
      <c r="Q404" s="90"/>
      <c r="R404" s="90"/>
    </row>
    <row r="405" customFormat="false" ht="12.75" hidden="false" customHeight="false" outlineLevel="0" collapsed="false">
      <c r="K405" s="57"/>
      <c r="L405" s="57"/>
      <c r="M405" s="57"/>
      <c r="N405" s="57"/>
      <c r="O405" s="57"/>
      <c r="P405" s="57"/>
      <c r="Q405" s="90"/>
      <c r="R405" s="90"/>
    </row>
    <row r="406" customFormat="false" ht="12.75" hidden="false" customHeight="false" outlineLevel="0" collapsed="false">
      <c r="K406" s="57"/>
      <c r="L406" s="57"/>
      <c r="M406" s="57"/>
      <c r="N406" s="57"/>
      <c r="O406" s="57"/>
      <c r="P406" s="57"/>
      <c r="Q406" s="90"/>
      <c r="R406" s="90"/>
    </row>
    <row r="407" customFormat="false" ht="12.75" hidden="false" customHeight="false" outlineLevel="0" collapsed="false">
      <c r="K407" s="57"/>
      <c r="L407" s="57"/>
      <c r="M407" s="57"/>
      <c r="N407" s="57"/>
      <c r="O407" s="57"/>
      <c r="P407" s="57"/>
      <c r="Q407" s="90"/>
      <c r="R407" s="90"/>
    </row>
    <row r="408" customFormat="false" ht="12.75" hidden="false" customHeight="false" outlineLevel="0" collapsed="false">
      <c r="K408" s="57"/>
      <c r="L408" s="57"/>
      <c r="M408" s="57"/>
      <c r="N408" s="57"/>
      <c r="O408" s="57"/>
      <c r="P408" s="57"/>
      <c r="Q408" s="90"/>
      <c r="R408" s="90"/>
    </row>
    <row r="409" customFormat="false" ht="12.75" hidden="false" customHeight="false" outlineLevel="0" collapsed="false">
      <c r="K409" s="57"/>
      <c r="L409" s="57"/>
      <c r="M409" s="57"/>
      <c r="N409" s="57"/>
      <c r="O409" s="57"/>
      <c r="P409" s="57"/>
      <c r="Q409" s="90"/>
      <c r="R409" s="90"/>
    </row>
    <row r="410" customFormat="false" ht="12.75" hidden="false" customHeight="false" outlineLevel="0" collapsed="false">
      <c r="K410" s="57"/>
      <c r="L410" s="57"/>
      <c r="M410" s="57"/>
      <c r="N410" s="57"/>
      <c r="O410" s="57"/>
      <c r="P410" s="57"/>
      <c r="Q410" s="90"/>
      <c r="R410" s="90"/>
    </row>
    <row r="411" customFormat="false" ht="12.75" hidden="false" customHeight="false" outlineLevel="0" collapsed="false">
      <c r="K411" s="57"/>
      <c r="L411" s="57"/>
      <c r="M411" s="57"/>
      <c r="N411" s="57"/>
      <c r="O411" s="57"/>
      <c r="P411" s="57"/>
      <c r="Q411" s="90"/>
      <c r="R411" s="90"/>
    </row>
    <row r="412" customFormat="false" ht="12.75" hidden="false" customHeight="false" outlineLevel="0" collapsed="false">
      <c r="K412" s="57"/>
      <c r="L412" s="57"/>
      <c r="M412" s="57"/>
      <c r="N412" s="57"/>
      <c r="O412" s="57"/>
      <c r="P412" s="57"/>
      <c r="Q412" s="90"/>
      <c r="R412" s="90"/>
    </row>
    <row r="413" customFormat="false" ht="12.75" hidden="false" customHeight="false" outlineLevel="0" collapsed="false">
      <c r="K413" s="57"/>
      <c r="L413" s="57"/>
      <c r="M413" s="57"/>
      <c r="N413" s="57"/>
      <c r="O413" s="57"/>
      <c r="P413" s="57"/>
      <c r="Q413" s="90"/>
      <c r="R413" s="90"/>
    </row>
    <row r="414" customFormat="false" ht="12.75" hidden="false" customHeight="false" outlineLevel="0" collapsed="false">
      <c r="K414" s="57"/>
      <c r="L414" s="57"/>
      <c r="M414" s="57"/>
      <c r="N414" s="57"/>
      <c r="O414" s="57"/>
      <c r="P414" s="57"/>
      <c r="Q414" s="90"/>
      <c r="R414" s="90"/>
    </row>
    <row r="415" customFormat="false" ht="12.75" hidden="false" customHeight="false" outlineLevel="0" collapsed="false">
      <c r="K415" s="57"/>
      <c r="L415" s="57"/>
      <c r="M415" s="57"/>
      <c r="N415" s="57"/>
      <c r="O415" s="57"/>
      <c r="P415" s="57"/>
      <c r="Q415" s="90"/>
      <c r="R415" s="90"/>
    </row>
    <row r="416" customFormat="false" ht="12.75" hidden="false" customHeight="false" outlineLevel="0" collapsed="false">
      <c r="K416" s="57"/>
      <c r="L416" s="57"/>
      <c r="M416" s="57"/>
      <c r="N416" s="57"/>
      <c r="O416" s="57"/>
      <c r="P416" s="57"/>
      <c r="Q416" s="90"/>
      <c r="R416" s="90"/>
    </row>
    <row r="417" customFormat="false" ht="12.75" hidden="false" customHeight="false" outlineLevel="0" collapsed="false">
      <c r="K417" s="57"/>
      <c r="L417" s="57"/>
      <c r="M417" s="57"/>
      <c r="N417" s="57"/>
      <c r="O417" s="57"/>
      <c r="P417" s="57"/>
      <c r="Q417" s="90"/>
      <c r="R417" s="90"/>
    </row>
    <row r="418" customFormat="false" ht="12.75" hidden="false" customHeight="false" outlineLevel="0" collapsed="false">
      <c r="K418" s="57"/>
      <c r="L418" s="57"/>
      <c r="M418" s="57"/>
      <c r="N418" s="57"/>
      <c r="O418" s="57"/>
      <c r="P418" s="57"/>
      <c r="Q418" s="90"/>
      <c r="R418" s="90"/>
    </row>
    <row r="419" customFormat="false" ht="12.75" hidden="false" customHeight="false" outlineLevel="0" collapsed="false">
      <c r="K419" s="57"/>
      <c r="L419" s="57"/>
      <c r="M419" s="57"/>
      <c r="N419" s="57"/>
      <c r="O419" s="57"/>
      <c r="P419" s="57"/>
      <c r="Q419" s="90"/>
      <c r="R419" s="90"/>
    </row>
    <row r="420" customFormat="false" ht="12.75" hidden="false" customHeight="false" outlineLevel="0" collapsed="false">
      <c r="K420" s="57"/>
      <c r="L420" s="57"/>
      <c r="M420" s="57"/>
      <c r="N420" s="57"/>
      <c r="O420" s="57"/>
      <c r="P420" s="57"/>
      <c r="Q420" s="90"/>
      <c r="R420" s="90"/>
    </row>
    <row r="421" customFormat="false" ht="12.75" hidden="false" customHeight="false" outlineLevel="0" collapsed="false">
      <c r="K421" s="57"/>
      <c r="L421" s="57"/>
      <c r="M421" s="57"/>
      <c r="N421" s="57"/>
      <c r="O421" s="57"/>
      <c r="P421" s="57"/>
      <c r="Q421" s="90"/>
      <c r="R421" s="90"/>
    </row>
    <row r="422" customFormat="false" ht="12.75" hidden="false" customHeight="false" outlineLevel="0" collapsed="false">
      <c r="K422" s="57"/>
      <c r="L422" s="57"/>
      <c r="M422" s="57"/>
      <c r="N422" s="57"/>
      <c r="O422" s="57"/>
      <c r="P422" s="57"/>
      <c r="Q422" s="90"/>
      <c r="R422" s="90"/>
    </row>
    <row r="423" customFormat="false" ht="12.75" hidden="false" customHeight="false" outlineLevel="0" collapsed="false">
      <c r="K423" s="57"/>
      <c r="L423" s="57"/>
      <c r="M423" s="57"/>
      <c r="N423" s="57"/>
      <c r="O423" s="57"/>
      <c r="P423" s="57"/>
      <c r="Q423" s="90"/>
      <c r="R423" s="90"/>
    </row>
    <row r="424" customFormat="false" ht="12.75" hidden="false" customHeight="false" outlineLevel="0" collapsed="false">
      <c r="K424" s="57"/>
      <c r="L424" s="57"/>
      <c r="M424" s="57"/>
      <c r="N424" s="57"/>
      <c r="O424" s="57"/>
      <c r="P424" s="57"/>
      <c r="Q424" s="90"/>
      <c r="R424" s="90"/>
    </row>
    <row r="425" customFormat="false" ht="12.75" hidden="false" customHeight="false" outlineLevel="0" collapsed="false">
      <c r="K425" s="57"/>
      <c r="L425" s="57"/>
      <c r="M425" s="57"/>
      <c r="N425" s="57"/>
      <c r="O425" s="57"/>
      <c r="P425" s="57"/>
      <c r="Q425" s="90"/>
      <c r="R425" s="90"/>
    </row>
    <row r="426" customFormat="false" ht="12.75" hidden="false" customHeight="false" outlineLevel="0" collapsed="false">
      <c r="K426" s="57"/>
      <c r="L426" s="57"/>
      <c r="M426" s="57"/>
      <c r="N426" s="57"/>
      <c r="O426" s="57"/>
      <c r="P426" s="57"/>
      <c r="Q426" s="90"/>
      <c r="R426" s="90"/>
    </row>
    <row r="427" customFormat="false" ht="12.75" hidden="false" customHeight="false" outlineLevel="0" collapsed="false">
      <c r="K427" s="57"/>
      <c r="L427" s="57"/>
      <c r="M427" s="57"/>
      <c r="N427" s="57"/>
      <c r="O427" s="57"/>
      <c r="P427" s="57"/>
      <c r="Q427" s="90"/>
      <c r="R427" s="90"/>
    </row>
    <row r="428" customFormat="false" ht="12.75" hidden="false" customHeight="false" outlineLevel="0" collapsed="false">
      <c r="K428" s="57"/>
      <c r="L428" s="57"/>
      <c r="M428" s="57"/>
      <c r="N428" s="57"/>
      <c r="O428" s="57"/>
      <c r="P428" s="57"/>
      <c r="Q428" s="90"/>
      <c r="R428" s="90"/>
    </row>
    <row r="429" customFormat="false" ht="12.75" hidden="false" customHeight="false" outlineLevel="0" collapsed="false">
      <c r="K429" s="57"/>
      <c r="L429" s="57"/>
      <c r="M429" s="57"/>
      <c r="N429" s="57"/>
      <c r="O429" s="57"/>
      <c r="P429" s="57"/>
      <c r="Q429" s="90"/>
      <c r="R429" s="90"/>
    </row>
    <row r="430" customFormat="false" ht="12.75" hidden="false" customHeight="false" outlineLevel="0" collapsed="false">
      <c r="K430" s="57"/>
      <c r="L430" s="57"/>
      <c r="M430" s="57"/>
      <c r="N430" s="57"/>
      <c r="O430" s="57"/>
      <c r="P430" s="57"/>
      <c r="Q430" s="90"/>
      <c r="R430" s="90"/>
    </row>
    <row r="431" customFormat="false" ht="12.75" hidden="false" customHeight="false" outlineLevel="0" collapsed="false">
      <c r="K431" s="57"/>
      <c r="L431" s="57"/>
      <c r="M431" s="57"/>
      <c r="N431" s="57"/>
      <c r="O431" s="57"/>
      <c r="P431" s="57"/>
      <c r="Q431" s="90"/>
      <c r="R431" s="90"/>
    </row>
    <row r="432" customFormat="false" ht="12.75" hidden="false" customHeight="false" outlineLevel="0" collapsed="false">
      <c r="K432" s="57"/>
      <c r="L432" s="57"/>
      <c r="M432" s="57"/>
      <c r="N432" s="57"/>
      <c r="O432" s="57"/>
      <c r="P432" s="57"/>
      <c r="Q432" s="90"/>
      <c r="R432" s="90"/>
    </row>
    <row r="433" customFormat="false" ht="12.75" hidden="false" customHeight="false" outlineLevel="0" collapsed="false">
      <c r="K433" s="57"/>
      <c r="L433" s="57"/>
      <c r="M433" s="57"/>
      <c r="N433" s="57"/>
      <c r="O433" s="57"/>
      <c r="P433" s="57"/>
      <c r="Q433" s="90"/>
      <c r="R433" s="90"/>
    </row>
    <row r="434" customFormat="false" ht="12.75" hidden="false" customHeight="false" outlineLevel="0" collapsed="false">
      <c r="K434" s="57"/>
      <c r="L434" s="57"/>
      <c r="M434" s="57"/>
      <c r="N434" s="57"/>
      <c r="O434" s="57"/>
      <c r="P434" s="57"/>
      <c r="Q434" s="90"/>
      <c r="R434" s="90"/>
    </row>
    <row r="435" customFormat="false" ht="12.75" hidden="false" customHeight="false" outlineLevel="0" collapsed="false">
      <c r="K435" s="57"/>
      <c r="L435" s="57"/>
      <c r="M435" s="57"/>
      <c r="N435" s="57"/>
      <c r="O435" s="57"/>
      <c r="P435" s="57"/>
      <c r="Q435" s="90"/>
      <c r="R435" s="90"/>
    </row>
    <row r="436" customFormat="false" ht="12.75" hidden="false" customHeight="false" outlineLevel="0" collapsed="false">
      <c r="K436" s="57"/>
      <c r="L436" s="57"/>
      <c r="M436" s="57"/>
      <c r="N436" s="57"/>
      <c r="O436" s="57"/>
      <c r="P436" s="57"/>
      <c r="Q436" s="90"/>
      <c r="R436" s="90"/>
    </row>
    <row r="437" customFormat="false" ht="12.75" hidden="false" customHeight="false" outlineLevel="0" collapsed="false">
      <c r="K437" s="57"/>
      <c r="L437" s="57"/>
      <c r="M437" s="57"/>
      <c r="N437" s="57"/>
      <c r="O437" s="57"/>
      <c r="P437" s="57"/>
      <c r="Q437" s="90"/>
      <c r="R437" s="90"/>
    </row>
    <row r="438" customFormat="false" ht="12.75" hidden="false" customHeight="false" outlineLevel="0" collapsed="false">
      <c r="K438" s="57"/>
      <c r="L438" s="57"/>
      <c r="M438" s="57"/>
      <c r="N438" s="57"/>
      <c r="O438" s="57"/>
      <c r="P438" s="57"/>
      <c r="Q438" s="90"/>
      <c r="R438" s="90"/>
    </row>
    <row r="439" customFormat="false" ht="12.75" hidden="false" customHeight="false" outlineLevel="0" collapsed="false">
      <c r="K439" s="57"/>
      <c r="L439" s="57"/>
      <c r="M439" s="57"/>
      <c r="N439" s="57"/>
      <c r="O439" s="57"/>
      <c r="P439" s="57"/>
      <c r="Q439" s="90"/>
      <c r="R439" s="90"/>
    </row>
    <row r="440" customFormat="false" ht="12.75" hidden="false" customHeight="false" outlineLevel="0" collapsed="false">
      <c r="K440" s="57"/>
      <c r="L440" s="57"/>
      <c r="M440" s="57"/>
      <c r="N440" s="57"/>
      <c r="O440" s="57"/>
      <c r="P440" s="57"/>
      <c r="Q440" s="90"/>
      <c r="R440" s="90"/>
    </row>
    <row r="441" customFormat="false" ht="12.75" hidden="false" customHeight="false" outlineLevel="0" collapsed="false">
      <c r="K441" s="57"/>
      <c r="L441" s="57"/>
      <c r="M441" s="57"/>
      <c r="N441" s="57"/>
      <c r="O441" s="57"/>
      <c r="P441" s="57"/>
      <c r="Q441" s="90"/>
      <c r="R441" s="90"/>
    </row>
    <row r="442" customFormat="false" ht="12.75" hidden="false" customHeight="false" outlineLevel="0" collapsed="false">
      <c r="K442" s="57"/>
      <c r="L442" s="57"/>
      <c r="M442" s="57"/>
      <c r="N442" s="57"/>
      <c r="O442" s="57"/>
      <c r="P442" s="57"/>
      <c r="Q442" s="90"/>
      <c r="R442" s="90"/>
    </row>
    <row r="443" customFormat="false" ht="12.75" hidden="false" customHeight="false" outlineLevel="0" collapsed="false">
      <c r="K443" s="57"/>
      <c r="L443" s="57"/>
      <c r="M443" s="57"/>
      <c r="N443" s="57"/>
      <c r="O443" s="57"/>
      <c r="P443" s="57"/>
      <c r="Q443" s="90"/>
      <c r="R443" s="90"/>
    </row>
    <row r="444" customFormat="false" ht="12.75" hidden="false" customHeight="false" outlineLevel="0" collapsed="false">
      <c r="K444" s="57"/>
      <c r="L444" s="57"/>
      <c r="M444" s="57"/>
      <c r="N444" s="57"/>
      <c r="O444" s="57"/>
      <c r="P444" s="57"/>
      <c r="Q444" s="90"/>
      <c r="R444" s="90"/>
    </row>
    <row r="445" customFormat="false" ht="12.75" hidden="false" customHeight="false" outlineLevel="0" collapsed="false">
      <c r="K445" s="57"/>
      <c r="L445" s="57"/>
      <c r="M445" s="57"/>
      <c r="N445" s="57"/>
      <c r="O445" s="57"/>
      <c r="P445" s="57"/>
      <c r="Q445" s="90"/>
      <c r="R445" s="90"/>
    </row>
    <row r="446" customFormat="false" ht="12.75" hidden="false" customHeight="false" outlineLevel="0" collapsed="false">
      <c r="K446" s="57"/>
      <c r="L446" s="57"/>
      <c r="M446" s="57"/>
      <c r="N446" s="57"/>
      <c r="O446" s="57"/>
      <c r="P446" s="57"/>
      <c r="Q446" s="90"/>
      <c r="R446" s="90"/>
    </row>
    <row r="447" customFormat="false" ht="12.75" hidden="false" customHeight="false" outlineLevel="0" collapsed="false">
      <c r="K447" s="57"/>
      <c r="L447" s="57"/>
      <c r="M447" s="57"/>
      <c r="N447" s="57"/>
      <c r="O447" s="57"/>
      <c r="P447" s="57"/>
      <c r="Q447" s="90"/>
      <c r="R447" s="90"/>
    </row>
    <row r="448" customFormat="false" ht="12.75" hidden="false" customHeight="false" outlineLevel="0" collapsed="false">
      <c r="K448" s="57"/>
      <c r="L448" s="57"/>
      <c r="M448" s="57"/>
      <c r="N448" s="57"/>
      <c r="O448" s="57"/>
      <c r="P448" s="57"/>
      <c r="Q448" s="90"/>
      <c r="R448" s="90"/>
    </row>
    <row r="449" customFormat="false" ht="12.75" hidden="false" customHeight="false" outlineLevel="0" collapsed="false">
      <c r="K449" s="57"/>
      <c r="L449" s="57"/>
      <c r="M449" s="57"/>
      <c r="N449" s="57"/>
      <c r="O449" s="57"/>
      <c r="P449" s="57"/>
      <c r="Q449" s="90"/>
      <c r="R449" s="90"/>
    </row>
    <row r="450" customFormat="false" ht="12.75" hidden="false" customHeight="false" outlineLevel="0" collapsed="false">
      <c r="K450" s="57"/>
      <c r="L450" s="57"/>
      <c r="M450" s="57"/>
      <c r="N450" s="57"/>
      <c r="O450" s="57"/>
      <c r="P450" s="57"/>
      <c r="Q450" s="90"/>
      <c r="R450" s="90"/>
    </row>
    <row r="451" customFormat="false" ht="12.75" hidden="false" customHeight="false" outlineLevel="0" collapsed="false">
      <c r="K451" s="57"/>
      <c r="L451" s="57"/>
      <c r="M451" s="57"/>
      <c r="N451" s="57"/>
      <c r="O451" s="57"/>
      <c r="P451" s="57"/>
      <c r="Q451" s="90"/>
      <c r="R451" s="90"/>
    </row>
    <row r="452" customFormat="false" ht="12.75" hidden="false" customHeight="false" outlineLevel="0" collapsed="false">
      <c r="K452" s="57"/>
      <c r="L452" s="57"/>
      <c r="M452" s="57"/>
      <c r="N452" s="57"/>
      <c r="O452" s="57"/>
      <c r="P452" s="57"/>
      <c r="Q452" s="90"/>
      <c r="R452" s="90"/>
    </row>
    <row r="453" customFormat="false" ht="12.75" hidden="false" customHeight="false" outlineLevel="0" collapsed="false">
      <c r="K453" s="57"/>
      <c r="L453" s="57"/>
      <c r="M453" s="57"/>
      <c r="N453" s="57"/>
      <c r="O453" s="57"/>
      <c r="P453" s="57"/>
      <c r="Q453" s="90"/>
      <c r="R453" s="90"/>
    </row>
    <row r="454" customFormat="false" ht="12.75" hidden="false" customHeight="false" outlineLevel="0" collapsed="false">
      <c r="K454" s="57"/>
      <c r="L454" s="57"/>
      <c r="M454" s="57"/>
      <c r="N454" s="57"/>
      <c r="O454" s="57"/>
      <c r="P454" s="57"/>
      <c r="Q454" s="90"/>
      <c r="R454" s="90"/>
    </row>
    <row r="455" customFormat="false" ht="12.75" hidden="false" customHeight="false" outlineLevel="0" collapsed="false">
      <c r="K455" s="57"/>
      <c r="L455" s="57"/>
      <c r="M455" s="57"/>
      <c r="N455" s="57"/>
      <c r="O455" s="57"/>
      <c r="P455" s="57"/>
      <c r="Q455" s="90"/>
      <c r="R455" s="90"/>
    </row>
    <row r="456" customFormat="false" ht="12.75" hidden="false" customHeight="false" outlineLevel="0" collapsed="false">
      <c r="K456" s="57"/>
      <c r="L456" s="57"/>
      <c r="M456" s="57"/>
      <c r="N456" s="57"/>
      <c r="O456" s="57"/>
      <c r="P456" s="57"/>
      <c r="Q456" s="90"/>
      <c r="R456" s="90"/>
    </row>
    <row r="457" customFormat="false" ht="12.75" hidden="false" customHeight="false" outlineLevel="0" collapsed="false">
      <c r="K457" s="57"/>
      <c r="L457" s="57"/>
      <c r="M457" s="57"/>
      <c r="N457" s="57"/>
      <c r="O457" s="57"/>
      <c r="P457" s="57"/>
      <c r="Q457" s="90"/>
      <c r="R457" s="90"/>
    </row>
    <row r="458" customFormat="false" ht="12.75" hidden="false" customHeight="false" outlineLevel="0" collapsed="false">
      <c r="K458" s="57"/>
      <c r="L458" s="57"/>
      <c r="M458" s="57"/>
      <c r="N458" s="57"/>
      <c r="O458" s="57"/>
      <c r="P458" s="57"/>
      <c r="Q458" s="90"/>
      <c r="R458" s="90"/>
    </row>
    <row r="459" customFormat="false" ht="12.75" hidden="false" customHeight="false" outlineLevel="0" collapsed="false">
      <c r="K459" s="57"/>
      <c r="L459" s="57"/>
      <c r="M459" s="57"/>
      <c r="N459" s="57"/>
      <c r="O459" s="57"/>
      <c r="P459" s="57"/>
      <c r="Q459" s="90"/>
      <c r="R459" s="90"/>
    </row>
    <row r="460" customFormat="false" ht="12.75" hidden="false" customHeight="false" outlineLevel="0" collapsed="false">
      <c r="K460" s="57"/>
      <c r="L460" s="57"/>
      <c r="M460" s="57"/>
      <c r="N460" s="57"/>
      <c r="O460" s="57"/>
      <c r="P460" s="57"/>
      <c r="Q460" s="90"/>
      <c r="R460" s="90"/>
    </row>
    <row r="461" customFormat="false" ht="12.75" hidden="false" customHeight="false" outlineLevel="0" collapsed="false">
      <c r="K461" s="57"/>
      <c r="L461" s="57"/>
      <c r="M461" s="57"/>
      <c r="N461" s="57"/>
      <c r="O461" s="57"/>
      <c r="P461" s="57"/>
      <c r="Q461" s="90"/>
      <c r="R461" s="90"/>
    </row>
    <row r="462" customFormat="false" ht="12.75" hidden="false" customHeight="false" outlineLevel="0" collapsed="false">
      <c r="K462" s="57"/>
      <c r="L462" s="57"/>
      <c r="M462" s="57"/>
      <c r="N462" s="57"/>
      <c r="O462" s="57"/>
      <c r="P462" s="57"/>
      <c r="Q462" s="90"/>
      <c r="R462" s="90"/>
    </row>
    <row r="463" customFormat="false" ht="12.75" hidden="false" customHeight="false" outlineLevel="0" collapsed="false">
      <c r="K463" s="57"/>
      <c r="L463" s="57"/>
      <c r="M463" s="57"/>
      <c r="N463" s="57"/>
      <c r="O463" s="57"/>
      <c r="P463" s="57"/>
      <c r="Q463" s="90"/>
      <c r="R463" s="90"/>
    </row>
    <row r="464" customFormat="false" ht="12.75" hidden="false" customHeight="false" outlineLevel="0" collapsed="false">
      <c r="K464" s="57"/>
      <c r="L464" s="57"/>
      <c r="M464" s="57"/>
      <c r="N464" s="57"/>
      <c r="O464" s="57"/>
      <c r="P464" s="57"/>
      <c r="Q464" s="90"/>
      <c r="R464" s="90"/>
    </row>
    <row r="465" customFormat="false" ht="12.75" hidden="false" customHeight="false" outlineLevel="0" collapsed="false">
      <c r="K465" s="57"/>
      <c r="L465" s="57"/>
      <c r="M465" s="57"/>
      <c r="N465" s="57"/>
      <c r="O465" s="57"/>
      <c r="P465" s="57"/>
      <c r="Q465" s="90"/>
      <c r="R465" s="90"/>
    </row>
    <row r="466" customFormat="false" ht="12.75" hidden="false" customHeight="false" outlineLevel="0" collapsed="false">
      <c r="K466" s="57"/>
      <c r="L466" s="57"/>
      <c r="M466" s="57"/>
      <c r="N466" s="57"/>
      <c r="O466" s="57"/>
      <c r="P466" s="57"/>
      <c r="Q466" s="90"/>
      <c r="R466" s="90"/>
    </row>
    <row r="467" customFormat="false" ht="12.75" hidden="false" customHeight="false" outlineLevel="0" collapsed="false">
      <c r="K467" s="57"/>
      <c r="L467" s="57"/>
      <c r="M467" s="57"/>
      <c r="N467" s="57"/>
      <c r="O467" s="57"/>
      <c r="P467" s="57"/>
      <c r="Q467" s="90"/>
      <c r="R467" s="90"/>
    </row>
    <row r="468" customFormat="false" ht="12.75" hidden="false" customHeight="false" outlineLevel="0" collapsed="false">
      <c r="K468" s="57"/>
      <c r="L468" s="57"/>
      <c r="M468" s="57"/>
      <c r="N468" s="57"/>
      <c r="O468" s="57"/>
      <c r="P468" s="57"/>
      <c r="Q468" s="90"/>
      <c r="R468" s="90"/>
    </row>
    <row r="469" customFormat="false" ht="12.75" hidden="false" customHeight="false" outlineLevel="0" collapsed="false">
      <c r="K469" s="57"/>
      <c r="L469" s="57"/>
      <c r="M469" s="57"/>
      <c r="N469" s="57"/>
      <c r="O469" s="57"/>
      <c r="P469" s="57"/>
      <c r="Q469" s="90"/>
      <c r="R469" s="90"/>
    </row>
    <row r="470" customFormat="false" ht="12.75" hidden="false" customHeight="false" outlineLevel="0" collapsed="false">
      <c r="K470" s="57"/>
      <c r="L470" s="57"/>
      <c r="M470" s="57"/>
      <c r="N470" s="57"/>
      <c r="O470" s="57"/>
      <c r="P470" s="57"/>
      <c r="Q470" s="90"/>
      <c r="R470" s="90"/>
    </row>
    <row r="471" customFormat="false" ht="12.75" hidden="false" customHeight="false" outlineLevel="0" collapsed="false">
      <c r="K471" s="57"/>
      <c r="L471" s="57"/>
      <c r="M471" s="57"/>
      <c r="N471" s="57"/>
      <c r="O471" s="57"/>
      <c r="P471" s="57"/>
      <c r="Q471" s="90"/>
      <c r="R471" s="90"/>
    </row>
    <row r="472" customFormat="false" ht="12.75" hidden="false" customHeight="false" outlineLevel="0" collapsed="false">
      <c r="K472" s="57"/>
      <c r="L472" s="57"/>
      <c r="M472" s="57"/>
      <c r="N472" s="57"/>
      <c r="O472" s="57"/>
      <c r="P472" s="57"/>
      <c r="Q472" s="90"/>
      <c r="R472" s="90"/>
    </row>
    <row r="473" customFormat="false" ht="12.75" hidden="false" customHeight="false" outlineLevel="0" collapsed="false">
      <c r="K473" s="57"/>
      <c r="L473" s="57"/>
      <c r="M473" s="57"/>
      <c r="N473" s="57"/>
      <c r="O473" s="57"/>
      <c r="P473" s="57"/>
      <c r="Q473" s="90"/>
      <c r="R473" s="90"/>
    </row>
    <row r="474" customFormat="false" ht="12.75" hidden="false" customHeight="false" outlineLevel="0" collapsed="false">
      <c r="K474" s="57"/>
      <c r="L474" s="57"/>
      <c r="M474" s="57"/>
      <c r="N474" s="57"/>
      <c r="O474" s="57"/>
      <c r="P474" s="57"/>
      <c r="Q474" s="90"/>
      <c r="R474" s="90"/>
    </row>
    <row r="475" customFormat="false" ht="12.75" hidden="false" customHeight="false" outlineLevel="0" collapsed="false">
      <c r="K475" s="57"/>
      <c r="L475" s="57"/>
      <c r="M475" s="57"/>
      <c r="N475" s="57"/>
      <c r="O475" s="57"/>
      <c r="P475" s="57"/>
      <c r="Q475" s="90"/>
      <c r="R475" s="90"/>
    </row>
    <row r="476" customFormat="false" ht="12.75" hidden="false" customHeight="false" outlineLevel="0" collapsed="false">
      <c r="K476" s="57"/>
      <c r="L476" s="57"/>
      <c r="M476" s="57"/>
      <c r="N476" s="57"/>
      <c r="O476" s="57"/>
      <c r="P476" s="57"/>
      <c r="Q476" s="90"/>
      <c r="R476" s="90"/>
    </row>
    <row r="477" customFormat="false" ht="12.75" hidden="false" customHeight="false" outlineLevel="0" collapsed="false">
      <c r="K477" s="57"/>
      <c r="L477" s="57"/>
      <c r="M477" s="57"/>
      <c r="N477" s="57"/>
      <c r="O477" s="57"/>
      <c r="P477" s="57"/>
      <c r="Q477" s="90"/>
      <c r="R477" s="90"/>
    </row>
    <row r="478" customFormat="false" ht="12.75" hidden="false" customHeight="false" outlineLevel="0" collapsed="false">
      <c r="K478" s="57"/>
      <c r="L478" s="57"/>
      <c r="M478" s="57"/>
      <c r="N478" s="57"/>
      <c r="O478" s="57"/>
      <c r="P478" s="57"/>
      <c r="Q478" s="90"/>
      <c r="R478" s="90"/>
    </row>
    <row r="479" customFormat="false" ht="12.75" hidden="false" customHeight="false" outlineLevel="0" collapsed="false">
      <c r="K479" s="57"/>
      <c r="L479" s="57"/>
      <c r="M479" s="57"/>
      <c r="N479" s="57"/>
      <c r="O479" s="57"/>
      <c r="P479" s="57"/>
      <c r="Q479" s="90"/>
      <c r="R479" s="90"/>
    </row>
    <row r="480" customFormat="false" ht="12.75" hidden="false" customHeight="false" outlineLevel="0" collapsed="false">
      <c r="K480" s="57"/>
      <c r="L480" s="57"/>
      <c r="M480" s="57"/>
      <c r="N480" s="57"/>
      <c r="O480" s="57"/>
      <c r="P480" s="57"/>
      <c r="Q480" s="90"/>
      <c r="R480" s="90"/>
    </row>
    <row r="481" customFormat="false" ht="12.75" hidden="false" customHeight="false" outlineLevel="0" collapsed="false">
      <c r="K481" s="57"/>
      <c r="L481" s="57"/>
      <c r="M481" s="57"/>
      <c r="N481" s="57"/>
      <c r="O481" s="57"/>
      <c r="P481" s="57"/>
      <c r="Q481" s="90"/>
      <c r="R481" s="90"/>
    </row>
    <row r="482" customFormat="false" ht="12.75" hidden="false" customHeight="false" outlineLevel="0" collapsed="false">
      <c r="K482" s="57"/>
      <c r="L482" s="57"/>
      <c r="M482" s="57"/>
      <c r="N482" s="57"/>
      <c r="O482" s="57"/>
      <c r="P482" s="57"/>
      <c r="Q482" s="90"/>
      <c r="R482" s="90"/>
    </row>
    <row r="483" customFormat="false" ht="12.75" hidden="false" customHeight="false" outlineLevel="0" collapsed="false">
      <c r="K483" s="57"/>
      <c r="L483" s="57"/>
      <c r="M483" s="57"/>
      <c r="N483" s="57"/>
      <c r="O483" s="57"/>
      <c r="P483" s="57"/>
      <c r="Q483" s="90"/>
      <c r="R483" s="90"/>
    </row>
    <row r="484" customFormat="false" ht="12.75" hidden="false" customHeight="false" outlineLevel="0" collapsed="false">
      <c r="K484" s="57"/>
      <c r="L484" s="57"/>
      <c r="M484" s="57"/>
      <c r="N484" s="57"/>
      <c r="O484" s="57"/>
      <c r="P484" s="57"/>
      <c r="Q484" s="90"/>
      <c r="R484" s="90"/>
    </row>
    <row r="485" customFormat="false" ht="12.75" hidden="false" customHeight="false" outlineLevel="0" collapsed="false">
      <c r="K485" s="57"/>
      <c r="L485" s="57"/>
      <c r="M485" s="57"/>
      <c r="N485" s="57"/>
      <c r="O485" s="57"/>
      <c r="P485" s="57"/>
      <c r="Q485" s="90"/>
      <c r="R485" s="90"/>
    </row>
    <row r="486" customFormat="false" ht="12.75" hidden="false" customHeight="false" outlineLevel="0" collapsed="false">
      <c r="K486" s="57"/>
      <c r="L486" s="57"/>
      <c r="M486" s="57"/>
      <c r="N486" s="57"/>
      <c r="O486" s="57"/>
      <c r="P486" s="57"/>
      <c r="Q486" s="90"/>
      <c r="R486" s="90"/>
    </row>
    <row r="487" customFormat="false" ht="12.75" hidden="false" customHeight="false" outlineLevel="0" collapsed="false">
      <c r="K487" s="57"/>
      <c r="L487" s="57"/>
      <c r="M487" s="57"/>
      <c r="N487" s="57"/>
      <c r="O487" s="57"/>
      <c r="P487" s="57"/>
      <c r="Q487" s="90"/>
      <c r="R487" s="90"/>
    </row>
    <row r="488" customFormat="false" ht="12.75" hidden="false" customHeight="false" outlineLevel="0" collapsed="false">
      <c r="K488" s="57"/>
      <c r="L488" s="57"/>
      <c r="M488" s="57"/>
      <c r="N488" s="57"/>
      <c r="O488" s="57"/>
      <c r="P488" s="57"/>
      <c r="Q488" s="90"/>
      <c r="R488" s="90"/>
    </row>
    <row r="489" customFormat="false" ht="12.75" hidden="false" customHeight="false" outlineLevel="0" collapsed="false">
      <c r="K489" s="57"/>
      <c r="L489" s="57"/>
      <c r="M489" s="57"/>
      <c r="N489" s="57"/>
      <c r="O489" s="57"/>
      <c r="P489" s="57"/>
      <c r="Q489" s="90"/>
      <c r="R489" s="90"/>
    </row>
    <row r="490" customFormat="false" ht="12.75" hidden="false" customHeight="false" outlineLevel="0" collapsed="false">
      <c r="K490" s="57"/>
      <c r="L490" s="57"/>
      <c r="M490" s="57"/>
      <c r="N490" s="57"/>
      <c r="O490" s="57"/>
      <c r="P490" s="57"/>
      <c r="Q490" s="90"/>
      <c r="R490" s="90"/>
    </row>
    <row r="491" customFormat="false" ht="12.75" hidden="false" customHeight="false" outlineLevel="0" collapsed="false">
      <c r="K491" s="57"/>
      <c r="L491" s="57"/>
      <c r="M491" s="57"/>
      <c r="N491" s="57"/>
      <c r="O491" s="57"/>
      <c r="P491" s="57"/>
      <c r="Q491" s="90"/>
      <c r="R491" s="90"/>
    </row>
    <row r="492" customFormat="false" ht="12.75" hidden="false" customHeight="false" outlineLevel="0" collapsed="false">
      <c r="K492" s="57"/>
      <c r="L492" s="57"/>
      <c r="M492" s="57"/>
      <c r="N492" s="57"/>
      <c r="O492" s="57"/>
      <c r="P492" s="57"/>
      <c r="Q492" s="90"/>
      <c r="R492" s="90"/>
    </row>
    <row r="493" customFormat="false" ht="12.75" hidden="false" customHeight="false" outlineLevel="0" collapsed="false">
      <c r="K493" s="57"/>
      <c r="L493" s="57"/>
      <c r="M493" s="57"/>
      <c r="N493" s="57"/>
      <c r="O493" s="57"/>
      <c r="P493" s="57"/>
      <c r="Q493" s="90"/>
      <c r="R493" s="90"/>
    </row>
    <row r="494" customFormat="false" ht="12.75" hidden="false" customHeight="false" outlineLevel="0" collapsed="false">
      <c r="K494" s="57"/>
      <c r="L494" s="57"/>
      <c r="M494" s="57"/>
      <c r="N494" s="57"/>
      <c r="O494" s="57"/>
      <c r="P494" s="57"/>
      <c r="Q494" s="90"/>
      <c r="R494" s="90"/>
    </row>
    <row r="495" customFormat="false" ht="12.75" hidden="false" customHeight="false" outlineLevel="0" collapsed="false">
      <c r="K495" s="57"/>
      <c r="L495" s="57"/>
      <c r="M495" s="57"/>
      <c r="N495" s="57"/>
      <c r="O495" s="57"/>
      <c r="P495" s="57"/>
      <c r="Q495" s="90"/>
      <c r="R495" s="90"/>
    </row>
    <row r="496" customFormat="false" ht="12.75" hidden="false" customHeight="false" outlineLevel="0" collapsed="false">
      <c r="K496" s="57"/>
      <c r="L496" s="57"/>
      <c r="M496" s="57"/>
      <c r="N496" s="57"/>
      <c r="O496" s="57"/>
      <c r="P496" s="57"/>
      <c r="Q496" s="90"/>
      <c r="R496" s="90"/>
    </row>
    <row r="497" customFormat="false" ht="12.75" hidden="false" customHeight="false" outlineLevel="0" collapsed="false">
      <c r="K497" s="57"/>
      <c r="L497" s="57"/>
      <c r="M497" s="57"/>
      <c r="N497" s="57"/>
      <c r="O497" s="57"/>
      <c r="P497" s="57"/>
      <c r="Q497" s="90"/>
      <c r="R497" s="90"/>
    </row>
    <row r="498" customFormat="false" ht="12.75" hidden="false" customHeight="false" outlineLevel="0" collapsed="false">
      <c r="K498" s="57"/>
      <c r="L498" s="57"/>
      <c r="M498" s="57"/>
      <c r="N498" s="57"/>
      <c r="O498" s="57"/>
      <c r="P498" s="57"/>
      <c r="Q498" s="90"/>
      <c r="R498" s="90"/>
    </row>
    <row r="499" customFormat="false" ht="12.75" hidden="false" customHeight="false" outlineLevel="0" collapsed="false">
      <c r="K499" s="57"/>
      <c r="L499" s="57"/>
      <c r="M499" s="57"/>
      <c r="N499" s="57"/>
      <c r="O499" s="57"/>
      <c r="P499" s="57"/>
      <c r="Q499" s="90"/>
      <c r="R499" s="90"/>
    </row>
    <row r="500" customFormat="false" ht="12.75" hidden="false" customHeight="false" outlineLevel="0" collapsed="false">
      <c r="K500" s="57"/>
      <c r="L500" s="57"/>
      <c r="M500" s="57"/>
      <c r="N500" s="57"/>
      <c r="O500" s="57"/>
      <c r="P500" s="57"/>
      <c r="Q500" s="90"/>
      <c r="R500" s="90"/>
    </row>
    <row r="501" customFormat="false" ht="12.75" hidden="false" customHeight="false" outlineLevel="0" collapsed="false">
      <c r="K501" s="57"/>
      <c r="L501" s="57"/>
      <c r="M501" s="57"/>
      <c r="N501" s="57"/>
      <c r="O501" s="57"/>
      <c r="P501" s="57"/>
      <c r="Q501" s="90"/>
      <c r="R501" s="90"/>
    </row>
    <row r="502" customFormat="false" ht="12.75" hidden="false" customHeight="false" outlineLevel="0" collapsed="false">
      <c r="K502" s="57"/>
      <c r="L502" s="57"/>
      <c r="M502" s="57"/>
      <c r="N502" s="57"/>
      <c r="O502" s="57"/>
      <c r="P502" s="57"/>
      <c r="Q502" s="90"/>
      <c r="R502" s="90"/>
    </row>
    <row r="503" customFormat="false" ht="12.75" hidden="false" customHeight="false" outlineLevel="0" collapsed="false">
      <c r="K503" s="57"/>
      <c r="L503" s="57"/>
      <c r="M503" s="57"/>
      <c r="N503" s="57"/>
      <c r="O503" s="57"/>
      <c r="P503" s="57"/>
      <c r="Q503" s="90"/>
      <c r="R503" s="90"/>
    </row>
    <row r="504" customFormat="false" ht="12.75" hidden="false" customHeight="false" outlineLevel="0" collapsed="false">
      <c r="K504" s="57"/>
      <c r="L504" s="57"/>
      <c r="M504" s="57"/>
      <c r="N504" s="57"/>
      <c r="O504" s="57"/>
      <c r="P504" s="57"/>
      <c r="Q504" s="90"/>
      <c r="R504" s="90"/>
    </row>
    <row r="505" customFormat="false" ht="12.75" hidden="false" customHeight="false" outlineLevel="0" collapsed="false">
      <c r="K505" s="57"/>
      <c r="L505" s="57"/>
      <c r="M505" s="57"/>
      <c r="N505" s="57"/>
      <c r="O505" s="57"/>
      <c r="P505" s="57"/>
      <c r="Q505" s="90"/>
      <c r="R505" s="90"/>
    </row>
    <row r="506" customFormat="false" ht="12.75" hidden="false" customHeight="false" outlineLevel="0" collapsed="false">
      <c r="K506" s="57"/>
      <c r="L506" s="57"/>
      <c r="M506" s="57"/>
      <c r="N506" s="57"/>
      <c r="O506" s="57"/>
      <c r="P506" s="57"/>
      <c r="Q506" s="90"/>
      <c r="R506" s="90"/>
    </row>
    <row r="507" customFormat="false" ht="12.75" hidden="false" customHeight="false" outlineLevel="0" collapsed="false">
      <c r="K507" s="57"/>
      <c r="L507" s="57"/>
      <c r="M507" s="57"/>
      <c r="N507" s="57"/>
      <c r="O507" s="57"/>
      <c r="P507" s="57"/>
      <c r="Q507" s="90"/>
      <c r="R507" s="90"/>
    </row>
    <row r="508" customFormat="false" ht="12.75" hidden="false" customHeight="false" outlineLevel="0" collapsed="false">
      <c r="K508" s="57"/>
      <c r="L508" s="57"/>
      <c r="M508" s="57"/>
      <c r="N508" s="57"/>
      <c r="O508" s="57"/>
      <c r="P508" s="57"/>
      <c r="Q508" s="90"/>
      <c r="R508" s="90"/>
    </row>
    <row r="509" customFormat="false" ht="12.75" hidden="false" customHeight="false" outlineLevel="0" collapsed="false">
      <c r="K509" s="57"/>
      <c r="L509" s="57"/>
      <c r="M509" s="57"/>
      <c r="N509" s="57"/>
      <c r="O509" s="57"/>
      <c r="P509" s="57"/>
      <c r="Q509" s="90"/>
      <c r="R509" s="90"/>
    </row>
    <row r="510" customFormat="false" ht="12.75" hidden="false" customHeight="false" outlineLevel="0" collapsed="false">
      <c r="K510" s="57"/>
      <c r="L510" s="57"/>
      <c r="M510" s="57"/>
      <c r="N510" s="57"/>
      <c r="O510" s="57"/>
      <c r="P510" s="57"/>
      <c r="Q510" s="90"/>
      <c r="R510" s="90"/>
    </row>
    <row r="511" customFormat="false" ht="12.75" hidden="false" customHeight="false" outlineLevel="0" collapsed="false">
      <c r="K511" s="57"/>
      <c r="L511" s="57"/>
      <c r="M511" s="57"/>
      <c r="N511" s="57"/>
      <c r="O511" s="57"/>
      <c r="P511" s="57"/>
      <c r="Q511" s="90"/>
      <c r="R511" s="90"/>
    </row>
    <row r="512" customFormat="false" ht="12.75" hidden="false" customHeight="false" outlineLevel="0" collapsed="false">
      <c r="K512" s="57"/>
      <c r="L512" s="57"/>
      <c r="M512" s="57"/>
      <c r="N512" s="57"/>
      <c r="O512" s="57"/>
      <c r="P512" s="57"/>
      <c r="Q512" s="90"/>
      <c r="R512" s="90"/>
    </row>
    <row r="513" customFormat="false" ht="12.75" hidden="false" customHeight="false" outlineLevel="0" collapsed="false">
      <c r="K513" s="57"/>
      <c r="L513" s="57"/>
      <c r="M513" s="57"/>
      <c r="N513" s="57"/>
      <c r="O513" s="57"/>
      <c r="P513" s="57"/>
      <c r="Q513" s="90"/>
      <c r="R513" s="90"/>
    </row>
    <row r="514" customFormat="false" ht="12.75" hidden="false" customHeight="false" outlineLevel="0" collapsed="false">
      <c r="K514" s="57"/>
      <c r="L514" s="57"/>
      <c r="M514" s="57"/>
      <c r="N514" s="57"/>
      <c r="O514" s="57"/>
      <c r="P514" s="57"/>
      <c r="Q514" s="90"/>
      <c r="R514" s="90"/>
    </row>
    <row r="515" customFormat="false" ht="12.75" hidden="false" customHeight="false" outlineLevel="0" collapsed="false">
      <c r="K515" s="57"/>
      <c r="L515" s="57"/>
      <c r="M515" s="57"/>
      <c r="N515" s="57"/>
      <c r="O515" s="57"/>
      <c r="P515" s="57"/>
      <c r="Q515" s="90"/>
      <c r="R515" s="90"/>
    </row>
    <row r="516" customFormat="false" ht="12.75" hidden="false" customHeight="false" outlineLevel="0" collapsed="false">
      <c r="K516" s="57"/>
      <c r="L516" s="57"/>
      <c r="M516" s="57"/>
      <c r="N516" s="57"/>
      <c r="O516" s="57"/>
      <c r="P516" s="57"/>
      <c r="Q516" s="90"/>
      <c r="R516" s="90"/>
    </row>
    <row r="517" customFormat="false" ht="12.75" hidden="false" customHeight="false" outlineLevel="0" collapsed="false">
      <c r="K517" s="57"/>
      <c r="L517" s="57"/>
      <c r="M517" s="57"/>
      <c r="N517" s="57"/>
      <c r="O517" s="57"/>
      <c r="P517" s="57"/>
      <c r="Q517" s="90"/>
      <c r="R517" s="90"/>
    </row>
    <row r="518" customFormat="false" ht="12.75" hidden="false" customHeight="false" outlineLevel="0" collapsed="false">
      <c r="K518" s="57"/>
      <c r="L518" s="57"/>
      <c r="M518" s="57"/>
      <c r="N518" s="57"/>
      <c r="O518" s="57"/>
      <c r="P518" s="57"/>
      <c r="Q518" s="90"/>
      <c r="R518" s="90"/>
    </row>
    <row r="519" customFormat="false" ht="12.75" hidden="false" customHeight="false" outlineLevel="0" collapsed="false">
      <c r="K519" s="57"/>
      <c r="L519" s="57"/>
      <c r="M519" s="57"/>
      <c r="N519" s="57"/>
      <c r="O519" s="57"/>
      <c r="P519" s="57"/>
      <c r="Q519" s="90"/>
      <c r="R519" s="90"/>
    </row>
    <row r="520" customFormat="false" ht="12.75" hidden="false" customHeight="false" outlineLevel="0" collapsed="false">
      <c r="K520" s="57"/>
      <c r="L520" s="57"/>
      <c r="M520" s="57"/>
      <c r="N520" s="57"/>
      <c r="O520" s="57"/>
      <c r="P520" s="57"/>
      <c r="Q520" s="90"/>
      <c r="R520" s="90"/>
    </row>
    <row r="521" customFormat="false" ht="12.75" hidden="false" customHeight="false" outlineLevel="0" collapsed="false">
      <c r="K521" s="57"/>
      <c r="L521" s="57"/>
      <c r="M521" s="57"/>
      <c r="N521" s="57"/>
      <c r="O521" s="57"/>
      <c r="P521" s="57"/>
      <c r="Q521" s="90"/>
      <c r="R521" s="90"/>
    </row>
    <row r="522" customFormat="false" ht="12.75" hidden="false" customHeight="false" outlineLevel="0" collapsed="false">
      <c r="K522" s="57"/>
      <c r="L522" s="57"/>
      <c r="M522" s="57"/>
      <c r="N522" s="57"/>
      <c r="O522" s="57"/>
      <c r="P522" s="57"/>
      <c r="Q522" s="90"/>
      <c r="R522" s="90"/>
    </row>
    <row r="523" customFormat="false" ht="12.75" hidden="false" customHeight="false" outlineLevel="0" collapsed="false">
      <c r="K523" s="57"/>
      <c r="L523" s="57"/>
      <c r="M523" s="57"/>
      <c r="N523" s="57"/>
      <c r="O523" s="57"/>
      <c r="P523" s="57"/>
      <c r="Q523" s="90"/>
      <c r="R523" s="90"/>
    </row>
    <row r="524" customFormat="false" ht="12.75" hidden="false" customHeight="false" outlineLevel="0" collapsed="false">
      <c r="K524" s="57"/>
      <c r="L524" s="57"/>
      <c r="M524" s="57"/>
      <c r="N524" s="57"/>
      <c r="O524" s="57"/>
      <c r="P524" s="57"/>
      <c r="Q524" s="90"/>
      <c r="R524" s="90"/>
    </row>
    <row r="525" customFormat="false" ht="12.75" hidden="false" customHeight="false" outlineLevel="0" collapsed="false">
      <c r="K525" s="57"/>
      <c r="L525" s="57"/>
      <c r="M525" s="57"/>
      <c r="N525" s="57"/>
      <c r="O525" s="57"/>
      <c r="P525" s="57"/>
      <c r="Q525" s="90"/>
      <c r="R525" s="90"/>
    </row>
    <row r="526" customFormat="false" ht="12.75" hidden="false" customHeight="false" outlineLevel="0" collapsed="false">
      <c r="K526" s="57"/>
      <c r="L526" s="57"/>
      <c r="M526" s="57"/>
      <c r="N526" s="57"/>
      <c r="O526" s="57"/>
      <c r="P526" s="57"/>
      <c r="Q526" s="90"/>
      <c r="R526" s="90"/>
    </row>
    <row r="527" customFormat="false" ht="12.75" hidden="false" customHeight="false" outlineLevel="0" collapsed="false">
      <c r="K527" s="57"/>
      <c r="L527" s="57"/>
      <c r="M527" s="57"/>
      <c r="N527" s="57"/>
      <c r="O527" s="57"/>
      <c r="P527" s="57"/>
      <c r="Q527" s="90"/>
      <c r="R527" s="90"/>
    </row>
    <row r="528" customFormat="false" ht="12.75" hidden="false" customHeight="false" outlineLevel="0" collapsed="false">
      <c r="K528" s="57"/>
      <c r="L528" s="57"/>
      <c r="M528" s="57"/>
      <c r="N528" s="57"/>
      <c r="O528" s="57"/>
      <c r="P528" s="57"/>
      <c r="Q528" s="90"/>
      <c r="R528" s="90"/>
    </row>
    <row r="529" customFormat="false" ht="12.75" hidden="false" customHeight="false" outlineLevel="0" collapsed="false">
      <c r="K529" s="57"/>
      <c r="L529" s="57"/>
      <c r="M529" s="57"/>
      <c r="N529" s="57"/>
      <c r="O529" s="57"/>
      <c r="P529" s="57"/>
      <c r="Q529" s="90"/>
      <c r="R529" s="90"/>
    </row>
    <row r="530" customFormat="false" ht="12.75" hidden="false" customHeight="false" outlineLevel="0" collapsed="false">
      <c r="K530" s="57"/>
      <c r="L530" s="57"/>
      <c r="M530" s="57"/>
      <c r="N530" s="57"/>
      <c r="O530" s="57"/>
      <c r="P530" s="57"/>
      <c r="Q530" s="90"/>
      <c r="R530" s="90"/>
    </row>
    <row r="531" customFormat="false" ht="12.75" hidden="false" customHeight="false" outlineLevel="0" collapsed="false">
      <c r="K531" s="57"/>
      <c r="L531" s="57"/>
      <c r="M531" s="57"/>
      <c r="N531" s="57"/>
      <c r="O531" s="57"/>
      <c r="P531" s="57"/>
      <c r="Q531" s="90"/>
      <c r="R531" s="90"/>
    </row>
    <row r="532" customFormat="false" ht="12.75" hidden="false" customHeight="false" outlineLevel="0" collapsed="false">
      <c r="K532" s="57"/>
      <c r="L532" s="57"/>
      <c r="M532" s="57"/>
      <c r="N532" s="57"/>
      <c r="O532" s="57"/>
      <c r="P532" s="57"/>
      <c r="Q532" s="90"/>
      <c r="R532" s="90"/>
    </row>
    <row r="533" customFormat="false" ht="12.75" hidden="false" customHeight="false" outlineLevel="0" collapsed="false">
      <c r="K533" s="57"/>
      <c r="L533" s="57"/>
      <c r="M533" s="57"/>
      <c r="N533" s="57"/>
      <c r="O533" s="57"/>
      <c r="P533" s="57"/>
      <c r="Q533" s="90"/>
      <c r="R533" s="90"/>
    </row>
    <row r="534" customFormat="false" ht="12.75" hidden="false" customHeight="false" outlineLevel="0" collapsed="false">
      <c r="K534" s="57"/>
      <c r="L534" s="57"/>
      <c r="M534" s="57"/>
      <c r="N534" s="57"/>
      <c r="O534" s="57"/>
      <c r="P534" s="57"/>
      <c r="Q534" s="90"/>
      <c r="R534" s="90"/>
    </row>
    <row r="535" customFormat="false" ht="12.75" hidden="false" customHeight="false" outlineLevel="0" collapsed="false">
      <c r="K535" s="57"/>
      <c r="L535" s="57"/>
      <c r="M535" s="57"/>
      <c r="N535" s="57"/>
      <c r="O535" s="57"/>
      <c r="P535" s="57"/>
      <c r="Q535" s="90"/>
      <c r="R535" s="90"/>
    </row>
    <row r="536" customFormat="false" ht="12.75" hidden="false" customHeight="false" outlineLevel="0" collapsed="false">
      <c r="K536" s="57"/>
      <c r="L536" s="57"/>
      <c r="M536" s="57"/>
      <c r="N536" s="57"/>
      <c r="O536" s="57"/>
      <c r="P536" s="57"/>
      <c r="Q536" s="90"/>
      <c r="R536" s="90"/>
    </row>
    <row r="537" customFormat="false" ht="12.75" hidden="false" customHeight="false" outlineLevel="0" collapsed="false">
      <c r="K537" s="57"/>
      <c r="L537" s="57"/>
      <c r="M537" s="57"/>
      <c r="N537" s="57"/>
      <c r="O537" s="57"/>
      <c r="P537" s="57"/>
      <c r="Q537" s="90"/>
      <c r="R537" s="90"/>
    </row>
    <row r="538" customFormat="false" ht="12.75" hidden="false" customHeight="false" outlineLevel="0" collapsed="false">
      <c r="K538" s="57"/>
      <c r="L538" s="57"/>
      <c r="M538" s="57"/>
      <c r="N538" s="57"/>
      <c r="O538" s="57"/>
      <c r="P538" s="57"/>
      <c r="Q538" s="90"/>
      <c r="R538" s="90"/>
    </row>
    <row r="539" customFormat="false" ht="12.75" hidden="false" customHeight="false" outlineLevel="0" collapsed="false">
      <c r="K539" s="57"/>
      <c r="L539" s="57"/>
      <c r="M539" s="57"/>
      <c r="N539" s="57"/>
      <c r="O539" s="57"/>
      <c r="P539" s="57"/>
      <c r="Q539" s="90"/>
      <c r="R539" s="90"/>
    </row>
    <row r="540" customFormat="false" ht="12.75" hidden="false" customHeight="false" outlineLevel="0" collapsed="false">
      <c r="K540" s="57"/>
      <c r="L540" s="57"/>
      <c r="M540" s="57"/>
      <c r="N540" s="57"/>
      <c r="O540" s="57"/>
      <c r="P540" s="57"/>
      <c r="Q540" s="90"/>
      <c r="R540" s="90"/>
    </row>
    <row r="541" customFormat="false" ht="12.75" hidden="false" customHeight="false" outlineLevel="0" collapsed="false">
      <c r="K541" s="57"/>
      <c r="L541" s="57"/>
      <c r="M541" s="57"/>
      <c r="N541" s="57"/>
      <c r="O541" s="57"/>
      <c r="P541" s="57"/>
      <c r="Q541" s="90"/>
      <c r="R541" s="90"/>
    </row>
    <row r="542" customFormat="false" ht="12.75" hidden="false" customHeight="false" outlineLevel="0" collapsed="false">
      <c r="K542" s="57"/>
      <c r="L542" s="57"/>
      <c r="M542" s="57"/>
      <c r="N542" s="57"/>
      <c r="O542" s="57"/>
      <c r="P542" s="57"/>
      <c r="Q542" s="90"/>
      <c r="R542" s="90"/>
    </row>
    <row r="543" customFormat="false" ht="12.75" hidden="false" customHeight="false" outlineLevel="0" collapsed="false">
      <c r="K543" s="57"/>
      <c r="L543" s="57"/>
      <c r="M543" s="57"/>
      <c r="N543" s="57"/>
      <c r="O543" s="57"/>
      <c r="P543" s="57"/>
      <c r="Q543" s="90"/>
      <c r="R543" s="90"/>
    </row>
    <row r="544" customFormat="false" ht="12.75" hidden="false" customHeight="false" outlineLevel="0" collapsed="false">
      <c r="K544" s="57"/>
      <c r="L544" s="57"/>
      <c r="M544" s="57"/>
      <c r="N544" s="57"/>
      <c r="O544" s="57"/>
      <c r="P544" s="57"/>
      <c r="Q544" s="90"/>
      <c r="R544" s="90"/>
    </row>
    <row r="545" customFormat="false" ht="12.75" hidden="false" customHeight="false" outlineLevel="0" collapsed="false">
      <c r="K545" s="57"/>
      <c r="L545" s="57"/>
      <c r="M545" s="57"/>
      <c r="N545" s="57"/>
      <c r="O545" s="57"/>
      <c r="P545" s="57"/>
      <c r="Q545" s="90"/>
      <c r="R545" s="90"/>
    </row>
    <row r="546" customFormat="false" ht="12.75" hidden="false" customHeight="false" outlineLevel="0" collapsed="false">
      <c r="K546" s="57"/>
      <c r="L546" s="57"/>
      <c r="M546" s="57"/>
      <c r="N546" s="57"/>
      <c r="O546" s="57"/>
      <c r="P546" s="57"/>
      <c r="Q546" s="90"/>
      <c r="R546" s="90"/>
    </row>
    <row r="547" customFormat="false" ht="12.75" hidden="false" customHeight="false" outlineLevel="0" collapsed="false">
      <c r="K547" s="57"/>
      <c r="L547" s="57"/>
      <c r="M547" s="57"/>
      <c r="N547" s="57"/>
      <c r="O547" s="57"/>
      <c r="P547" s="57"/>
      <c r="Q547" s="90"/>
      <c r="R547" s="90"/>
    </row>
    <row r="548" customFormat="false" ht="12.75" hidden="false" customHeight="false" outlineLevel="0" collapsed="false">
      <c r="K548" s="57"/>
      <c r="L548" s="57"/>
      <c r="M548" s="57"/>
      <c r="N548" s="57"/>
      <c r="O548" s="57"/>
      <c r="P548" s="57"/>
      <c r="Q548" s="90"/>
      <c r="R548" s="90"/>
    </row>
    <row r="549" customFormat="false" ht="12.75" hidden="false" customHeight="false" outlineLevel="0" collapsed="false">
      <c r="K549" s="57"/>
      <c r="L549" s="57"/>
      <c r="M549" s="57"/>
      <c r="N549" s="57"/>
      <c r="O549" s="57"/>
      <c r="P549" s="57"/>
      <c r="Q549" s="90"/>
      <c r="R549" s="90"/>
    </row>
    <row r="550" customFormat="false" ht="12.75" hidden="false" customHeight="false" outlineLevel="0" collapsed="false">
      <c r="K550" s="57"/>
      <c r="L550" s="57"/>
      <c r="M550" s="57"/>
      <c r="N550" s="57"/>
      <c r="O550" s="57"/>
      <c r="P550" s="57"/>
      <c r="Q550" s="90"/>
      <c r="R550" s="90"/>
    </row>
    <row r="551" customFormat="false" ht="12.75" hidden="false" customHeight="false" outlineLevel="0" collapsed="false">
      <c r="K551" s="57"/>
      <c r="L551" s="57"/>
      <c r="M551" s="57"/>
      <c r="N551" s="57"/>
      <c r="O551" s="57"/>
      <c r="P551" s="57"/>
      <c r="Q551" s="90"/>
      <c r="R551" s="90"/>
    </row>
    <row r="552" customFormat="false" ht="12.75" hidden="false" customHeight="false" outlineLevel="0" collapsed="false">
      <c r="K552" s="57"/>
      <c r="L552" s="57"/>
      <c r="M552" s="57"/>
      <c r="N552" s="57"/>
      <c r="O552" s="57"/>
      <c r="P552" s="57"/>
      <c r="Q552" s="90"/>
      <c r="R552" s="90"/>
    </row>
    <row r="553" customFormat="false" ht="12.75" hidden="false" customHeight="false" outlineLevel="0" collapsed="false">
      <c r="K553" s="57"/>
      <c r="L553" s="57"/>
      <c r="M553" s="57"/>
      <c r="N553" s="57"/>
      <c r="O553" s="57"/>
      <c r="P553" s="57"/>
      <c r="Q553" s="90"/>
      <c r="R553" s="90"/>
    </row>
    <row r="554" customFormat="false" ht="12.75" hidden="false" customHeight="false" outlineLevel="0" collapsed="false">
      <c r="K554" s="57"/>
      <c r="L554" s="57"/>
      <c r="M554" s="57"/>
      <c r="N554" s="57"/>
      <c r="O554" s="57"/>
      <c r="P554" s="57"/>
      <c r="Q554" s="90"/>
      <c r="R554" s="90"/>
    </row>
    <row r="555" customFormat="false" ht="12.75" hidden="false" customHeight="false" outlineLevel="0" collapsed="false">
      <c r="K555" s="57"/>
      <c r="L555" s="57"/>
      <c r="M555" s="57"/>
      <c r="N555" s="57"/>
      <c r="O555" s="57"/>
      <c r="P555" s="57"/>
      <c r="Q555" s="90"/>
      <c r="R555" s="90"/>
    </row>
    <row r="556" customFormat="false" ht="12.75" hidden="false" customHeight="false" outlineLevel="0" collapsed="false">
      <c r="K556" s="57"/>
      <c r="L556" s="57"/>
      <c r="M556" s="57"/>
      <c r="N556" s="57"/>
      <c r="O556" s="57"/>
      <c r="P556" s="57"/>
      <c r="Q556" s="90"/>
      <c r="R556" s="90"/>
    </row>
    <row r="557" customFormat="false" ht="12.75" hidden="false" customHeight="false" outlineLevel="0" collapsed="false">
      <c r="K557" s="57"/>
      <c r="L557" s="57"/>
      <c r="M557" s="57"/>
      <c r="N557" s="57"/>
      <c r="O557" s="57"/>
      <c r="P557" s="57"/>
      <c r="Q557" s="90"/>
      <c r="R557" s="90"/>
    </row>
    <row r="558" customFormat="false" ht="12.75" hidden="false" customHeight="false" outlineLevel="0" collapsed="false">
      <c r="K558" s="57"/>
      <c r="L558" s="57"/>
      <c r="M558" s="57"/>
      <c r="N558" s="57"/>
      <c r="O558" s="57"/>
      <c r="P558" s="57"/>
      <c r="Q558" s="90"/>
      <c r="R558" s="90"/>
    </row>
    <row r="559" customFormat="false" ht="12.75" hidden="false" customHeight="false" outlineLevel="0" collapsed="false">
      <c r="K559" s="57"/>
      <c r="L559" s="57"/>
      <c r="M559" s="57"/>
      <c r="N559" s="57"/>
      <c r="O559" s="57"/>
      <c r="P559" s="57"/>
      <c r="Q559" s="90"/>
      <c r="R559" s="90"/>
    </row>
    <row r="560" customFormat="false" ht="12.75" hidden="false" customHeight="false" outlineLevel="0" collapsed="false">
      <c r="K560" s="57"/>
      <c r="L560" s="57"/>
      <c r="M560" s="57"/>
      <c r="N560" s="57"/>
      <c r="O560" s="57"/>
      <c r="P560" s="57"/>
      <c r="Q560" s="90"/>
      <c r="R560" s="90"/>
    </row>
    <row r="561" customFormat="false" ht="12.75" hidden="false" customHeight="false" outlineLevel="0" collapsed="false">
      <c r="K561" s="57"/>
      <c r="L561" s="57"/>
      <c r="M561" s="57"/>
      <c r="N561" s="57"/>
      <c r="O561" s="57"/>
      <c r="P561" s="57"/>
      <c r="Q561" s="90"/>
      <c r="R561" s="90"/>
    </row>
    <row r="562" customFormat="false" ht="12.75" hidden="false" customHeight="false" outlineLevel="0" collapsed="false">
      <c r="K562" s="57"/>
      <c r="L562" s="57"/>
      <c r="M562" s="57"/>
      <c r="N562" s="57"/>
      <c r="O562" s="57"/>
      <c r="P562" s="57"/>
      <c r="Q562" s="90"/>
      <c r="R562" s="90"/>
    </row>
    <row r="563" customFormat="false" ht="12.75" hidden="false" customHeight="false" outlineLevel="0" collapsed="false">
      <c r="K563" s="57"/>
      <c r="L563" s="57"/>
    </row>
    <row r="564" customFormat="false" ht="12.75" hidden="false" customHeight="false" outlineLevel="0" collapsed="false">
      <c r="K564" s="57"/>
      <c r="L564" s="57"/>
    </row>
    <row r="565" customFormat="false" ht="12.75" hidden="false" customHeight="false" outlineLevel="0" collapsed="false">
      <c r="K565" s="57"/>
      <c r="L565" s="57"/>
    </row>
    <row r="566" customFormat="false" ht="12.75" hidden="false" customHeight="false" outlineLevel="0" collapsed="false">
      <c r="K566" s="57"/>
      <c r="L566" s="57"/>
    </row>
    <row r="567" customFormat="false" ht="12.75" hidden="false" customHeight="false" outlineLevel="0" collapsed="false">
      <c r="K567" s="57"/>
      <c r="L567" s="57"/>
    </row>
    <row r="568" customFormat="false" ht="12.75" hidden="false" customHeight="false" outlineLevel="0" collapsed="false">
      <c r="K568" s="57"/>
      <c r="L568" s="57"/>
    </row>
    <row r="569" customFormat="false" ht="12.75" hidden="false" customHeight="false" outlineLevel="0" collapsed="false">
      <c r="K569" s="57"/>
      <c r="L569" s="57"/>
    </row>
    <row r="570" customFormat="false" ht="12.75" hidden="false" customHeight="false" outlineLevel="0" collapsed="false">
      <c r="K570" s="57"/>
      <c r="L570" s="57"/>
    </row>
    <row r="571" customFormat="false" ht="12.75" hidden="false" customHeight="false" outlineLevel="0" collapsed="false">
      <c r="K571" s="57"/>
      <c r="L571" s="57"/>
    </row>
    <row r="572" customFormat="false" ht="12.75" hidden="false" customHeight="false" outlineLevel="0" collapsed="false">
      <c r="K572" s="57"/>
      <c r="L572" s="57"/>
    </row>
    <row r="573" customFormat="false" ht="12.75" hidden="false" customHeight="false" outlineLevel="0" collapsed="false">
      <c r="K573" s="57"/>
      <c r="L573" s="57"/>
    </row>
    <row r="574" customFormat="false" ht="12.75" hidden="false" customHeight="false" outlineLevel="0" collapsed="false">
      <c r="K574" s="57"/>
      <c r="L574" s="57"/>
    </row>
    <row r="575" customFormat="false" ht="12.75" hidden="false" customHeight="false" outlineLevel="0" collapsed="false">
      <c r="K575" s="57"/>
      <c r="L575" s="57"/>
    </row>
    <row r="576" customFormat="false" ht="12.75" hidden="false" customHeight="false" outlineLevel="0" collapsed="false">
      <c r="K576" s="57"/>
      <c r="L576" s="57"/>
    </row>
    <row r="577" customFormat="false" ht="12.75" hidden="false" customHeight="false" outlineLevel="0" collapsed="false">
      <c r="K577" s="57"/>
      <c r="L577" s="57"/>
    </row>
    <row r="578" customFormat="false" ht="12.75" hidden="false" customHeight="false" outlineLevel="0" collapsed="false">
      <c r="K578" s="57"/>
      <c r="L578" s="57"/>
    </row>
    <row r="579" customFormat="false" ht="12.75" hidden="false" customHeight="false" outlineLevel="0" collapsed="false">
      <c r="K579" s="57"/>
      <c r="L579" s="57"/>
    </row>
    <row r="580" customFormat="false" ht="12.75" hidden="false" customHeight="false" outlineLevel="0" collapsed="false">
      <c r="K580" s="57"/>
      <c r="L580" s="57"/>
    </row>
    <row r="581" customFormat="false" ht="12.75" hidden="false" customHeight="false" outlineLevel="0" collapsed="false">
      <c r="K581" s="57"/>
      <c r="L581" s="57"/>
    </row>
    <row r="582" customFormat="false" ht="12.75" hidden="false" customHeight="false" outlineLevel="0" collapsed="false">
      <c r="K582" s="57"/>
      <c r="L582" s="57"/>
    </row>
    <row r="583" customFormat="false" ht="12.75" hidden="false" customHeight="false" outlineLevel="0" collapsed="false">
      <c r="K583" s="57"/>
      <c r="L583" s="57"/>
    </row>
    <row r="584" customFormat="false" ht="12.75" hidden="false" customHeight="false" outlineLevel="0" collapsed="false">
      <c r="K584" s="57"/>
      <c r="L584" s="57"/>
    </row>
    <row r="585" customFormat="false" ht="12.75" hidden="false" customHeight="false" outlineLevel="0" collapsed="false">
      <c r="K585" s="57"/>
      <c r="L585" s="57"/>
    </row>
    <row r="586" customFormat="false" ht="12.75" hidden="false" customHeight="false" outlineLevel="0" collapsed="false">
      <c r="K586" s="57"/>
      <c r="L586" s="57"/>
    </row>
    <row r="587" customFormat="false" ht="12.75" hidden="false" customHeight="false" outlineLevel="0" collapsed="false">
      <c r="K587" s="57"/>
      <c r="L587" s="57"/>
    </row>
    <row r="588" customFormat="false" ht="12.75" hidden="false" customHeight="false" outlineLevel="0" collapsed="false">
      <c r="K588" s="57"/>
      <c r="L588" s="57"/>
    </row>
    <row r="589" customFormat="false" ht="12.75" hidden="false" customHeight="false" outlineLevel="0" collapsed="false">
      <c r="K589" s="57"/>
      <c r="L589" s="57"/>
    </row>
    <row r="590" customFormat="false" ht="12.75" hidden="false" customHeight="false" outlineLevel="0" collapsed="false">
      <c r="K590" s="57"/>
      <c r="L590" s="57"/>
    </row>
    <row r="591" customFormat="false" ht="12.75" hidden="false" customHeight="false" outlineLevel="0" collapsed="false">
      <c r="K591" s="57"/>
      <c r="L591" s="57"/>
    </row>
    <row r="592" customFormat="false" ht="12.75" hidden="false" customHeight="false" outlineLevel="0" collapsed="false">
      <c r="K592" s="57"/>
      <c r="L592" s="57"/>
    </row>
    <row r="593" customFormat="false" ht="12.75" hidden="false" customHeight="false" outlineLevel="0" collapsed="false">
      <c r="K593" s="57"/>
      <c r="L593" s="57"/>
    </row>
    <row r="594" customFormat="false" ht="12.75" hidden="false" customHeight="false" outlineLevel="0" collapsed="false">
      <c r="K594" s="57"/>
      <c r="L594" s="57"/>
    </row>
    <row r="595" customFormat="false" ht="12.75" hidden="false" customHeight="false" outlineLevel="0" collapsed="false">
      <c r="K595" s="57"/>
      <c r="L595" s="57"/>
    </row>
    <row r="596" customFormat="false" ht="12.75" hidden="false" customHeight="false" outlineLevel="0" collapsed="false">
      <c r="K596" s="57"/>
      <c r="L596" s="57"/>
    </row>
    <row r="597" customFormat="false" ht="12.75" hidden="false" customHeight="false" outlineLevel="0" collapsed="false">
      <c r="K597" s="57"/>
      <c r="L597" s="57"/>
    </row>
    <row r="598" customFormat="false" ht="12.75" hidden="false" customHeight="false" outlineLevel="0" collapsed="false">
      <c r="K598" s="57"/>
      <c r="L598" s="57"/>
    </row>
    <row r="599" customFormat="false" ht="12.75" hidden="false" customHeight="false" outlineLevel="0" collapsed="false">
      <c r="K599" s="57"/>
      <c r="L599" s="57"/>
    </row>
  </sheetData>
  <conditionalFormatting sqref="L3:L160">
    <cfRule type="cellIs" priority="2" operator="equal" aboveAverage="0" equalAverage="0" bottom="0" percent="0" rank="0" text="" dxfId="6">
      <formula>"REORDER"</formula>
    </cfRule>
    <cfRule type="cellIs" priority="3" operator="equal" aboveAverage="0" equalAverage="0" bottom="0" percent="0" rank="0" text="" dxfId="7">
      <formula>"REFURB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215" activePane="bottomRight" state="frozen"/>
      <selection pane="topLeft" activeCell="A1" activeCellId="0" sqref="A1"/>
      <selection pane="topRight" activeCell="E1" activeCellId="0" sqref="E1"/>
      <selection pane="bottomLeft" activeCell="A215" activeCellId="0" sqref="A215"/>
      <selection pane="bottomRight" activeCell="K241" activeCellId="0" sqref="K241:K2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57" width="11.42"/>
    <col collapsed="false" customWidth="true" hidden="true" outlineLevel="0" max="3" min="3" style="92" width="9.7"/>
    <col collapsed="false" customWidth="true" hidden="false" outlineLevel="0" max="4" min="4" style="0" width="53.13"/>
    <col collapsed="false" customWidth="true" hidden="false" outlineLevel="0" max="5" min="5" style="0" width="12.99"/>
    <col collapsed="false" customWidth="true" hidden="false" outlineLevel="0" max="6" min="6" style="0" width="7.99"/>
    <col collapsed="false" customWidth="true" hidden="false" outlineLevel="0" max="7" min="7" style="0" width="6.41"/>
    <col collapsed="false" customWidth="true" hidden="false" outlineLevel="0" max="8" min="8" style="93" width="10.13"/>
    <col collapsed="false" customWidth="true" hidden="false" outlineLevel="0" max="10" min="9" style="94" width="8.41"/>
    <col collapsed="false" customWidth="true" hidden="false" outlineLevel="0" max="11" min="11" style="93" width="4.99"/>
    <col collapsed="false" customWidth="true" hidden="false" outlineLevel="0" max="12" min="12" style="93" width="5.99"/>
  </cols>
  <sheetData>
    <row r="1" customFormat="false" ht="23.25" hidden="false" customHeight="false" outlineLevel="0" collapsed="false">
      <c r="A1" s="57" t="s">
        <v>0</v>
      </c>
      <c r="B1" s="95"/>
      <c r="C1" s="96"/>
      <c r="D1" s="97" t="n">
        <f aca="false">COUNT(Inventory!$BO$1:$IV$1)</f>
        <v>23</v>
      </c>
      <c r="E1" s="98" t="n">
        <v>2</v>
      </c>
      <c r="F1" s="98"/>
      <c r="G1" s="58"/>
      <c r="H1" s="99" t="s">
        <v>219</v>
      </c>
      <c r="I1" s="100" t="s">
        <v>220</v>
      </c>
      <c r="J1" s="100" t="s">
        <v>221</v>
      </c>
      <c r="K1" s="101"/>
      <c r="L1" s="101"/>
    </row>
    <row r="2" customFormat="false" ht="12.75" hidden="false" customHeight="false" outlineLevel="0" collapsed="false">
      <c r="A2" s="102"/>
      <c r="B2" s="103" t="s">
        <v>3</v>
      </c>
      <c r="C2" s="103" t="s">
        <v>328</v>
      </c>
      <c r="D2" s="62" t="s">
        <v>4</v>
      </c>
      <c r="E2" s="63" t="s">
        <v>6</v>
      </c>
      <c r="F2" s="62" t="s">
        <v>228</v>
      </c>
      <c r="G2" s="62" t="s">
        <v>222</v>
      </c>
      <c r="H2" s="104" t="s">
        <v>229</v>
      </c>
      <c r="I2" s="105" t="s">
        <v>230</v>
      </c>
      <c r="J2" s="105" t="s">
        <v>230</v>
      </c>
      <c r="K2" s="105" t="s">
        <v>233</v>
      </c>
      <c r="L2" s="105" t="s">
        <v>234</v>
      </c>
    </row>
    <row r="3" customFormat="false" ht="12.75" hidden="false" customHeight="false" outlineLevel="0" collapsed="false">
      <c r="A3" s="22" t="s">
        <v>13</v>
      </c>
      <c r="B3" s="23" t="n">
        <v>100001</v>
      </c>
      <c r="C3" s="24" t="s">
        <v>14</v>
      </c>
      <c r="D3" s="24" t="s">
        <v>14</v>
      </c>
      <c r="E3" s="26" t="s">
        <v>16</v>
      </c>
      <c r="F3" s="71" t="n">
        <f aca="false">(Inventory!I3+Inventory!J3+Inventory!N3+Inventory!O3+Inventory!S3+Inventory!T3+Inventory!X3+Inventory!Y3+Inventory!AC3+Inventory!AD3+Inventory!AH3+Inventory!AI3+Inventory!AM3+Inventory!AN3+Inventory!AR3+Inventory!AS3+Inventory!AW3+Inventory!AX3+Inventory!BB3+Inventory!BC3+Inventory!BG3+Inventory!BH3+Inventory!BL3+Inventory!BM3+Inventory!BQ3+Inventory!BR3+Inventory!BV3+Inventory!BW3+Inventory!CA3+Inventory!CB3+Inventory!CF3+Inventory!CG3+Inventory!CK3+Inventory!CL3+Inventory!CP3+Inventory!CQ3+Inventory!CU3+Inventory!CV3+Inventory!CZ3+Inventory!DA3+Inventory!DE3+Inventory!DF3+Inventory!DJ3+Inventory!DK3+Inventory!DO3+Inventory!DP3+Inventory!DT3+Inventory!DU3+Inventory!DY3+Inventory!DZ3+Inventory!ED3+Inventory!EE3)</f>
        <v>34</v>
      </c>
      <c r="G3" s="71" t="n">
        <f aca="false">COUNT(Inventory!$G$1:$IV$1)</f>
        <v>35</v>
      </c>
      <c r="H3" s="106" t="n">
        <f aca="false">(F3/G3)</f>
        <v>0.971428571428571</v>
      </c>
      <c r="I3" s="106" t="n">
        <f aca="false">Inventory!G3</f>
        <v>49</v>
      </c>
      <c r="J3" s="106" t="n">
        <f aca="false">Inventory!K3</f>
        <v>49</v>
      </c>
      <c r="K3" s="106" t="n">
        <f aca="false">H3*6</f>
        <v>5.82857142857143</v>
      </c>
      <c r="L3" s="106" t="n">
        <f aca="false">(H3*20)+10</f>
        <v>29.4285714285714</v>
      </c>
    </row>
    <row r="4" customFormat="false" ht="12.75" hidden="false" customHeight="false" outlineLevel="0" collapsed="false">
      <c r="A4" s="22" t="s">
        <v>13</v>
      </c>
      <c r="B4" s="23" t="n">
        <v>100002</v>
      </c>
      <c r="C4" s="24" t="s">
        <v>18</v>
      </c>
      <c r="D4" s="24" t="s">
        <v>18</v>
      </c>
      <c r="E4" s="26" t="s">
        <v>16</v>
      </c>
      <c r="F4" s="71" t="n">
        <f aca="false">(Inventory!I4+Inventory!J4+Inventory!N4+Inventory!O4+Inventory!S4+Inventory!T4+Inventory!X4+Inventory!Y4+Inventory!AC4+Inventory!AD4+Inventory!AH4+Inventory!AI4+Inventory!AM4+Inventory!AN4+Inventory!AR4+Inventory!AS4+Inventory!AW4+Inventory!AX4+Inventory!BB4+Inventory!BC4+Inventory!BG4+Inventory!BH4+Inventory!BL4+Inventory!BM4+Inventory!BQ4+Inventory!BR4+Inventory!BV4+Inventory!BW4+Inventory!CA4+Inventory!CB4+Inventory!CF4+Inventory!CG4+Inventory!CK4+Inventory!CL4+Inventory!CP4+Inventory!CQ4+Inventory!CU4+Inventory!CV4+Inventory!CZ4+Inventory!DA4+Inventory!DE4+Inventory!DF4+Inventory!DJ4+Inventory!DK4+Inventory!DO4+Inventory!DP4+Inventory!DT4+Inventory!DU4+Inventory!DY4+Inventory!DZ4+Inventory!ED4+Inventory!EE4)</f>
        <v>68</v>
      </c>
      <c r="G4" s="71" t="n">
        <f aca="false">COUNT(Inventory!$G$1:$IV$1)</f>
        <v>35</v>
      </c>
      <c r="H4" s="106" t="n">
        <f aca="false">(F4/G4)</f>
        <v>1.94285714285714</v>
      </c>
      <c r="I4" s="106" t="n">
        <f aca="false">Inventory!G4</f>
        <v>83</v>
      </c>
      <c r="J4" s="106" t="n">
        <f aca="false">Inventory!K4</f>
        <v>83</v>
      </c>
      <c r="K4" s="106" t="n">
        <f aca="false">H4*6</f>
        <v>11.6571428571429</v>
      </c>
      <c r="L4" s="106" t="n">
        <f aca="false">(H4*20)+10</f>
        <v>48.8571428571429</v>
      </c>
    </row>
    <row r="5" customFormat="false" ht="12.75" hidden="false" customHeight="false" outlineLevel="0" collapsed="false">
      <c r="A5" s="22" t="s">
        <v>13</v>
      </c>
      <c r="B5" s="23" t="n">
        <v>100004</v>
      </c>
      <c r="C5" s="24" t="s">
        <v>19</v>
      </c>
      <c r="D5" s="24" t="s">
        <v>19</v>
      </c>
      <c r="E5" s="26" t="s">
        <v>16</v>
      </c>
      <c r="F5" s="71" t="n">
        <f aca="false">(Inventory!I5+Inventory!J5+Inventory!N5+Inventory!O5+Inventory!S5+Inventory!T5+Inventory!X5+Inventory!Y5+Inventory!AC5+Inventory!AD5+Inventory!AH5+Inventory!AI5+Inventory!AM5+Inventory!AN5+Inventory!AR5+Inventory!AS5+Inventory!AW5+Inventory!AX5+Inventory!BB5+Inventory!BC5+Inventory!BG5+Inventory!BH5+Inventory!BL5+Inventory!BM5+Inventory!BQ5+Inventory!BR5+Inventory!BV5+Inventory!BW5+Inventory!CA5+Inventory!CB5+Inventory!CF5+Inventory!CG5+Inventory!CK5+Inventory!CL5+Inventory!CP5+Inventory!CQ5+Inventory!CU5+Inventory!CV5+Inventory!CZ5+Inventory!DA5+Inventory!DE5+Inventory!DF5+Inventory!DJ5+Inventory!DK5+Inventory!DO5+Inventory!DP5+Inventory!DT5+Inventory!DU5+Inventory!DY5+Inventory!DZ5+Inventory!ED5+Inventory!EE5)</f>
        <v>45</v>
      </c>
      <c r="G5" s="71" t="n">
        <f aca="false">COUNT(Inventory!$G$1:$IV$1)</f>
        <v>35</v>
      </c>
      <c r="H5" s="106" t="n">
        <f aca="false">(F5/G5)</f>
        <v>1.28571428571429</v>
      </c>
      <c r="I5" s="106" t="n">
        <f aca="false">Inventory!G5</f>
        <v>45</v>
      </c>
      <c r="J5" s="106" t="n">
        <f aca="false">Inventory!K5</f>
        <v>45</v>
      </c>
      <c r="K5" s="106" t="n">
        <f aca="false">H5*6</f>
        <v>7.71428571428572</v>
      </c>
      <c r="L5" s="106" t="n">
        <f aca="false">(H5*20)+10</f>
        <v>35.7142857142857</v>
      </c>
    </row>
    <row r="6" customFormat="false" ht="12.75" hidden="false" customHeight="false" outlineLevel="0" collapsed="false">
      <c r="A6" s="22" t="s">
        <v>20</v>
      </c>
      <c r="B6" s="23" t="s">
        <v>21</v>
      </c>
      <c r="C6" s="24" t="s">
        <v>22</v>
      </c>
      <c r="D6" s="24" t="s">
        <v>22</v>
      </c>
      <c r="E6" s="26" t="s">
        <v>23</v>
      </c>
      <c r="F6" s="71" t="n">
        <f aca="false">(Inventory!I6+Inventory!J6+Inventory!N6+Inventory!O6+Inventory!S6+Inventory!T6+Inventory!X6+Inventory!Y6+Inventory!AC6+Inventory!AD6+Inventory!AH6+Inventory!AI6+Inventory!AM6+Inventory!AN6+Inventory!AR6+Inventory!AS6+Inventory!AW6+Inventory!AX6+Inventory!BB6+Inventory!BC6+Inventory!BG6+Inventory!BH6+Inventory!BL6+Inventory!BM6+Inventory!BQ6+Inventory!BR6+Inventory!BV6+Inventory!BW6+Inventory!CA6+Inventory!CB6+Inventory!CF6+Inventory!CG6+Inventory!CK6+Inventory!CL6+Inventory!CP6+Inventory!CQ6+Inventory!CU6+Inventory!CV6+Inventory!CZ6+Inventory!DA6+Inventory!DE6+Inventory!DF6+Inventory!DJ6+Inventory!DK6+Inventory!DO6+Inventory!DP6+Inventory!DT6+Inventory!DU6+Inventory!DY6+Inventory!DZ6+Inventory!ED6+Inventory!EE6)</f>
        <v>0</v>
      </c>
      <c r="G6" s="71" t="n">
        <f aca="false">COUNT(Inventory!$G$1:$IV$1)</f>
        <v>35</v>
      </c>
      <c r="H6" s="106" t="n">
        <f aca="false">(F6/G6)</f>
        <v>0</v>
      </c>
      <c r="I6" s="106" t="n">
        <f aca="false">Inventory!G6</f>
        <v>40</v>
      </c>
      <c r="J6" s="106" t="n">
        <f aca="false">Inventory!K6</f>
        <v>40</v>
      </c>
      <c r="K6" s="106" t="n">
        <f aca="false">H6*6</f>
        <v>0</v>
      </c>
      <c r="L6" s="106" t="n">
        <f aca="false">(H6*20)+10</f>
        <v>10</v>
      </c>
    </row>
    <row r="7" customFormat="false" ht="12.75" hidden="false" customHeight="false" outlineLevel="0" collapsed="false">
      <c r="A7" s="22" t="s">
        <v>20</v>
      </c>
      <c r="B7" s="23" t="s">
        <v>25</v>
      </c>
      <c r="C7" s="24" t="s">
        <v>26</v>
      </c>
      <c r="D7" s="24" t="s">
        <v>26</v>
      </c>
      <c r="E7" s="26" t="s">
        <v>16</v>
      </c>
      <c r="F7" s="71" t="n">
        <f aca="false">(Inventory!I7+Inventory!J7+Inventory!N7+Inventory!O7+Inventory!S7+Inventory!T7+Inventory!X7+Inventory!Y7+Inventory!AC7+Inventory!AD7+Inventory!AH7+Inventory!AI7+Inventory!AM7+Inventory!AN7+Inventory!AR7+Inventory!AS7+Inventory!AW7+Inventory!AX7+Inventory!BB7+Inventory!BC7+Inventory!BG7+Inventory!BH7+Inventory!BL7+Inventory!BM7+Inventory!BQ7+Inventory!BR7+Inventory!BV7+Inventory!BW7+Inventory!CA7+Inventory!CB7+Inventory!CF7+Inventory!CG7+Inventory!CK7+Inventory!CL7+Inventory!CP7+Inventory!CQ7+Inventory!CU7+Inventory!CV7+Inventory!CZ7+Inventory!DA7+Inventory!DE7+Inventory!DF7+Inventory!DJ7+Inventory!DK7+Inventory!DO7+Inventory!DP7+Inventory!DT7+Inventory!DU7+Inventory!DY7+Inventory!DZ7+Inventory!ED7+Inventory!EE7)</f>
        <v>0</v>
      </c>
      <c r="G7" s="71" t="n">
        <f aca="false">COUNT(Inventory!$G$1:$IV$1)</f>
        <v>35</v>
      </c>
      <c r="H7" s="106" t="n">
        <f aca="false">(F7/G7)</f>
        <v>0</v>
      </c>
      <c r="I7" s="106" t="n">
        <f aca="false">Inventory!G7</f>
        <v>52</v>
      </c>
      <c r="J7" s="106" t="n">
        <f aca="false">Inventory!K7</f>
        <v>52</v>
      </c>
      <c r="K7" s="106" t="n">
        <f aca="false">H7*6</f>
        <v>0</v>
      </c>
      <c r="L7" s="106" t="n">
        <f aca="false">(H7*20)+10</f>
        <v>10</v>
      </c>
    </row>
    <row r="8" customFormat="false" ht="12.75" hidden="false" customHeight="false" outlineLevel="0" collapsed="false">
      <c r="A8" s="22" t="s">
        <v>20</v>
      </c>
      <c r="B8" s="23" t="s">
        <v>27</v>
      </c>
      <c r="C8" s="24" t="s">
        <v>28</v>
      </c>
      <c r="D8" s="24" t="s">
        <v>28</v>
      </c>
      <c r="E8" s="26" t="s">
        <v>23</v>
      </c>
      <c r="F8" s="71" t="n">
        <f aca="false">(Inventory!I8+Inventory!J8+Inventory!N8+Inventory!O8+Inventory!S8+Inventory!T8+Inventory!X8+Inventory!Y8+Inventory!AC8+Inventory!AD8+Inventory!AH8+Inventory!AI8+Inventory!AM8+Inventory!AN8+Inventory!AR8+Inventory!AS8+Inventory!AW8+Inventory!AX8+Inventory!BB8+Inventory!BC8+Inventory!BG8+Inventory!BH8+Inventory!BL8+Inventory!BM8+Inventory!BQ8+Inventory!BR8+Inventory!BV8+Inventory!BW8+Inventory!CA8+Inventory!CB8+Inventory!CF8+Inventory!CG8+Inventory!CK8+Inventory!CL8+Inventory!CP8+Inventory!CQ8+Inventory!CU8+Inventory!CV8+Inventory!CZ8+Inventory!DA8+Inventory!DE8+Inventory!DF8+Inventory!DJ8+Inventory!DK8+Inventory!DO8+Inventory!DP8+Inventory!DT8+Inventory!DU8+Inventory!DY8+Inventory!DZ8+Inventory!ED8+Inventory!EE8)</f>
        <v>0</v>
      </c>
      <c r="G8" s="71" t="n">
        <f aca="false">COUNT(Inventory!$G$1:$IV$1)</f>
        <v>35</v>
      </c>
      <c r="H8" s="106" t="n">
        <f aca="false">(F8/G8)</f>
        <v>0</v>
      </c>
      <c r="I8" s="106" t="n">
        <f aca="false">Inventory!G8</f>
        <v>24</v>
      </c>
      <c r="J8" s="106" t="n">
        <f aca="false">Inventory!K8</f>
        <v>24</v>
      </c>
      <c r="K8" s="106" t="n">
        <f aca="false">H8*6</f>
        <v>0</v>
      </c>
      <c r="L8" s="106" t="n">
        <f aca="false">(H8*20)+10</f>
        <v>10</v>
      </c>
    </row>
    <row r="9" customFormat="false" ht="12.75" hidden="false" customHeight="false" outlineLevel="0" collapsed="false">
      <c r="A9" s="22" t="s">
        <v>20</v>
      </c>
      <c r="B9" s="23" t="s">
        <v>29</v>
      </c>
      <c r="C9" s="24" t="s">
        <v>30</v>
      </c>
      <c r="D9" s="24" t="s">
        <v>30</v>
      </c>
      <c r="E9" s="26" t="s">
        <v>23</v>
      </c>
      <c r="F9" s="71" t="n">
        <f aca="false">(Inventory!I9+Inventory!J9+Inventory!N9+Inventory!O9+Inventory!S9+Inventory!T9+Inventory!X9+Inventory!Y9+Inventory!AC9+Inventory!AD9+Inventory!AH9+Inventory!AI9+Inventory!AM9+Inventory!AN9+Inventory!AR9+Inventory!AS9+Inventory!AW9+Inventory!AX9+Inventory!BB9+Inventory!BC9+Inventory!BG9+Inventory!BH9+Inventory!BL9+Inventory!BM9+Inventory!BQ9+Inventory!BR9+Inventory!BV9+Inventory!BW9+Inventory!CA9+Inventory!CB9+Inventory!CF9+Inventory!CG9+Inventory!CK9+Inventory!CL9+Inventory!CP9+Inventory!CQ9+Inventory!CU9+Inventory!CV9+Inventory!CZ9+Inventory!DA9+Inventory!DE9+Inventory!DF9+Inventory!DJ9+Inventory!DK9+Inventory!DO9+Inventory!DP9+Inventory!DT9+Inventory!DU9+Inventory!DY9+Inventory!DZ9+Inventory!ED9+Inventory!EE9)</f>
        <v>0</v>
      </c>
      <c r="G9" s="71" t="n">
        <f aca="false">COUNT(Inventory!$G$1:$IV$1)</f>
        <v>35</v>
      </c>
      <c r="H9" s="106" t="n">
        <f aca="false">(F9/G9)</f>
        <v>0</v>
      </c>
      <c r="I9" s="106" t="n">
        <f aca="false">Inventory!G9</f>
        <v>47</v>
      </c>
      <c r="J9" s="106" t="n">
        <f aca="false">Inventory!K9</f>
        <v>47</v>
      </c>
      <c r="K9" s="106" t="n">
        <f aca="false">H9*6</f>
        <v>0</v>
      </c>
      <c r="L9" s="106" t="n">
        <f aca="false">(H9*20)+10</f>
        <v>10</v>
      </c>
    </row>
    <row r="10" customFormat="false" ht="12.75" hidden="false" customHeight="false" outlineLevel="0" collapsed="false">
      <c r="A10" s="22" t="s">
        <v>20</v>
      </c>
      <c r="B10" s="23" t="s">
        <v>31</v>
      </c>
      <c r="C10" s="24" t="s">
        <v>32</v>
      </c>
      <c r="D10" s="24" t="s">
        <v>32</v>
      </c>
      <c r="E10" s="26" t="s">
        <v>23</v>
      </c>
      <c r="F10" s="71" t="n">
        <f aca="false">(Inventory!I10+Inventory!J10+Inventory!N10+Inventory!O10+Inventory!S10+Inventory!T10+Inventory!X10+Inventory!Y10+Inventory!AC10+Inventory!AD10+Inventory!AH10+Inventory!AI10+Inventory!AM10+Inventory!AN10+Inventory!AR10+Inventory!AS10+Inventory!AW10+Inventory!AX10+Inventory!BB10+Inventory!BC10+Inventory!BG10+Inventory!BH10+Inventory!BL10+Inventory!BM10+Inventory!BQ10+Inventory!BR10+Inventory!BV10+Inventory!BW10+Inventory!CA10+Inventory!CB10+Inventory!CF10+Inventory!CG10+Inventory!CK10+Inventory!CL10+Inventory!CP10+Inventory!CQ10+Inventory!CU10+Inventory!CV10+Inventory!CZ10+Inventory!DA10+Inventory!DE10+Inventory!DF10+Inventory!DJ10+Inventory!DK10+Inventory!DO10+Inventory!DP10+Inventory!DT10+Inventory!DU10+Inventory!DY10+Inventory!DZ10+Inventory!ED10+Inventory!EE10)</f>
        <v>0</v>
      </c>
      <c r="G10" s="71" t="n">
        <f aca="false">COUNT(Inventory!$G$1:$IV$1)</f>
        <v>35</v>
      </c>
      <c r="H10" s="106" t="n">
        <f aca="false">(F10/G10)</f>
        <v>0</v>
      </c>
      <c r="I10" s="106" t="n">
        <f aca="false">Inventory!G10</f>
        <v>2</v>
      </c>
      <c r="J10" s="106" t="n">
        <f aca="false">Inventory!K10</f>
        <v>2</v>
      </c>
      <c r="K10" s="106" t="n">
        <f aca="false">H10*6</f>
        <v>0</v>
      </c>
      <c r="L10" s="106" t="n">
        <f aca="false">(H10*20)+10</f>
        <v>10</v>
      </c>
    </row>
    <row r="11" customFormat="false" ht="12.75" hidden="false" customHeight="false" outlineLevel="0" collapsed="false">
      <c r="A11" s="22" t="s">
        <v>20</v>
      </c>
      <c r="B11" s="23" t="s">
        <v>31</v>
      </c>
      <c r="C11" s="24" t="s">
        <v>32</v>
      </c>
      <c r="D11" s="24" t="s">
        <v>32</v>
      </c>
      <c r="E11" s="26" t="s">
        <v>34</v>
      </c>
      <c r="F11" s="71" t="n">
        <f aca="false">(Inventory!I11+Inventory!J11+Inventory!N11+Inventory!O11+Inventory!S11+Inventory!T11+Inventory!X11+Inventory!Y11+Inventory!AC11+Inventory!AD11+Inventory!AH11+Inventory!AI11+Inventory!AM11+Inventory!AN11+Inventory!AR11+Inventory!AS11+Inventory!AW11+Inventory!AX11+Inventory!BB11+Inventory!BC11+Inventory!BG11+Inventory!BH11+Inventory!BL11+Inventory!BM11+Inventory!BQ11+Inventory!BR11+Inventory!BV11+Inventory!BW11+Inventory!CA11+Inventory!CB11+Inventory!CF11+Inventory!CG11+Inventory!CK11+Inventory!CL11+Inventory!CP11+Inventory!CQ11+Inventory!CU11+Inventory!CV11+Inventory!CZ11+Inventory!DA11+Inventory!DE11+Inventory!DF11+Inventory!DJ11+Inventory!DK11+Inventory!DO11+Inventory!DP11+Inventory!DT11+Inventory!DU11+Inventory!DY11+Inventory!DZ11+Inventory!ED11+Inventory!EE11)</f>
        <v>0</v>
      </c>
      <c r="G11" s="71" t="n">
        <f aca="false">COUNT(Inventory!$G$1:$IV$1)</f>
        <v>35</v>
      </c>
      <c r="H11" s="106" t="n">
        <f aca="false">(F11/G11)</f>
        <v>0</v>
      </c>
      <c r="I11" s="106" t="n">
        <f aca="false">Inventory!G11</f>
        <v>104</v>
      </c>
      <c r="J11" s="106" t="n">
        <f aca="false">Inventory!K11</f>
        <v>104</v>
      </c>
      <c r="K11" s="106" t="n">
        <f aca="false">H11*6</f>
        <v>0</v>
      </c>
      <c r="L11" s="106" t="n">
        <f aca="false">(H11*20)+10</f>
        <v>10</v>
      </c>
    </row>
    <row r="12" customFormat="false" ht="12.75" hidden="false" customHeight="false" outlineLevel="0" collapsed="false">
      <c r="A12" s="22" t="s">
        <v>20</v>
      </c>
      <c r="B12" s="23" t="s">
        <v>35</v>
      </c>
      <c r="C12" s="24" t="s">
        <v>36</v>
      </c>
      <c r="D12" s="24" t="s">
        <v>36</v>
      </c>
      <c r="E12" s="26" t="s">
        <v>16</v>
      </c>
      <c r="F12" s="71" t="n">
        <f aca="false">(Inventory!I12+Inventory!J12+Inventory!N12+Inventory!O12+Inventory!S12+Inventory!T12+Inventory!X12+Inventory!Y12+Inventory!AC12+Inventory!AD12+Inventory!AH12+Inventory!AI12+Inventory!AM12+Inventory!AN12+Inventory!AR12+Inventory!AS12+Inventory!AW12+Inventory!AX12+Inventory!BB12+Inventory!BC12+Inventory!BG12+Inventory!BH12+Inventory!BL12+Inventory!BM12+Inventory!BQ12+Inventory!BR12+Inventory!BV12+Inventory!BW12+Inventory!CA12+Inventory!CB12+Inventory!CF12+Inventory!CG12+Inventory!CK12+Inventory!CL12+Inventory!CP12+Inventory!CQ12+Inventory!CU12+Inventory!CV12+Inventory!CZ12+Inventory!DA12+Inventory!DE12+Inventory!DF12+Inventory!DJ12+Inventory!DK12+Inventory!DO12+Inventory!DP12+Inventory!DT12+Inventory!DU12+Inventory!DY12+Inventory!DZ12+Inventory!ED12+Inventory!EE12)</f>
        <v>0</v>
      </c>
      <c r="G12" s="71" t="n">
        <f aca="false">COUNT(Inventory!$G$1:$IV$1)</f>
        <v>35</v>
      </c>
      <c r="H12" s="106" t="n">
        <f aca="false">(F12/G12)</f>
        <v>0</v>
      </c>
      <c r="I12" s="106" t="n">
        <f aca="false">Inventory!G12</f>
        <v>2</v>
      </c>
      <c r="J12" s="106" t="n">
        <f aca="false">Inventory!K12</f>
        <v>2</v>
      </c>
      <c r="K12" s="106" t="n">
        <f aca="false">H12*6</f>
        <v>0</v>
      </c>
      <c r="L12" s="106" t="n">
        <f aca="false">(H12*20)+10</f>
        <v>10</v>
      </c>
    </row>
    <row r="13" customFormat="false" ht="12.75" hidden="false" customHeight="false" outlineLevel="0" collapsed="false">
      <c r="A13" s="22" t="s">
        <v>20</v>
      </c>
      <c r="B13" s="23" t="s">
        <v>35</v>
      </c>
      <c r="C13" s="24" t="s">
        <v>36</v>
      </c>
      <c r="D13" s="24" t="s">
        <v>36</v>
      </c>
      <c r="E13" s="26" t="s">
        <v>34</v>
      </c>
      <c r="F13" s="71" t="n">
        <f aca="false">(Inventory!I13+Inventory!J13+Inventory!N13+Inventory!O13+Inventory!S13+Inventory!T13+Inventory!X13+Inventory!Y13+Inventory!AC13+Inventory!AD13+Inventory!AH13+Inventory!AI13+Inventory!AM13+Inventory!AN13+Inventory!AR13+Inventory!AS13+Inventory!AW13+Inventory!AX13+Inventory!BB13+Inventory!BC13+Inventory!BG13+Inventory!BH13+Inventory!BL13+Inventory!BM13+Inventory!BQ13+Inventory!BR13+Inventory!BV13+Inventory!BW13+Inventory!CA13+Inventory!CB13+Inventory!CF13+Inventory!CG13+Inventory!CK13+Inventory!CL13+Inventory!CP13+Inventory!CQ13+Inventory!CU13+Inventory!CV13+Inventory!CZ13+Inventory!DA13+Inventory!DE13+Inventory!DF13+Inventory!DJ13+Inventory!DK13+Inventory!DO13+Inventory!DP13+Inventory!DT13+Inventory!DU13+Inventory!DY13+Inventory!DZ13+Inventory!ED13+Inventory!EE13)</f>
        <v>0</v>
      </c>
      <c r="G13" s="71" t="n">
        <f aca="false">COUNT(Inventory!$G$1:$IV$1)</f>
        <v>35</v>
      </c>
      <c r="H13" s="106" t="n">
        <f aca="false">(F13/G13)</f>
        <v>0</v>
      </c>
      <c r="I13" s="106" t="n">
        <f aca="false">Inventory!G13</f>
        <v>202</v>
      </c>
      <c r="J13" s="106" t="n">
        <f aca="false">Inventory!K13</f>
        <v>202</v>
      </c>
      <c r="K13" s="106" t="n">
        <f aca="false">H13*6</f>
        <v>0</v>
      </c>
      <c r="L13" s="106" t="n">
        <f aca="false">(H13*20)+10</f>
        <v>10</v>
      </c>
    </row>
    <row r="14" customFormat="false" ht="12.75" hidden="false" customHeight="false" outlineLevel="0" collapsed="false">
      <c r="A14" s="22" t="s">
        <v>20</v>
      </c>
      <c r="B14" s="23" t="s">
        <v>35</v>
      </c>
      <c r="C14" s="24" t="s">
        <v>36</v>
      </c>
      <c r="D14" s="24" t="s">
        <v>36</v>
      </c>
      <c r="E14" s="26" t="s">
        <v>39</v>
      </c>
      <c r="F14" s="71" t="n">
        <f aca="false">(Inventory!I14+Inventory!J14+Inventory!N14+Inventory!O14+Inventory!S14+Inventory!T14+Inventory!X14+Inventory!Y14+Inventory!AC14+Inventory!AD14+Inventory!AH14+Inventory!AI14+Inventory!AM14+Inventory!AN14+Inventory!AR14+Inventory!AS14+Inventory!AW14+Inventory!AX14+Inventory!BB14+Inventory!BC14+Inventory!BG14+Inventory!BH14+Inventory!BL14+Inventory!BM14+Inventory!BQ14+Inventory!BR14+Inventory!BV14+Inventory!BW14+Inventory!CA14+Inventory!CB14+Inventory!CF14+Inventory!CG14+Inventory!CK14+Inventory!CL14+Inventory!CP14+Inventory!CQ14+Inventory!CU14+Inventory!CV14+Inventory!CZ14+Inventory!DA14+Inventory!DE14+Inventory!DF14+Inventory!DJ14+Inventory!DK14+Inventory!DO14+Inventory!DP14+Inventory!DT14+Inventory!DU14+Inventory!DY14+Inventory!DZ14+Inventory!ED14+Inventory!EE14)</f>
        <v>0</v>
      </c>
      <c r="G14" s="71" t="n">
        <f aca="false">COUNT(Inventory!$G$1:$IV$1)</f>
        <v>35</v>
      </c>
      <c r="H14" s="106" t="n">
        <f aca="false">(F14/G14)</f>
        <v>0</v>
      </c>
      <c r="I14" s="106" t="n">
        <f aca="false">Inventory!G14</f>
        <v>0</v>
      </c>
      <c r="J14" s="106" t="n">
        <f aca="false">Inventory!K14</f>
        <v>0</v>
      </c>
      <c r="K14" s="106" t="n">
        <f aca="false">H14*6</f>
        <v>0</v>
      </c>
      <c r="L14" s="106" t="n">
        <f aca="false">(H14*20)+10</f>
        <v>10</v>
      </c>
    </row>
    <row r="15" customFormat="false" ht="12.75" hidden="false" customHeight="false" outlineLevel="0" collapsed="false">
      <c r="A15" s="22" t="s">
        <v>20</v>
      </c>
      <c r="B15" s="23" t="s">
        <v>35</v>
      </c>
      <c r="C15" s="24" t="s">
        <v>36</v>
      </c>
      <c r="D15" s="24" t="s">
        <v>36</v>
      </c>
      <c r="E15" s="26" t="s">
        <v>40</v>
      </c>
      <c r="F15" s="71" t="n">
        <f aca="false">(Inventory!I15+Inventory!J15+Inventory!N15+Inventory!O15+Inventory!S15+Inventory!T15+Inventory!X15+Inventory!Y15+Inventory!AC15+Inventory!AD15+Inventory!AH15+Inventory!AI15+Inventory!AM15+Inventory!AN15+Inventory!AR15+Inventory!AS15+Inventory!AW15+Inventory!AX15+Inventory!BB15+Inventory!BC15+Inventory!BG15+Inventory!BH15+Inventory!BL15+Inventory!BM15+Inventory!BQ15+Inventory!BR15+Inventory!BV15+Inventory!BW15+Inventory!CA15+Inventory!CB15+Inventory!CF15+Inventory!CG15+Inventory!CK15+Inventory!CL15+Inventory!CP15+Inventory!CQ15+Inventory!CU15+Inventory!CV15+Inventory!CZ15+Inventory!DA15+Inventory!DE15+Inventory!DF15+Inventory!DJ15+Inventory!DK15+Inventory!DO15+Inventory!DP15+Inventory!DT15+Inventory!DU15+Inventory!DY15+Inventory!DZ15+Inventory!ED15+Inventory!EE15)</f>
        <v>0</v>
      </c>
      <c r="G15" s="71" t="n">
        <f aca="false">COUNT(Inventory!$G$1:$IV$1)</f>
        <v>35</v>
      </c>
      <c r="H15" s="106" t="n">
        <f aca="false">(F15/G15)</f>
        <v>0</v>
      </c>
      <c r="I15" s="106" t="n">
        <f aca="false">Inventory!G15</f>
        <v>0</v>
      </c>
      <c r="J15" s="106" t="n">
        <f aca="false">Inventory!K15</f>
        <v>0</v>
      </c>
      <c r="K15" s="106" t="n">
        <f aca="false">H15*6</f>
        <v>0</v>
      </c>
      <c r="L15" s="106" t="n">
        <f aca="false">(H15*20)+10</f>
        <v>10</v>
      </c>
    </row>
    <row r="16" customFormat="false" ht="12.75" hidden="false" customHeight="false" outlineLevel="0" collapsed="false">
      <c r="A16" s="22" t="s">
        <v>13</v>
      </c>
      <c r="B16" s="23" t="n">
        <v>100025</v>
      </c>
      <c r="C16" s="24" t="s">
        <v>41</v>
      </c>
      <c r="D16" s="24" t="s">
        <v>41</v>
      </c>
      <c r="E16" s="26" t="s">
        <v>16</v>
      </c>
      <c r="F16" s="71" t="n">
        <f aca="false">(Inventory!I16+Inventory!J16+Inventory!N16+Inventory!O16+Inventory!S16+Inventory!T16+Inventory!X16+Inventory!Y16+Inventory!AC16+Inventory!AD16+Inventory!AH16+Inventory!AI16+Inventory!AM16+Inventory!AN16+Inventory!AR16+Inventory!AS16+Inventory!AW16+Inventory!AX16+Inventory!BB16+Inventory!BC16+Inventory!BG16+Inventory!BH16+Inventory!BL16+Inventory!BM16+Inventory!BQ16+Inventory!BR16+Inventory!BV16+Inventory!BW16+Inventory!CA16+Inventory!CB16+Inventory!CF16+Inventory!CG16+Inventory!CK16+Inventory!CL16+Inventory!CP16+Inventory!CQ16+Inventory!CU16+Inventory!CV16+Inventory!CZ16+Inventory!DA16+Inventory!DE16+Inventory!DF16+Inventory!DJ16+Inventory!DK16+Inventory!DO16+Inventory!DP16+Inventory!DT16+Inventory!DU16+Inventory!DY16+Inventory!DZ16+Inventory!ED16+Inventory!EE16)</f>
        <v>16</v>
      </c>
      <c r="G16" s="71" t="n">
        <f aca="false">COUNT(Inventory!$G$1:$IV$1)</f>
        <v>35</v>
      </c>
      <c r="H16" s="106" t="n">
        <f aca="false">(F16/G16)</f>
        <v>0.457142857142857</v>
      </c>
      <c r="I16" s="106" t="n">
        <f aca="false">Inventory!G16</f>
        <v>51</v>
      </c>
      <c r="J16" s="106" t="n">
        <f aca="false">Inventory!K16</f>
        <v>51</v>
      </c>
      <c r="K16" s="106" t="n">
        <f aca="false">H16*6</f>
        <v>2.74285714285714</v>
      </c>
      <c r="L16" s="106" t="n">
        <f aca="false">(H16*20)+10</f>
        <v>19.1428571428571</v>
      </c>
    </row>
    <row r="17" customFormat="false" ht="12.75" hidden="false" customHeight="false" outlineLevel="0" collapsed="false">
      <c r="A17" s="22" t="s">
        <v>13</v>
      </c>
      <c r="B17" s="32" t="n">
        <v>100025</v>
      </c>
      <c r="C17" s="24" t="s">
        <v>41</v>
      </c>
      <c r="D17" s="24" t="s">
        <v>41</v>
      </c>
      <c r="E17" s="26" t="s">
        <v>34</v>
      </c>
      <c r="F17" s="71" t="n">
        <f aca="false">(Inventory!I17+Inventory!J17+Inventory!N17+Inventory!O17+Inventory!S17+Inventory!T17+Inventory!X17+Inventory!Y17+Inventory!AC17+Inventory!AD17+Inventory!AH17+Inventory!AI17+Inventory!AM17+Inventory!AN17+Inventory!AR17+Inventory!AS17+Inventory!AW17+Inventory!AX17+Inventory!BB17+Inventory!BC17+Inventory!BG17+Inventory!BH17+Inventory!BL17+Inventory!BM17+Inventory!BQ17+Inventory!BR17+Inventory!BV17+Inventory!BW17+Inventory!CA17+Inventory!CB17+Inventory!CF17+Inventory!CG17+Inventory!CK17+Inventory!CL17+Inventory!CP17+Inventory!CQ17+Inventory!CU17+Inventory!CV17+Inventory!CZ17+Inventory!DA17+Inventory!DE17+Inventory!DF17+Inventory!DJ17+Inventory!DK17+Inventory!DO17+Inventory!DP17+Inventory!DT17+Inventory!DU17+Inventory!DY17+Inventory!DZ17+Inventory!ED17+Inventory!EE17)</f>
        <v>0</v>
      </c>
      <c r="G17" s="71" t="n">
        <f aca="false">COUNT(Inventory!$G$1:$IV$1)</f>
        <v>35</v>
      </c>
      <c r="H17" s="106" t="n">
        <f aca="false">(F17/G17)</f>
        <v>0</v>
      </c>
      <c r="I17" s="106" t="n">
        <f aca="false">Inventory!G17</f>
        <v>18</v>
      </c>
      <c r="J17" s="106" t="n">
        <f aca="false">Inventory!K17</f>
        <v>18</v>
      </c>
      <c r="K17" s="106" t="n">
        <f aca="false">H17*6</f>
        <v>0</v>
      </c>
      <c r="L17" s="106" t="n">
        <f aca="false">(H17*20)+10</f>
        <v>10</v>
      </c>
    </row>
    <row r="18" customFormat="false" ht="12.75" hidden="false" customHeight="false" outlineLevel="0" collapsed="false">
      <c r="A18" s="33" t="s">
        <v>13</v>
      </c>
      <c r="B18" s="23" t="n">
        <v>100026</v>
      </c>
      <c r="C18" s="24" t="s">
        <v>42</v>
      </c>
      <c r="D18" s="24" t="s">
        <v>42</v>
      </c>
      <c r="E18" s="26" t="s">
        <v>16</v>
      </c>
      <c r="F18" s="71" t="n">
        <f aca="false">(Inventory!I18+Inventory!J18+Inventory!N18+Inventory!O18+Inventory!S18+Inventory!T18+Inventory!X18+Inventory!Y18+Inventory!AC18+Inventory!AD18+Inventory!AH18+Inventory!AI18+Inventory!AM18+Inventory!AN18+Inventory!AR18+Inventory!AS18+Inventory!AW18+Inventory!AX18+Inventory!BB18+Inventory!BC18+Inventory!BG18+Inventory!BH18+Inventory!BL18+Inventory!BM18+Inventory!BQ18+Inventory!BR18+Inventory!BV18+Inventory!BW18+Inventory!CA18+Inventory!CB18+Inventory!CF18+Inventory!CG18+Inventory!CK18+Inventory!CL18+Inventory!CP18+Inventory!CQ18+Inventory!CU18+Inventory!CV18+Inventory!CZ18+Inventory!DA18+Inventory!DE18+Inventory!DF18+Inventory!DJ18+Inventory!DK18+Inventory!DO18+Inventory!DP18+Inventory!DT18+Inventory!DU18+Inventory!DY18+Inventory!DZ18+Inventory!ED18+Inventory!EE18)</f>
        <v>900</v>
      </c>
      <c r="G18" s="71" t="n">
        <f aca="false">COUNT(Inventory!$G$1:$IV$1)</f>
        <v>35</v>
      </c>
      <c r="H18" s="106" t="n">
        <f aca="false">(F18/G18)</f>
        <v>25.7142857142857</v>
      </c>
      <c r="I18" s="106" t="n">
        <f aca="false">Inventory!G18</f>
        <v>1000</v>
      </c>
      <c r="J18" s="106" t="n">
        <f aca="false">Inventory!K18</f>
        <v>1000</v>
      </c>
      <c r="K18" s="106" t="n">
        <f aca="false">H18*6</f>
        <v>154.285714285714</v>
      </c>
      <c r="L18" s="106" t="n">
        <f aca="false">(H18*20)+10</f>
        <v>524.285714285714</v>
      </c>
    </row>
    <row r="19" customFormat="false" ht="12.75" hidden="false" customHeight="false" outlineLevel="0" collapsed="false">
      <c r="A19" s="22" t="s">
        <v>13</v>
      </c>
      <c r="B19" s="23" t="n">
        <v>100027</v>
      </c>
      <c r="C19" s="24" t="s">
        <v>43</v>
      </c>
      <c r="D19" s="24" t="s">
        <v>43</v>
      </c>
      <c r="E19" s="26" t="s">
        <v>16</v>
      </c>
      <c r="F19" s="71" t="n">
        <f aca="false">(Inventory!I19+Inventory!J19+Inventory!N19+Inventory!O19+Inventory!S19+Inventory!T19+Inventory!X19+Inventory!Y19+Inventory!AC19+Inventory!AD19+Inventory!AH19+Inventory!AI19+Inventory!AM19+Inventory!AN19+Inventory!AR19+Inventory!AS19+Inventory!AW19+Inventory!AX19+Inventory!BB19+Inventory!BC19+Inventory!BG19+Inventory!BH19+Inventory!BL19+Inventory!BM19+Inventory!BQ19+Inventory!BR19+Inventory!BV19+Inventory!BW19+Inventory!CA19+Inventory!CB19+Inventory!CF19+Inventory!CG19+Inventory!CK19+Inventory!CL19+Inventory!CP19+Inventory!CQ19+Inventory!CU19+Inventory!CV19+Inventory!CZ19+Inventory!DA19+Inventory!DE19+Inventory!DF19+Inventory!DJ19+Inventory!DK19+Inventory!DO19+Inventory!DP19+Inventory!DT19+Inventory!DU19+Inventory!DY19+Inventory!DZ19+Inventory!ED19+Inventory!EE19)</f>
        <v>900</v>
      </c>
      <c r="G19" s="71" t="n">
        <f aca="false">COUNT(Inventory!$G$1:$IV$1)</f>
        <v>35</v>
      </c>
      <c r="H19" s="106" t="n">
        <f aca="false">(F19/G19)</f>
        <v>25.7142857142857</v>
      </c>
      <c r="I19" s="106" t="n">
        <f aca="false">Inventory!G19</f>
        <v>1000</v>
      </c>
      <c r="J19" s="106" t="n">
        <f aca="false">Inventory!K19</f>
        <v>1000</v>
      </c>
      <c r="K19" s="106" t="n">
        <f aca="false">H19*6</f>
        <v>154.285714285714</v>
      </c>
      <c r="L19" s="106" t="n">
        <f aca="false">(H19*20)+10</f>
        <v>524.285714285714</v>
      </c>
    </row>
    <row r="20" customFormat="false" ht="12.75" hidden="false" customHeight="false" outlineLevel="0" collapsed="false">
      <c r="A20" s="22" t="s">
        <v>20</v>
      </c>
      <c r="B20" s="23" t="n">
        <v>100032</v>
      </c>
      <c r="C20" s="24" t="s">
        <v>44</v>
      </c>
      <c r="D20" s="24" t="s">
        <v>44</v>
      </c>
      <c r="E20" s="26" t="s">
        <v>23</v>
      </c>
      <c r="F20" s="71" t="n">
        <f aca="false">(Inventory!I20+Inventory!J20+Inventory!N20+Inventory!O20+Inventory!S20+Inventory!T20+Inventory!X20+Inventory!Y20+Inventory!AC20+Inventory!AD20+Inventory!AH20+Inventory!AI20+Inventory!AM20+Inventory!AN20+Inventory!AR20+Inventory!AS20+Inventory!AW20+Inventory!AX20+Inventory!BB20+Inventory!BC20+Inventory!BG20+Inventory!BH20+Inventory!BL20+Inventory!BM20+Inventory!BQ20+Inventory!BR20+Inventory!BV20+Inventory!BW20+Inventory!CA20+Inventory!CB20+Inventory!CF20+Inventory!CG20+Inventory!CK20+Inventory!CL20+Inventory!CP20+Inventory!CQ20+Inventory!CU20+Inventory!CV20+Inventory!CZ20+Inventory!DA20+Inventory!DE20+Inventory!DF20+Inventory!DJ20+Inventory!DK20+Inventory!DO20+Inventory!DP20+Inventory!DT20+Inventory!DU20+Inventory!DY20+Inventory!DZ20+Inventory!ED20+Inventory!EE20)</f>
        <v>2</v>
      </c>
      <c r="G20" s="71" t="n">
        <f aca="false">COUNT(Inventory!$G$1:$IV$1)</f>
        <v>35</v>
      </c>
      <c r="H20" s="106" t="n">
        <f aca="false">(F20/G20)</f>
        <v>0.0571428571428571</v>
      </c>
      <c r="I20" s="106" t="n">
        <f aca="false">Inventory!G20</f>
        <v>0</v>
      </c>
      <c r="J20" s="106" t="n">
        <f aca="false">Inventory!K20</f>
        <v>0</v>
      </c>
      <c r="K20" s="106" t="n">
        <f aca="false">H20*6</f>
        <v>0.342857142857143</v>
      </c>
      <c r="L20" s="106" t="n">
        <f aca="false">(H20*20)+10</f>
        <v>11.1428571428571</v>
      </c>
    </row>
    <row r="21" customFormat="false" ht="12.75" hidden="false" customHeight="false" outlineLevel="0" collapsed="false">
      <c r="A21" s="22" t="s">
        <v>20</v>
      </c>
      <c r="B21" s="23" t="n">
        <v>100032</v>
      </c>
      <c r="C21" s="24" t="s">
        <v>44</v>
      </c>
      <c r="D21" s="24" t="s">
        <v>44</v>
      </c>
      <c r="E21" s="26" t="s">
        <v>34</v>
      </c>
      <c r="F21" s="71" t="n">
        <f aca="false">(Inventory!I21+Inventory!J21+Inventory!N21+Inventory!O21+Inventory!S21+Inventory!T21+Inventory!X21+Inventory!Y21+Inventory!AC21+Inventory!AD21+Inventory!AH21+Inventory!AI21+Inventory!AM21+Inventory!AN21+Inventory!AR21+Inventory!AS21+Inventory!AW21+Inventory!AX21+Inventory!BB21+Inventory!BC21+Inventory!BG21+Inventory!BH21+Inventory!BL21+Inventory!BM21+Inventory!BQ21+Inventory!BR21+Inventory!BV21+Inventory!BW21+Inventory!CA21+Inventory!CB21+Inventory!CF21+Inventory!CG21+Inventory!CK21+Inventory!CL21+Inventory!CP21+Inventory!CQ21+Inventory!CU21+Inventory!CV21+Inventory!CZ21+Inventory!DA21+Inventory!DE21+Inventory!DF21+Inventory!DJ21+Inventory!DK21+Inventory!DO21+Inventory!DP21+Inventory!DT21+Inventory!DU21+Inventory!DY21+Inventory!DZ21+Inventory!ED21+Inventory!EE21)</f>
        <v>132</v>
      </c>
      <c r="G21" s="71" t="n">
        <f aca="false">COUNT(Inventory!$G$1:$IV$1)</f>
        <v>35</v>
      </c>
      <c r="H21" s="106" t="n">
        <f aca="false">(F21/G21)</f>
        <v>3.77142857142857</v>
      </c>
      <c r="I21" s="106" t="n">
        <f aca="false">Inventory!G21</f>
        <v>313</v>
      </c>
      <c r="J21" s="106" t="n">
        <f aca="false">Inventory!K21</f>
        <v>332</v>
      </c>
      <c r="K21" s="106" t="n">
        <f aca="false">H21*6</f>
        <v>22.6285714285714</v>
      </c>
      <c r="L21" s="106" t="n">
        <f aca="false">(H21*20)+10</f>
        <v>85.4285714285714</v>
      </c>
    </row>
    <row r="22" customFormat="false" ht="12.75" hidden="false" customHeight="false" outlineLevel="0" collapsed="false">
      <c r="A22" s="22" t="s">
        <v>20</v>
      </c>
      <c r="B22" s="23" t="n">
        <v>100032</v>
      </c>
      <c r="C22" s="24" t="s">
        <v>44</v>
      </c>
      <c r="D22" s="24" t="s">
        <v>44</v>
      </c>
      <c r="E22" s="26" t="s">
        <v>39</v>
      </c>
      <c r="F22" s="71" t="n">
        <f aca="false">(Inventory!I22+Inventory!J22+Inventory!N22+Inventory!O22+Inventory!S22+Inventory!T22+Inventory!X22+Inventory!Y22+Inventory!AC22+Inventory!AD22+Inventory!AH22+Inventory!AI22+Inventory!AM22+Inventory!AN22+Inventory!AR22+Inventory!AS22+Inventory!AW22+Inventory!AX22+Inventory!BB22+Inventory!BC22+Inventory!BG22+Inventory!BH22+Inventory!BL22+Inventory!BM22+Inventory!BQ22+Inventory!BR22+Inventory!BV22+Inventory!BW22+Inventory!CA22+Inventory!CB22+Inventory!CF22+Inventory!CG22+Inventory!CK22+Inventory!CL22+Inventory!CP22+Inventory!CQ22+Inventory!CU22+Inventory!CV22+Inventory!CZ22+Inventory!DA22+Inventory!DE22+Inventory!DF22+Inventory!DJ22+Inventory!DK22+Inventory!DO22+Inventory!DP22+Inventory!DT22+Inventory!DU22+Inventory!DY22+Inventory!DZ22+Inventory!ED22+Inventory!EE22)</f>
        <v>129</v>
      </c>
      <c r="G22" s="71" t="n">
        <f aca="false">COUNT(Inventory!$G$1:$IV$1)</f>
        <v>35</v>
      </c>
      <c r="H22" s="106" t="n">
        <f aca="false">(F22/G22)</f>
        <v>3.68571428571429</v>
      </c>
      <c r="I22" s="106" t="n">
        <f aca="false">Inventory!G22</f>
        <v>0</v>
      </c>
      <c r="J22" s="106" t="n">
        <f aca="false">Inventory!K22</f>
        <v>0</v>
      </c>
      <c r="K22" s="106" t="n">
        <f aca="false">H22*6</f>
        <v>22.1142857142857</v>
      </c>
      <c r="L22" s="106" t="n">
        <f aca="false">(H22*20)+10</f>
        <v>83.7142857142857</v>
      </c>
    </row>
    <row r="23" customFormat="false" ht="12.75" hidden="false" customHeight="false" outlineLevel="0" collapsed="false">
      <c r="A23" s="22" t="s">
        <v>20</v>
      </c>
      <c r="B23" s="23" t="n">
        <v>100032</v>
      </c>
      <c r="C23" s="24" t="s">
        <v>44</v>
      </c>
      <c r="D23" s="24" t="s">
        <v>44</v>
      </c>
      <c r="E23" s="26" t="s">
        <v>40</v>
      </c>
      <c r="F23" s="71" t="n">
        <f aca="false">(Inventory!I23+Inventory!J23+Inventory!N23+Inventory!O23+Inventory!S23+Inventory!T23+Inventory!X23+Inventory!Y23+Inventory!AC23+Inventory!AD23+Inventory!AH23+Inventory!AI23+Inventory!AM23+Inventory!AN23+Inventory!AR23+Inventory!AS23+Inventory!AW23+Inventory!AX23+Inventory!BB23+Inventory!BC23+Inventory!BG23+Inventory!BH23+Inventory!BL23+Inventory!BM23+Inventory!BQ23+Inventory!BR23+Inventory!BV23+Inventory!BW23+Inventory!CA23+Inventory!CB23+Inventory!CF23+Inventory!CG23+Inventory!CK23+Inventory!CL23+Inventory!CP23+Inventory!CQ23+Inventory!CU23+Inventory!CV23+Inventory!CZ23+Inventory!DA23+Inventory!DE23+Inventory!DF23+Inventory!DJ23+Inventory!DK23+Inventory!DO23+Inventory!DP23+Inventory!DT23+Inventory!DU23+Inventory!DY23+Inventory!DZ23+Inventory!ED23+Inventory!EE23)</f>
        <v>0</v>
      </c>
      <c r="G23" s="71" t="n">
        <f aca="false">COUNT(Inventory!$G$1:$IV$1)</f>
        <v>35</v>
      </c>
      <c r="H23" s="106" t="n">
        <f aca="false">(F23/G23)</f>
        <v>0</v>
      </c>
      <c r="I23" s="106" t="n">
        <f aca="false">Inventory!G23</f>
        <v>0</v>
      </c>
      <c r="J23" s="106" t="n">
        <f aca="false">Inventory!K23</f>
        <v>0</v>
      </c>
      <c r="K23" s="106" t="n">
        <f aca="false">H23*6</f>
        <v>0</v>
      </c>
      <c r="L23" s="106" t="n">
        <f aca="false">(H23*20)+10</f>
        <v>10</v>
      </c>
    </row>
    <row r="24" customFormat="false" ht="12.75" hidden="false" customHeight="false" outlineLevel="0" collapsed="false">
      <c r="A24" s="22" t="s">
        <v>20</v>
      </c>
      <c r="B24" s="23" t="s">
        <v>45</v>
      </c>
      <c r="C24" s="24" t="s">
        <v>46</v>
      </c>
      <c r="D24" s="24" t="s">
        <v>46</v>
      </c>
      <c r="E24" s="26" t="s">
        <v>23</v>
      </c>
      <c r="F24" s="71" t="n">
        <f aca="false">(Inventory!I24+Inventory!J24+Inventory!N24+Inventory!O24+Inventory!S24+Inventory!T24+Inventory!X24+Inventory!Y24+Inventory!AC24+Inventory!AD24+Inventory!AH24+Inventory!AI24+Inventory!AM24+Inventory!AN24+Inventory!AR24+Inventory!AS24+Inventory!AW24+Inventory!AX24+Inventory!BB24+Inventory!BC24+Inventory!BG24+Inventory!BH24+Inventory!BL24+Inventory!BM24+Inventory!BQ24+Inventory!BR24+Inventory!BV24+Inventory!BW24+Inventory!CA24+Inventory!CB24+Inventory!CF24+Inventory!CG24+Inventory!CK24+Inventory!CL24+Inventory!CP24+Inventory!CQ24+Inventory!CU24+Inventory!CV24+Inventory!CZ24+Inventory!DA24+Inventory!DE24+Inventory!DF24+Inventory!DJ24+Inventory!DK24+Inventory!DO24+Inventory!DP24+Inventory!DT24+Inventory!DU24+Inventory!DY24+Inventory!DZ24+Inventory!ED24+Inventory!EE24)</f>
        <v>15</v>
      </c>
      <c r="G24" s="71" t="n">
        <f aca="false">COUNT(Inventory!$G$1:$IV$1)</f>
        <v>35</v>
      </c>
      <c r="H24" s="106" t="n">
        <f aca="false">(F24/G24)</f>
        <v>0.428571428571429</v>
      </c>
      <c r="I24" s="106" t="n">
        <f aca="false">Inventory!G24</f>
        <v>20</v>
      </c>
      <c r="J24" s="106" t="n">
        <f aca="false">Inventory!K24</f>
        <v>20</v>
      </c>
      <c r="K24" s="106" t="n">
        <f aca="false">H24*6</f>
        <v>2.57142857142857</v>
      </c>
      <c r="L24" s="106" t="n">
        <f aca="false">(H24*20)+10</f>
        <v>18.5714285714286</v>
      </c>
    </row>
    <row r="25" customFormat="false" ht="12.75" hidden="false" customHeight="false" outlineLevel="0" collapsed="false">
      <c r="A25" s="22" t="s">
        <v>20</v>
      </c>
      <c r="B25" s="23" t="s">
        <v>45</v>
      </c>
      <c r="C25" s="24" t="s">
        <v>46</v>
      </c>
      <c r="D25" s="24" t="s">
        <v>46</v>
      </c>
      <c r="E25" s="26" t="s">
        <v>34</v>
      </c>
      <c r="F25" s="71" t="n">
        <f aca="false">(Inventory!I25+Inventory!J25+Inventory!N25+Inventory!O25+Inventory!S25+Inventory!T25+Inventory!X25+Inventory!Y25+Inventory!AC25+Inventory!AD25+Inventory!AH25+Inventory!AI25+Inventory!AM25+Inventory!AN25+Inventory!AR25+Inventory!AS25+Inventory!AW25+Inventory!AX25+Inventory!BB25+Inventory!BC25+Inventory!BG25+Inventory!BH25+Inventory!BL25+Inventory!BM25+Inventory!BQ25+Inventory!BR25+Inventory!BV25+Inventory!BW25+Inventory!CA25+Inventory!CB25+Inventory!CF25+Inventory!CG25+Inventory!CK25+Inventory!CL25+Inventory!CP25+Inventory!CQ25+Inventory!CU25+Inventory!CV25+Inventory!CZ25+Inventory!DA25+Inventory!DE25+Inventory!DF25+Inventory!DJ25+Inventory!DK25+Inventory!DO25+Inventory!DP25+Inventory!DT25+Inventory!DU25+Inventory!DY25+Inventory!DZ25+Inventory!ED25+Inventory!EE25)</f>
        <v>35</v>
      </c>
      <c r="G25" s="71" t="n">
        <f aca="false">COUNT(Inventory!$G$1:$IV$1)</f>
        <v>35</v>
      </c>
      <c r="H25" s="106" t="n">
        <f aca="false">(F25/G25)</f>
        <v>1</v>
      </c>
      <c r="I25" s="106" t="n">
        <f aca="false">Inventory!G25</f>
        <v>34</v>
      </c>
      <c r="J25" s="106" t="n">
        <f aca="false">Inventory!K25</f>
        <v>35</v>
      </c>
      <c r="K25" s="106" t="n">
        <f aca="false">H25*6</f>
        <v>6</v>
      </c>
      <c r="L25" s="106" t="n">
        <f aca="false">(H25*20)+10</f>
        <v>30</v>
      </c>
    </row>
    <row r="26" customFormat="false" ht="12.75" hidden="false" customHeight="false" outlineLevel="0" collapsed="false">
      <c r="A26" s="22" t="s">
        <v>20</v>
      </c>
      <c r="B26" s="23" t="s">
        <v>45</v>
      </c>
      <c r="C26" s="24" t="s">
        <v>46</v>
      </c>
      <c r="D26" s="24" t="s">
        <v>46</v>
      </c>
      <c r="E26" s="26" t="s">
        <v>39</v>
      </c>
      <c r="F26" s="71" t="n">
        <f aca="false">(Inventory!I26+Inventory!J26+Inventory!N26+Inventory!O26+Inventory!S26+Inventory!T26+Inventory!X26+Inventory!Y26+Inventory!AC26+Inventory!AD26+Inventory!AH26+Inventory!AI26+Inventory!AM26+Inventory!AN26+Inventory!AR26+Inventory!AS26+Inventory!AW26+Inventory!AX26+Inventory!BB26+Inventory!BC26+Inventory!BG26+Inventory!BH26+Inventory!BL26+Inventory!BM26+Inventory!BQ26+Inventory!BR26+Inventory!BV26+Inventory!BW26+Inventory!CA26+Inventory!CB26+Inventory!CF26+Inventory!CG26+Inventory!CK26+Inventory!CL26+Inventory!CP26+Inventory!CQ26+Inventory!CU26+Inventory!CV26+Inventory!CZ26+Inventory!DA26+Inventory!DE26+Inventory!DF26+Inventory!DJ26+Inventory!DK26+Inventory!DO26+Inventory!DP26+Inventory!DT26+Inventory!DU26+Inventory!DY26+Inventory!DZ26+Inventory!ED26+Inventory!EE26)</f>
        <v>0</v>
      </c>
      <c r="G26" s="71" t="n">
        <f aca="false">COUNT(Inventory!$G$1:$IV$1)</f>
        <v>35</v>
      </c>
      <c r="H26" s="106" t="n">
        <f aca="false">(F26/G26)</f>
        <v>0</v>
      </c>
      <c r="I26" s="106" t="n">
        <f aca="false">Inventory!G26</f>
        <v>0</v>
      </c>
      <c r="J26" s="106" t="n">
        <f aca="false">Inventory!K26</f>
        <v>0</v>
      </c>
      <c r="K26" s="106" t="n">
        <f aca="false">H26*6</f>
        <v>0</v>
      </c>
      <c r="L26" s="106" t="n">
        <f aca="false">(H26*20)+10</f>
        <v>10</v>
      </c>
    </row>
    <row r="27" customFormat="false" ht="12.75" hidden="false" customHeight="false" outlineLevel="0" collapsed="false">
      <c r="A27" s="22" t="s">
        <v>20</v>
      </c>
      <c r="B27" s="23" t="s">
        <v>45</v>
      </c>
      <c r="C27" s="24" t="s">
        <v>46</v>
      </c>
      <c r="D27" s="24" t="s">
        <v>46</v>
      </c>
      <c r="E27" s="26" t="s">
        <v>40</v>
      </c>
      <c r="F27" s="71" t="n">
        <f aca="false">(Inventory!I27+Inventory!J27+Inventory!N27+Inventory!O27+Inventory!S27+Inventory!T27+Inventory!X27+Inventory!Y27+Inventory!AC27+Inventory!AD27+Inventory!AH27+Inventory!AI27+Inventory!AM27+Inventory!AN27+Inventory!AR27+Inventory!AS27+Inventory!AW27+Inventory!AX27+Inventory!BB27+Inventory!BC27+Inventory!BG27+Inventory!BH27+Inventory!BL27+Inventory!BM27+Inventory!BQ27+Inventory!BR27+Inventory!BV27+Inventory!BW27+Inventory!CA27+Inventory!CB27+Inventory!CF27+Inventory!CG27+Inventory!CK27+Inventory!CL27+Inventory!CP27+Inventory!CQ27+Inventory!CU27+Inventory!CV27+Inventory!CZ27+Inventory!DA27+Inventory!DE27+Inventory!DF27+Inventory!DJ27+Inventory!DK27+Inventory!DO27+Inventory!DP27+Inventory!DT27+Inventory!DU27+Inventory!DY27+Inventory!DZ27+Inventory!ED27+Inventory!EE27)</f>
        <v>0</v>
      </c>
      <c r="G27" s="71" t="n">
        <f aca="false">COUNT(Inventory!$G$1:$IV$1)</f>
        <v>35</v>
      </c>
      <c r="H27" s="106" t="n">
        <f aca="false">(F27/G27)</f>
        <v>0</v>
      </c>
      <c r="I27" s="106" t="n">
        <f aca="false">Inventory!G27</f>
        <v>0</v>
      </c>
      <c r="J27" s="106" t="n">
        <f aca="false">Inventory!K27</f>
        <v>0</v>
      </c>
      <c r="K27" s="106" t="n">
        <f aca="false">H27*6</f>
        <v>0</v>
      </c>
      <c r="L27" s="106" t="n">
        <f aca="false">(H27*20)+10</f>
        <v>10</v>
      </c>
    </row>
    <row r="28" customFormat="false" ht="12.75" hidden="false" customHeight="false" outlineLevel="0" collapsed="false">
      <c r="A28" s="22" t="s">
        <v>13</v>
      </c>
      <c r="B28" s="23" t="n">
        <v>100035</v>
      </c>
      <c r="C28" s="24" t="s">
        <v>47</v>
      </c>
      <c r="D28" s="24" t="s">
        <v>47</v>
      </c>
      <c r="E28" s="26" t="s">
        <v>16</v>
      </c>
      <c r="F28" s="71" t="n">
        <f aca="false">(Inventory!I28+Inventory!J28+Inventory!N28+Inventory!O28+Inventory!S28+Inventory!T28+Inventory!X28+Inventory!Y28+Inventory!AC28+Inventory!AD28+Inventory!AH28+Inventory!AI28+Inventory!AM28+Inventory!AN28+Inventory!AR28+Inventory!AS28+Inventory!AW28+Inventory!AX28+Inventory!BB28+Inventory!BC28+Inventory!BG28+Inventory!BH28+Inventory!BL28+Inventory!BM28+Inventory!BQ28+Inventory!BR28+Inventory!BV28+Inventory!BW28+Inventory!CA28+Inventory!CB28+Inventory!CF28+Inventory!CG28+Inventory!CK28+Inventory!CL28+Inventory!CP28+Inventory!CQ28+Inventory!CU28+Inventory!CV28+Inventory!CZ28+Inventory!DA28+Inventory!DE28+Inventory!DF28+Inventory!DJ28+Inventory!DK28+Inventory!DO28+Inventory!DP28+Inventory!DT28+Inventory!DU28+Inventory!DY28+Inventory!DZ28+Inventory!ED28+Inventory!EE28)</f>
        <v>91</v>
      </c>
      <c r="G28" s="71" t="n">
        <f aca="false">COUNT(Inventory!$G$1:$IV$1)</f>
        <v>35</v>
      </c>
      <c r="H28" s="106" t="n">
        <f aca="false">(F28/G28)</f>
        <v>2.6</v>
      </c>
      <c r="I28" s="106" t="n">
        <f aca="false">Inventory!G28</f>
        <v>27</v>
      </c>
      <c r="J28" s="106" t="n">
        <f aca="false">Inventory!K28</f>
        <v>19</v>
      </c>
      <c r="K28" s="106" t="n">
        <f aca="false">H28*6</f>
        <v>15.6</v>
      </c>
      <c r="L28" s="106" t="n">
        <f aca="false">(H28*20)+10</f>
        <v>62</v>
      </c>
    </row>
    <row r="29" customFormat="false" ht="12.75" hidden="false" customHeight="false" outlineLevel="0" collapsed="false">
      <c r="A29" s="22" t="s">
        <v>13</v>
      </c>
      <c r="B29" s="23" t="n">
        <v>100035</v>
      </c>
      <c r="C29" s="24" t="s">
        <v>48</v>
      </c>
      <c r="D29" s="24" t="s">
        <v>48</v>
      </c>
      <c r="E29" s="26" t="s">
        <v>16</v>
      </c>
      <c r="F29" s="71" t="n">
        <f aca="false">(Inventory!I29+Inventory!J29+Inventory!N29+Inventory!O29+Inventory!S29+Inventory!T29+Inventory!X29+Inventory!Y29+Inventory!AC29+Inventory!AD29+Inventory!AH29+Inventory!AI29+Inventory!AM29+Inventory!AN29+Inventory!AR29+Inventory!AS29+Inventory!AW29+Inventory!AX29+Inventory!BB29+Inventory!BC29+Inventory!BG29+Inventory!BH29+Inventory!BL29+Inventory!BM29+Inventory!BQ29+Inventory!BR29+Inventory!BV29+Inventory!BW29+Inventory!CA29+Inventory!CB29+Inventory!CF29+Inventory!CG29+Inventory!CK29+Inventory!CL29+Inventory!CP29+Inventory!CQ29+Inventory!CU29+Inventory!CV29+Inventory!CZ29+Inventory!DA29+Inventory!DE29+Inventory!DF29+Inventory!DJ29+Inventory!DK29+Inventory!DO29+Inventory!DP29+Inventory!DT29+Inventory!DU29+Inventory!DY29+Inventory!DZ29+Inventory!ED29+Inventory!EE29)</f>
        <v>0</v>
      </c>
      <c r="G29" s="71" t="n">
        <f aca="false">COUNT(Inventory!$G$1:$IV$1)</f>
        <v>35</v>
      </c>
      <c r="H29" s="106" t="n">
        <f aca="false">(F29/G29)</f>
        <v>0</v>
      </c>
      <c r="I29" s="106" t="n">
        <f aca="false">Inventory!G29</f>
        <v>0</v>
      </c>
      <c r="J29" s="106" t="n">
        <f aca="false">Inventory!K29</f>
        <v>0</v>
      </c>
      <c r="K29" s="106" t="n">
        <f aca="false">H29*6</f>
        <v>0</v>
      </c>
      <c r="L29" s="106" t="n">
        <f aca="false">(H29*20)+10</f>
        <v>10</v>
      </c>
    </row>
    <row r="30" customFormat="false" ht="12.75" hidden="false" customHeight="false" outlineLevel="0" collapsed="false">
      <c r="A30" s="22" t="s">
        <v>13</v>
      </c>
      <c r="B30" s="32" t="n">
        <v>100035</v>
      </c>
      <c r="C30" s="24" t="s">
        <v>49</v>
      </c>
      <c r="D30" s="24" t="s">
        <v>49</v>
      </c>
      <c r="E30" s="26" t="s">
        <v>34</v>
      </c>
      <c r="F30" s="71" t="n">
        <f aca="false">(Inventory!I30+Inventory!J30+Inventory!N30+Inventory!O30+Inventory!S30+Inventory!T30+Inventory!X30+Inventory!Y30+Inventory!AC30+Inventory!AD30+Inventory!AH30+Inventory!AI30+Inventory!AM30+Inventory!AN30+Inventory!AR30+Inventory!AS30+Inventory!AW30+Inventory!AX30+Inventory!BB30+Inventory!BC30+Inventory!BG30+Inventory!BH30+Inventory!BL30+Inventory!BM30+Inventory!BQ30+Inventory!BR30+Inventory!BV30+Inventory!BW30+Inventory!CA30+Inventory!CB30+Inventory!CF30+Inventory!CG30+Inventory!CK30+Inventory!CL30+Inventory!CP30+Inventory!CQ30+Inventory!CU30+Inventory!CV30+Inventory!CZ30+Inventory!DA30+Inventory!DE30+Inventory!DF30+Inventory!DJ30+Inventory!DK30+Inventory!DO30+Inventory!DP30+Inventory!DT30+Inventory!DU30+Inventory!DY30+Inventory!DZ30+Inventory!ED30+Inventory!EE30)</f>
        <v>0</v>
      </c>
      <c r="G30" s="71" t="n">
        <f aca="false">COUNT(Inventory!$G$1:$IV$1)</f>
        <v>35</v>
      </c>
      <c r="H30" s="106" t="n">
        <f aca="false">(F30/G30)</f>
        <v>0</v>
      </c>
      <c r="I30" s="106" t="n">
        <f aca="false">Inventory!G30</f>
        <v>243</v>
      </c>
      <c r="J30" s="106" t="n">
        <f aca="false">Inventory!K30</f>
        <v>244</v>
      </c>
      <c r="K30" s="106" t="n">
        <f aca="false">H30*6</f>
        <v>0</v>
      </c>
      <c r="L30" s="106" t="n">
        <f aca="false">(H30*20)+10</f>
        <v>10</v>
      </c>
    </row>
    <row r="31" customFormat="false" ht="12.75" hidden="false" customHeight="false" outlineLevel="0" collapsed="false">
      <c r="A31" s="22" t="s">
        <v>13</v>
      </c>
      <c r="B31" s="32" t="n">
        <v>100035</v>
      </c>
      <c r="C31" s="24" t="s">
        <v>47</v>
      </c>
      <c r="D31" s="24" t="s">
        <v>47</v>
      </c>
      <c r="E31" s="26" t="s">
        <v>40</v>
      </c>
      <c r="F31" s="71" t="n">
        <f aca="false">(Inventory!I31+Inventory!J31+Inventory!N31+Inventory!O31+Inventory!S31+Inventory!T31+Inventory!X31+Inventory!Y31+Inventory!AC31+Inventory!AD31+Inventory!AH31+Inventory!AI31+Inventory!AM31+Inventory!AN31+Inventory!AR31+Inventory!AS31+Inventory!AW31+Inventory!AX31+Inventory!BB31+Inventory!BC31+Inventory!BG31+Inventory!BH31+Inventory!BL31+Inventory!BM31+Inventory!BQ31+Inventory!BR31+Inventory!BV31+Inventory!BW31+Inventory!CA31+Inventory!CB31+Inventory!CF31+Inventory!CG31+Inventory!CK31+Inventory!CL31+Inventory!CP31+Inventory!CQ31+Inventory!CU31+Inventory!CV31+Inventory!CZ31+Inventory!DA31+Inventory!DE31+Inventory!DF31+Inventory!DJ31+Inventory!DK31+Inventory!DO31+Inventory!DP31+Inventory!DT31+Inventory!DU31+Inventory!DY31+Inventory!DZ31+Inventory!ED31+Inventory!EE31)</f>
        <v>0</v>
      </c>
      <c r="G31" s="71" t="n">
        <f aca="false">COUNT(Inventory!$G$1:$IV$1)</f>
        <v>35</v>
      </c>
      <c r="H31" s="106" t="n">
        <f aca="false">(F31/G31)</f>
        <v>0</v>
      </c>
      <c r="I31" s="106" t="n">
        <f aca="false">Inventory!G31</f>
        <v>0</v>
      </c>
      <c r="J31" s="106" t="n">
        <f aca="false">Inventory!K31</f>
        <v>0</v>
      </c>
      <c r="K31" s="106" t="n">
        <f aca="false">H31*6</f>
        <v>0</v>
      </c>
      <c r="L31" s="106" t="n">
        <f aca="false">(H31*20)+10</f>
        <v>10</v>
      </c>
    </row>
    <row r="32" customFormat="false" ht="12.75" hidden="false" customHeight="false" outlineLevel="0" collapsed="false">
      <c r="A32" s="22" t="s">
        <v>20</v>
      </c>
      <c r="B32" s="23" t="n">
        <v>100038</v>
      </c>
      <c r="C32" s="24" t="s">
        <v>50</v>
      </c>
      <c r="D32" s="24" t="s">
        <v>50</v>
      </c>
      <c r="E32" s="35" t="s">
        <v>23</v>
      </c>
      <c r="F32" s="71" t="n">
        <f aca="false">(Inventory!I32+Inventory!J32+Inventory!N32+Inventory!O32+Inventory!S32+Inventory!T32+Inventory!X32+Inventory!Y32+Inventory!AC32+Inventory!AD32+Inventory!AH32+Inventory!AI32+Inventory!AM32+Inventory!AN32+Inventory!AR32+Inventory!AS32+Inventory!AW32+Inventory!AX32+Inventory!BB32+Inventory!BC32+Inventory!BG32+Inventory!BH32+Inventory!BL32+Inventory!BM32+Inventory!BQ32+Inventory!BR32+Inventory!BV32+Inventory!BW32+Inventory!CA32+Inventory!CB32+Inventory!CF32+Inventory!CG32+Inventory!CK32+Inventory!CL32+Inventory!CP32+Inventory!CQ32+Inventory!CU32+Inventory!CV32+Inventory!CZ32+Inventory!DA32+Inventory!DE32+Inventory!DF32+Inventory!DJ32+Inventory!DK32+Inventory!DO32+Inventory!DP32+Inventory!DT32+Inventory!DU32+Inventory!DY32+Inventory!DZ32+Inventory!ED32+Inventory!EE32)</f>
        <v>0</v>
      </c>
      <c r="G32" s="71" t="n">
        <f aca="false">COUNT(Inventory!$G$1:$IV$1)</f>
        <v>35</v>
      </c>
      <c r="H32" s="106" t="n">
        <f aca="false">(F32/G32)</f>
        <v>0</v>
      </c>
      <c r="I32" s="106" t="n">
        <f aca="false">Inventory!G32</f>
        <v>0</v>
      </c>
      <c r="J32" s="106" t="n">
        <f aca="false">Inventory!K32</f>
        <v>0</v>
      </c>
      <c r="K32" s="106" t="n">
        <f aca="false">H32*6</f>
        <v>0</v>
      </c>
      <c r="L32" s="106" t="n">
        <f aca="false">(H32*20)+10</f>
        <v>10</v>
      </c>
    </row>
    <row r="33" customFormat="false" ht="12.75" hidden="false" customHeight="false" outlineLevel="0" collapsed="false">
      <c r="A33" s="22" t="s">
        <v>20</v>
      </c>
      <c r="B33" s="23" t="n">
        <v>100038</v>
      </c>
      <c r="C33" s="24" t="s">
        <v>50</v>
      </c>
      <c r="D33" s="24" t="s">
        <v>50</v>
      </c>
      <c r="E33" s="35" t="s">
        <v>34</v>
      </c>
      <c r="F33" s="71" t="n">
        <f aca="false">(Inventory!I33+Inventory!J33+Inventory!N33+Inventory!O33+Inventory!S33+Inventory!T33+Inventory!X33+Inventory!Y33+Inventory!AC33+Inventory!AD33+Inventory!AH33+Inventory!AI33+Inventory!AM33+Inventory!AN33+Inventory!AR33+Inventory!AS33+Inventory!AW33+Inventory!AX33+Inventory!BB33+Inventory!BC33+Inventory!BG33+Inventory!BH33+Inventory!BL33+Inventory!BM33+Inventory!BQ33+Inventory!BR33+Inventory!BV33+Inventory!BW33+Inventory!CA33+Inventory!CB33+Inventory!CF33+Inventory!CG33+Inventory!CK33+Inventory!CL33+Inventory!CP33+Inventory!CQ33+Inventory!CU33+Inventory!CV33+Inventory!CZ33+Inventory!DA33+Inventory!DE33+Inventory!DF33+Inventory!DJ33+Inventory!DK33+Inventory!DO33+Inventory!DP33+Inventory!DT33+Inventory!DU33+Inventory!DY33+Inventory!DZ33+Inventory!ED33+Inventory!EE33)</f>
        <v>63</v>
      </c>
      <c r="G33" s="71" t="n">
        <f aca="false">COUNT(Inventory!$G$1:$IV$1)</f>
        <v>35</v>
      </c>
      <c r="H33" s="106" t="n">
        <f aca="false">(F33/G33)</f>
        <v>1.8</v>
      </c>
      <c r="I33" s="106" t="n">
        <f aca="false">Inventory!G33</f>
        <v>72</v>
      </c>
      <c r="J33" s="106" t="n">
        <f aca="false">Inventory!K33</f>
        <v>72</v>
      </c>
      <c r="K33" s="106" t="n">
        <f aca="false">H33*6</f>
        <v>10.8</v>
      </c>
      <c r="L33" s="106" t="n">
        <f aca="false">(H33*20)+10</f>
        <v>46</v>
      </c>
    </row>
    <row r="34" customFormat="false" ht="12.75" hidden="false" customHeight="false" outlineLevel="0" collapsed="false">
      <c r="A34" s="22" t="s">
        <v>20</v>
      </c>
      <c r="B34" s="23" t="n">
        <v>100038</v>
      </c>
      <c r="C34" s="24" t="s">
        <v>51</v>
      </c>
      <c r="D34" s="24" t="s">
        <v>51</v>
      </c>
      <c r="E34" s="35" t="s">
        <v>40</v>
      </c>
      <c r="F34" s="71" t="n">
        <f aca="false">(Inventory!I34+Inventory!J34+Inventory!N34+Inventory!O34+Inventory!S34+Inventory!T34+Inventory!X34+Inventory!Y34+Inventory!AC34+Inventory!AD34+Inventory!AH34+Inventory!AI34+Inventory!AM34+Inventory!AN34+Inventory!AR34+Inventory!AS34+Inventory!AW34+Inventory!AX34+Inventory!BB34+Inventory!BC34+Inventory!BG34+Inventory!BH34+Inventory!BL34+Inventory!BM34+Inventory!BQ34+Inventory!BR34+Inventory!BV34+Inventory!BW34+Inventory!CA34+Inventory!CB34+Inventory!CF34+Inventory!CG34+Inventory!CK34+Inventory!CL34+Inventory!CP34+Inventory!CQ34+Inventory!CU34+Inventory!CV34+Inventory!CZ34+Inventory!DA34+Inventory!DE34+Inventory!DF34+Inventory!DJ34+Inventory!DK34+Inventory!DO34+Inventory!DP34+Inventory!DT34+Inventory!DU34+Inventory!DY34+Inventory!DZ34+Inventory!ED34+Inventory!EE34)</f>
        <v>0</v>
      </c>
      <c r="G34" s="71" t="n">
        <f aca="false">COUNT(Inventory!$G$1:$IV$1)</f>
        <v>35</v>
      </c>
      <c r="H34" s="106" t="n">
        <f aca="false">(F34/G34)</f>
        <v>0</v>
      </c>
      <c r="I34" s="106" t="n">
        <f aca="false">Inventory!G34</f>
        <v>0</v>
      </c>
      <c r="J34" s="106" t="n">
        <f aca="false">Inventory!K34</f>
        <v>0</v>
      </c>
      <c r="K34" s="106" t="n">
        <f aca="false">H34*6</f>
        <v>0</v>
      </c>
      <c r="L34" s="106" t="n">
        <f aca="false">(H34*20)+10</f>
        <v>10</v>
      </c>
    </row>
    <row r="35" customFormat="false" ht="12.75" hidden="false" customHeight="false" outlineLevel="0" collapsed="false">
      <c r="A35" s="22" t="s">
        <v>20</v>
      </c>
      <c r="B35" s="23" t="s">
        <v>52</v>
      </c>
      <c r="C35" s="24" t="s">
        <v>53</v>
      </c>
      <c r="D35" s="24" t="s">
        <v>53</v>
      </c>
      <c r="E35" s="26" t="s">
        <v>16</v>
      </c>
      <c r="F35" s="71" t="n">
        <f aca="false">(Inventory!I35+Inventory!J35+Inventory!N35+Inventory!O35+Inventory!S35+Inventory!T35+Inventory!X35+Inventory!Y35+Inventory!AC35+Inventory!AD35+Inventory!AH35+Inventory!AI35+Inventory!AM35+Inventory!AN35+Inventory!AR35+Inventory!AS35+Inventory!AW35+Inventory!AX35+Inventory!BB35+Inventory!BC35+Inventory!BG35+Inventory!BH35+Inventory!BL35+Inventory!BM35+Inventory!BQ35+Inventory!BR35+Inventory!BV35+Inventory!BW35+Inventory!CA35+Inventory!CB35+Inventory!CF35+Inventory!CG35+Inventory!CK35+Inventory!CL35+Inventory!CP35+Inventory!CQ35+Inventory!CU35+Inventory!CV35+Inventory!CZ35+Inventory!DA35+Inventory!DE35+Inventory!DF35+Inventory!DJ35+Inventory!DK35+Inventory!DO35+Inventory!DP35+Inventory!DT35+Inventory!DU35+Inventory!DY35+Inventory!DZ35+Inventory!ED35+Inventory!EE35)</f>
        <v>0</v>
      </c>
      <c r="G35" s="71" t="n">
        <f aca="false">COUNT(Inventory!$G$1:$IV$1)</f>
        <v>35</v>
      </c>
      <c r="H35" s="106" t="n">
        <f aca="false">(F35/G35)</f>
        <v>0</v>
      </c>
      <c r="I35" s="106" t="n">
        <f aca="false">Inventory!G35</f>
        <v>0</v>
      </c>
      <c r="J35" s="106" t="n">
        <f aca="false">Inventory!K35</f>
        <v>0</v>
      </c>
      <c r="K35" s="106" t="n">
        <f aca="false">H35*6</f>
        <v>0</v>
      </c>
      <c r="L35" s="106" t="n">
        <f aca="false">(H35*20)+10</f>
        <v>10</v>
      </c>
    </row>
    <row r="36" customFormat="false" ht="12.75" hidden="false" customHeight="false" outlineLevel="0" collapsed="false">
      <c r="A36" s="22" t="s">
        <v>20</v>
      </c>
      <c r="B36" s="23" t="s">
        <v>52</v>
      </c>
      <c r="C36" s="24" t="s">
        <v>53</v>
      </c>
      <c r="D36" s="24" t="s">
        <v>53</v>
      </c>
      <c r="E36" s="26" t="s">
        <v>23</v>
      </c>
      <c r="F36" s="71" t="n">
        <f aca="false">(Inventory!I36+Inventory!J36+Inventory!N36+Inventory!O36+Inventory!S36+Inventory!T36+Inventory!X36+Inventory!Y36+Inventory!AC36+Inventory!AD36+Inventory!AH36+Inventory!AI36+Inventory!AM36+Inventory!AN36+Inventory!AR36+Inventory!AS36+Inventory!AW36+Inventory!AX36+Inventory!BB36+Inventory!BC36+Inventory!BG36+Inventory!BH36+Inventory!BL36+Inventory!BM36+Inventory!BQ36+Inventory!BR36+Inventory!BV36+Inventory!BW36+Inventory!CA36+Inventory!CB36+Inventory!CF36+Inventory!CG36+Inventory!CK36+Inventory!CL36+Inventory!CP36+Inventory!CQ36+Inventory!CU36+Inventory!CV36+Inventory!CZ36+Inventory!DA36+Inventory!DE36+Inventory!DF36+Inventory!DJ36+Inventory!DK36+Inventory!DO36+Inventory!DP36+Inventory!DT36+Inventory!DU36+Inventory!DY36+Inventory!DZ36+Inventory!ED36+Inventory!EE36)</f>
        <v>0</v>
      </c>
      <c r="G36" s="71" t="n">
        <f aca="false">COUNT(Inventory!$G$1:$IV$1)</f>
        <v>35</v>
      </c>
      <c r="H36" s="106" t="n">
        <f aca="false">(F36/G36)</f>
        <v>0</v>
      </c>
      <c r="I36" s="106" t="n">
        <f aca="false">Inventory!G36</f>
        <v>7</v>
      </c>
      <c r="J36" s="106" t="n">
        <f aca="false">Inventory!K36</f>
        <v>7</v>
      </c>
      <c r="K36" s="106" t="n">
        <f aca="false">H36*6</f>
        <v>0</v>
      </c>
      <c r="L36" s="106" t="n">
        <f aca="false">(H36*20)+10</f>
        <v>10</v>
      </c>
    </row>
    <row r="37" customFormat="false" ht="12.75" hidden="false" customHeight="false" outlineLevel="0" collapsed="false">
      <c r="A37" s="22" t="s">
        <v>20</v>
      </c>
      <c r="B37" s="23" t="s">
        <v>52</v>
      </c>
      <c r="C37" s="24" t="s">
        <v>53</v>
      </c>
      <c r="D37" s="24" t="s">
        <v>53</v>
      </c>
      <c r="E37" s="26" t="s">
        <v>34</v>
      </c>
      <c r="F37" s="71" t="n">
        <f aca="false">(Inventory!I37+Inventory!J37+Inventory!N37+Inventory!O37+Inventory!S37+Inventory!T37+Inventory!X37+Inventory!Y37+Inventory!AC37+Inventory!AD37+Inventory!AH37+Inventory!AI37+Inventory!AM37+Inventory!AN37+Inventory!AR37+Inventory!AS37+Inventory!AW37+Inventory!AX37+Inventory!BB37+Inventory!BC37+Inventory!BG37+Inventory!BH37+Inventory!BL37+Inventory!BM37+Inventory!BQ37+Inventory!BR37+Inventory!BV37+Inventory!BW37+Inventory!CA37+Inventory!CB37+Inventory!CF37+Inventory!CG37+Inventory!CK37+Inventory!CL37+Inventory!CP37+Inventory!CQ37+Inventory!CU37+Inventory!CV37+Inventory!CZ37+Inventory!DA37+Inventory!DE37+Inventory!DF37+Inventory!DJ37+Inventory!DK37+Inventory!DO37+Inventory!DP37+Inventory!DT37+Inventory!DU37+Inventory!DY37+Inventory!DZ37+Inventory!ED37+Inventory!EE37)</f>
        <v>0</v>
      </c>
      <c r="G37" s="71" t="n">
        <f aca="false">COUNT(Inventory!$G$1:$IV$1)</f>
        <v>35</v>
      </c>
      <c r="H37" s="106" t="n">
        <f aca="false">(F37/G37)</f>
        <v>0</v>
      </c>
      <c r="I37" s="106" t="n">
        <f aca="false">Inventory!G37</f>
        <v>4</v>
      </c>
      <c r="J37" s="106" t="n">
        <f aca="false">Inventory!K37</f>
        <v>5</v>
      </c>
      <c r="K37" s="106" t="n">
        <f aca="false">H37*6</f>
        <v>0</v>
      </c>
      <c r="L37" s="106" t="n">
        <f aca="false">(H37*20)+10</f>
        <v>10</v>
      </c>
    </row>
    <row r="38" customFormat="false" ht="12.75" hidden="false" customHeight="false" outlineLevel="0" collapsed="false">
      <c r="A38" s="22" t="s">
        <v>20</v>
      </c>
      <c r="B38" s="23" t="s">
        <v>52</v>
      </c>
      <c r="C38" s="24" t="s">
        <v>53</v>
      </c>
      <c r="D38" s="24" t="s">
        <v>53</v>
      </c>
      <c r="E38" s="26" t="s">
        <v>39</v>
      </c>
      <c r="F38" s="71" t="n">
        <f aca="false">(Inventory!I38+Inventory!J38+Inventory!N38+Inventory!O38+Inventory!S38+Inventory!T38+Inventory!X38+Inventory!Y38+Inventory!AC38+Inventory!AD38+Inventory!AH38+Inventory!AI38+Inventory!AM38+Inventory!AN38+Inventory!AR38+Inventory!AS38+Inventory!AW38+Inventory!AX38+Inventory!BB38+Inventory!BC38+Inventory!BG38+Inventory!BH38+Inventory!BL38+Inventory!BM38+Inventory!BQ38+Inventory!BR38+Inventory!BV38+Inventory!BW38+Inventory!CA38+Inventory!CB38+Inventory!CF38+Inventory!CG38+Inventory!CK38+Inventory!CL38+Inventory!CP38+Inventory!CQ38+Inventory!CU38+Inventory!CV38+Inventory!CZ38+Inventory!DA38+Inventory!DE38+Inventory!DF38+Inventory!DJ38+Inventory!DK38+Inventory!DO38+Inventory!DP38+Inventory!DT38+Inventory!DU38+Inventory!DY38+Inventory!DZ38+Inventory!ED38+Inventory!EE38)</f>
        <v>0</v>
      </c>
      <c r="G38" s="71" t="n">
        <f aca="false">COUNT(Inventory!$G$1:$IV$1)</f>
        <v>35</v>
      </c>
      <c r="H38" s="106" t="n">
        <f aca="false">(F38/G38)</f>
        <v>0</v>
      </c>
      <c r="I38" s="106" t="n">
        <f aca="false">Inventory!G38</f>
        <v>0</v>
      </c>
      <c r="J38" s="106" t="n">
        <f aca="false">Inventory!K38</f>
        <v>0</v>
      </c>
      <c r="K38" s="106" t="n">
        <f aca="false">H38*6</f>
        <v>0</v>
      </c>
      <c r="L38" s="106" t="n">
        <f aca="false">(H38*20)+10</f>
        <v>10</v>
      </c>
    </row>
    <row r="39" customFormat="false" ht="12.75" hidden="false" customHeight="false" outlineLevel="0" collapsed="false">
      <c r="A39" s="22" t="s">
        <v>13</v>
      </c>
      <c r="B39" s="23" t="n">
        <v>100110</v>
      </c>
      <c r="C39" s="24" t="s">
        <v>54</v>
      </c>
      <c r="D39" s="24" t="s">
        <v>54</v>
      </c>
      <c r="E39" s="26" t="s">
        <v>16</v>
      </c>
      <c r="F39" s="71" t="n">
        <f aca="false">(Inventory!I39+Inventory!J39+Inventory!N39+Inventory!O39+Inventory!S39+Inventory!T39+Inventory!X39+Inventory!Y39+Inventory!AC39+Inventory!AD39+Inventory!AH39+Inventory!AI39+Inventory!AM39+Inventory!AN39+Inventory!AR39+Inventory!AS39+Inventory!AW39+Inventory!AX39+Inventory!BB39+Inventory!BC39+Inventory!BG39+Inventory!BH39+Inventory!BL39+Inventory!BM39+Inventory!BQ39+Inventory!BR39+Inventory!BV39+Inventory!BW39+Inventory!CA39+Inventory!CB39+Inventory!CF39+Inventory!CG39+Inventory!CK39+Inventory!CL39+Inventory!CP39+Inventory!CQ39+Inventory!CU39+Inventory!CV39+Inventory!CZ39+Inventory!DA39+Inventory!DE39+Inventory!DF39+Inventory!DJ39+Inventory!DK39+Inventory!DO39+Inventory!DP39+Inventory!DT39+Inventory!DU39+Inventory!DY39+Inventory!DZ39+Inventory!ED39+Inventory!EE39)</f>
        <v>0</v>
      </c>
      <c r="G39" s="71" t="n">
        <f aca="false">COUNT(Inventory!$G$1:$IV$1)</f>
        <v>35</v>
      </c>
      <c r="H39" s="106" t="n">
        <f aca="false">(F39/G39)</f>
        <v>0</v>
      </c>
      <c r="I39" s="106" t="n">
        <f aca="false">Inventory!G39</f>
        <v>1</v>
      </c>
      <c r="J39" s="106" t="n">
        <f aca="false">Inventory!K39</f>
        <v>1</v>
      </c>
      <c r="K39" s="106" t="n">
        <f aca="false">H39*6</f>
        <v>0</v>
      </c>
      <c r="L39" s="106" t="n">
        <f aca="false">(H39*20)+10</f>
        <v>10</v>
      </c>
    </row>
    <row r="40" customFormat="false" ht="12.75" hidden="false" customHeight="false" outlineLevel="0" collapsed="false">
      <c r="A40" s="22" t="s">
        <v>13</v>
      </c>
      <c r="B40" s="32" t="n">
        <v>100110</v>
      </c>
      <c r="C40" s="24" t="s">
        <v>54</v>
      </c>
      <c r="D40" s="24" t="s">
        <v>54</v>
      </c>
      <c r="E40" s="26" t="s">
        <v>34</v>
      </c>
      <c r="F40" s="71" t="n">
        <f aca="false">(Inventory!I40+Inventory!J40+Inventory!N40+Inventory!O40+Inventory!S40+Inventory!T40+Inventory!X40+Inventory!Y40+Inventory!AC40+Inventory!AD40+Inventory!AH40+Inventory!AI40+Inventory!AM40+Inventory!AN40+Inventory!AR40+Inventory!AS40+Inventory!AW40+Inventory!AX40+Inventory!BB40+Inventory!BC40+Inventory!BG40+Inventory!BH40+Inventory!BL40+Inventory!BM40+Inventory!BQ40+Inventory!BR40+Inventory!BV40+Inventory!BW40+Inventory!CA40+Inventory!CB40+Inventory!CF40+Inventory!CG40+Inventory!CK40+Inventory!CL40+Inventory!CP40+Inventory!CQ40+Inventory!CU40+Inventory!CV40+Inventory!CZ40+Inventory!DA40+Inventory!DE40+Inventory!DF40+Inventory!DJ40+Inventory!DK40+Inventory!DO40+Inventory!DP40+Inventory!DT40+Inventory!DU40+Inventory!DY40+Inventory!DZ40+Inventory!ED40+Inventory!EE40)</f>
        <v>259</v>
      </c>
      <c r="G40" s="71" t="n">
        <f aca="false">COUNT(Inventory!$G$1:$IV$1)</f>
        <v>35</v>
      </c>
      <c r="H40" s="106" t="n">
        <f aca="false">(F40/G40)</f>
        <v>7.4</v>
      </c>
      <c r="I40" s="106" t="n">
        <f aca="false">Inventory!G40</f>
        <v>259</v>
      </c>
      <c r="J40" s="106" t="n">
        <f aca="false">Inventory!K40</f>
        <v>259</v>
      </c>
      <c r="K40" s="106" t="n">
        <f aca="false">H40*6</f>
        <v>44.4</v>
      </c>
      <c r="L40" s="106" t="n">
        <f aca="false">(H40*20)+10</f>
        <v>158</v>
      </c>
    </row>
    <row r="41" customFormat="false" ht="12.75" hidden="false" customHeight="false" outlineLevel="0" collapsed="false">
      <c r="A41" s="22" t="s">
        <v>13</v>
      </c>
      <c r="B41" s="32" t="n">
        <v>100110</v>
      </c>
      <c r="C41" s="24" t="s">
        <v>54</v>
      </c>
      <c r="D41" s="24" t="s">
        <v>54</v>
      </c>
      <c r="E41" s="26" t="s">
        <v>39</v>
      </c>
      <c r="F41" s="71" t="n">
        <f aca="false">(Inventory!I41+Inventory!J41+Inventory!N41+Inventory!O41+Inventory!S41+Inventory!T41+Inventory!X41+Inventory!Y41+Inventory!AC41+Inventory!AD41+Inventory!AH41+Inventory!AI41+Inventory!AM41+Inventory!AN41+Inventory!AR41+Inventory!AS41+Inventory!AW41+Inventory!AX41+Inventory!BB41+Inventory!BC41+Inventory!BG41+Inventory!BH41+Inventory!BL41+Inventory!BM41+Inventory!BQ41+Inventory!BR41+Inventory!BV41+Inventory!BW41+Inventory!CA41+Inventory!CB41+Inventory!CF41+Inventory!CG41+Inventory!CK41+Inventory!CL41+Inventory!CP41+Inventory!CQ41+Inventory!CU41+Inventory!CV41+Inventory!CZ41+Inventory!DA41+Inventory!DE41+Inventory!DF41+Inventory!DJ41+Inventory!DK41+Inventory!DO41+Inventory!DP41+Inventory!DT41+Inventory!DU41+Inventory!DY41+Inventory!DZ41+Inventory!ED41+Inventory!EE41)</f>
        <v>0</v>
      </c>
      <c r="G41" s="71" t="n">
        <f aca="false">COUNT(Inventory!$G$1:$IV$1)</f>
        <v>35</v>
      </c>
      <c r="H41" s="106" t="n">
        <f aca="false">(F41/G41)</f>
        <v>0</v>
      </c>
      <c r="I41" s="106" t="n">
        <f aca="false">Inventory!G41</f>
        <v>0</v>
      </c>
      <c r="J41" s="106" t="n">
        <f aca="false">Inventory!K41</f>
        <v>0</v>
      </c>
      <c r="K41" s="106" t="n">
        <f aca="false">H41*6</f>
        <v>0</v>
      </c>
      <c r="L41" s="106" t="n">
        <f aca="false">(H41*20)+10</f>
        <v>10</v>
      </c>
    </row>
    <row r="42" s="107" customFormat="true" ht="12.75" hidden="false" customHeight="false" outlineLevel="0" collapsed="false">
      <c r="A42" s="22" t="s">
        <v>13</v>
      </c>
      <c r="B42" s="32" t="n">
        <v>100110</v>
      </c>
      <c r="C42" s="24" t="s">
        <v>54</v>
      </c>
      <c r="D42" s="24" t="s">
        <v>54</v>
      </c>
      <c r="E42" s="26" t="s">
        <v>40</v>
      </c>
      <c r="F42" s="71" t="n">
        <f aca="false">(Inventory!I42+Inventory!J42+Inventory!N42+Inventory!O42+Inventory!S42+Inventory!T42+Inventory!X42+Inventory!Y42+Inventory!AC42+Inventory!AD42+Inventory!AH42+Inventory!AI42+Inventory!AM42+Inventory!AN42+Inventory!AR42+Inventory!AS42+Inventory!AW42+Inventory!AX42+Inventory!BB42+Inventory!BC42+Inventory!BG42+Inventory!BH42+Inventory!BL42+Inventory!BM42+Inventory!BQ42+Inventory!BR42+Inventory!BV42+Inventory!BW42+Inventory!CA42+Inventory!CB42+Inventory!CF42+Inventory!CG42+Inventory!CK42+Inventory!CL42+Inventory!CP42+Inventory!CQ42+Inventory!CU42+Inventory!CV42+Inventory!CZ42+Inventory!DA42+Inventory!DE42+Inventory!DF42+Inventory!DJ42+Inventory!DK42+Inventory!DO42+Inventory!DP42+Inventory!DT42+Inventory!DU42+Inventory!DY42+Inventory!DZ42+Inventory!ED42+Inventory!EE42)</f>
        <v>0</v>
      </c>
      <c r="G42" s="71" t="n">
        <f aca="false">COUNT(Inventory!$G$1:$IV$1)</f>
        <v>35</v>
      </c>
      <c r="H42" s="106" t="n">
        <f aca="false">(F42/G42)</f>
        <v>0</v>
      </c>
      <c r="I42" s="106" t="n">
        <f aca="false">Inventory!G42</f>
        <v>0</v>
      </c>
      <c r="J42" s="106" t="n">
        <f aca="false">Inventory!K42</f>
        <v>0</v>
      </c>
      <c r="K42" s="106" t="n">
        <f aca="false">H42*6</f>
        <v>0</v>
      </c>
      <c r="L42" s="106" t="n">
        <f aca="false">(H42*20)+10</f>
        <v>10</v>
      </c>
    </row>
    <row r="43" customFormat="false" ht="12.75" hidden="false" customHeight="false" outlineLevel="0" collapsed="false">
      <c r="A43" s="22" t="s">
        <v>20</v>
      </c>
      <c r="B43" s="23" t="s">
        <v>55</v>
      </c>
      <c r="C43" s="24" t="s">
        <v>56</v>
      </c>
      <c r="D43" s="24" t="s">
        <v>56</v>
      </c>
      <c r="E43" s="26" t="s">
        <v>16</v>
      </c>
      <c r="F43" s="71" t="n">
        <f aca="false">(Inventory!I43+Inventory!J43+Inventory!N43+Inventory!O43+Inventory!S43+Inventory!T43+Inventory!X43+Inventory!Y43+Inventory!AC43+Inventory!AD43+Inventory!AH43+Inventory!AI43+Inventory!AM43+Inventory!AN43+Inventory!AR43+Inventory!AS43+Inventory!AW43+Inventory!AX43+Inventory!BB43+Inventory!BC43+Inventory!BG43+Inventory!BH43+Inventory!BL43+Inventory!BM43+Inventory!BQ43+Inventory!BR43+Inventory!BV43+Inventory!BW43+Inventory!CA43+Inventory!CB43+Inventory!CF43+Inventory!CG43+Inventory!CK43+Inventory!CL43+Inventory!CP43+Inventory!CQ43+Inventory!CU43+Inventory!CV43+Inventory!CZ43+Inventory!DA43+Inventory!DE43+Inventory!DF43+Inventory!DJ43+Inventory!DK43+Inventory!DO43+Inventory!DP43+Inventory!DT43+Inventory!DU43+Inventory!DY43+Inventory!DZ43+Inventory!ED43+Inventory!EE43)</f>
        <v>1840</v>
      </c>
      <c r="G43" s="71" t="n">
        <f aca="false">COUNT(Inventory!$G$1:$IV$1)</f>
        <v>35</v>
      </c>
      <c r="H43" s="106" t="n">
        <f aca="false">(F43/G43)</f>
        <v>52.5714285714286</v>
      </c>
      <c r="I43" s="106" t="n">
        <f aca="false">Inventory!G43</f>
        <v>13093</v>
      </c>
      <c r="J43" s="106" t="n">
        <f aca="false">Inventory!K43</f>
        <v>12160</v>
      </c>
      <c r="K43" s="106" t="n">
        <f aca="false">H43*6</f>
        <v>315.428571428571</v>
      </c>
      <c r="L43" s="106" t="n">
        <f aca="false">(H43*20)+10</f>
        <v>1061.42857142857</v>
      </c>
    </row>
    <row r="44" customFormat="false" ht="12.75" hidden="false" customHeight="false" outlineLevel="0" collapsed="false">
      <c r="A44" s="22" t="s">
        <v>20</v>
      </c>
      <c r="B44" s="23" t="s">
        <v>57</v>
      </c>
      <c r="C44" s="24" t="s">
        <v>58</v>
      </c>
      <c r="D44" s="24" t="s">
        <v>58</v>
      </c>
      <c r="E44" s="26" t="s">
        <v>23</v>
      </c>
      <c r="F44" s="71" t="n">
        <f aca="false">(Inventory!I44+Inventory!J44+Inventory!N44+Inventory!O44+Inventory!S44+Inventory!T44+Inventory!X44+Inventory!Y44+Inventory!AC44+Inventory!AD44+Inventory!AH44+Inventory!AI44+Inventory!AM44+Inventory!AN44+Inventory!AR44+Inventory!AS44+Inventory!AW44+Inventory!AX44+Inventory!BB44+Inventory!BC44+Inventory!BG44+Inventory!BH44+Inventory!BL44+Inventory!BM44+Inventory!BQ44+Inventory!BR44+Inventory!BV44+Inventory!BW44+Inventory!CA44+Inventory!CB44+Inventory!CF44+Inventory!CG44+Inventory!CK44+Inventory!CL44+Inventory!CP44+Inventory!CQ44+Inventory!CU44+Inventory!CV44+Inventory!CZ44+Inventory!DA44+Inventory!DE44+Inventory!DF44+Inventory!DJ44+Inventory!DK44+Inventory!DO44+Inventory!DP44+Inventory!DT44+Inventory!DU44+Inventory!DY44+Inventory!DZ44+Inventory!ED44+Inventory!EE44)</f>
        <v>0</v>
      </c>
      <c r="G44" s="71" t="n">
        <f aca="false">COUNT(Inventory!$G$1:$IV$1)</f>
        <v>35</v>
      </c>
      <c r="H44" s="106" t="n">
        <f aca="false">(F44/G44)</f>
        <v>0</v>
      </c>
      <c r="I44" s="106" t="n">
        <f aca="false">Inventory!G44</f>
        <v>0</v>
      </c>
      <c r="J44" s="106" t="n">
        <f aca="false">Inventory!K44</f>
        <v>0</v>
      </c>
      <c r="K44" s="106" t="n">
        <f aca="false">H44*6</f>
        <v>0</v>
      </c>
      <c r="L44" s="106" t="n">
        <f aca="false">(H44*20)+10</f>
        <v>10</v>
      </c>
    </row>
    <row r="45" customFormat="false" ht="12.75" hidden="false" customHeight="false" outlineLevel="0" collapsed="false">
      <c r="A45" s="22" t="s">
        <v>20</v>
      </c>
      <c r="B45" s="23" t="s">
        <v>57</v>
      </c>
      <c r="C45" s="24" t="s">
        <v>59</v>
      </c>
      <c r="D45" s="24" t="s">
        <v>59</v>
      </c>
      <c r="E45" s="26" t="s">
        <v>60</v>
      </c>
      <c r="F45" s="71" t="n">
        <f aca="false">(Inventory!I45+Inventory!J45+Inventory!N45+Inventory!O45+Inventory!S45+Inventory!T45+Inventory!X45+Inventory!Y45+Inventory!AC45+Inventory!AD45+Inventory!AH45+Inventory!AI45+Inventory!AM45+Inventory!AN45+Inventory!AR45+Inventory!AS45+Inventory!AW45+Inventory!AX45+Inventory!BB45+Inventory!BC45+Inventory!BG45+Inventory!BH45+Inventory!BL45+Inventory!BM45+Inventory!BQ45+Inventory!BR45+Inventory!BV45+Inventory!BW45+Inventory!CA45+Inventory!CB45+Inventory!CF45+Inventory!CG45+Inventory!CK45+Inventory!CL45+Inventory!CP45+Inventory!CQ45+Inventory!CU45+Inventory!CV45+Inventory!CZ45+Inventory!DA45+Inventory!DE45+Inventory!DF45+Inventory!DJ45+Inventory!DK45+Inventory!DO45+Inventory!DP45+Inventory!DT45+Inventory!DU45+Inventory!DY45+Inventory!DZ45+Inventory!ED45+Inventory!EE45)</f>
        <v>0</v>
      </c>
      <c r="G45" s="71" t="n">
        <f aca="false">COUNT(Inventory!$G$1:$IV$1)</f>
        <v>35</v>
      </c>
      <c r="H45" s="106" t="n">
        <f aca="false">(F45/G45)</f>
        <v>0</v>
      </c>
      <c r="I45" s="106" t="n">
        <f aca="false">Inventory!G45</f>
        <v>0</v>
      </c>
      <c r="J45" s="106" t="n">
        <f aca="false">Inventory!K45</f>
        <v>0</v>
      </c>
      <c r="K45" s="106" t="n">
        <f aca="false">H45*6</f>
        <v>0</v>
      </c>
      <c r="L45" s="106" t="n">
        <f aca="false">(H45*20)+10</f>
        <v>10</v>
      </c>
    </row>
    <row r="46" customFormat="false" ht="12.75" hidden="false" customHeight="false" outlineLevel="0" collapsed="false">
      <c r="A46" s="22" t="s">
        <v>20</v>
      </c>
      <c r="B46" s="23" t="s">
        <v>57</v>
      </c>
      <c r="C46" s="24" t="s">
        <v>58</v>
      </c>
      <c r="D46" s="24" t="s">
        <v>58</v>
      </c>
      <c r="E46" s="35" t="s">
        <v>34</v>
      </c>
      <c r="F46" s="71" t="n">
        <f aca="false">(Inventory!I46+Inventory!J46+Inventory!N46+Inventory!O46+Inventory!S46+Inventory!T46+Inventory!X46+Inventory!Y46+Inventory!AC46+Inventory!AD46+Inventory!AH46+Inventory!AI46+Inventory!AM46+Inventory!AN46+Inventory!AR46+Inventory!AS46+Inventory!AW46+Inventory!AX46+Inventory!BB46+Inventory!BC46+Inventory!BG46+Inventory!BH46+Inventory!BL46+Inventory!BM46+Inventory!BQ46+Inventory!BR46+Inventory!BV46+Inventory!BW46+Inventory!CA46+Inventory!CB46+Inventory!CF46+Inventory!CG46+Inventory!CK46+Inventory!CL46+Inventory!CP46+Inventory!CQ46+Inventory!CU46+Inventory!CV46+Inventory!CZ46+Inventory!DA46+Inventory!DE46+Inventory!DF46+Inventory!DJ46+Inventory!DK46+Inventory!DO46+Inventory!DP46+Inventory!DT46+Inventory!DU46+Inventory!DY46+Inventory!DZ46+Inventory!ED46+Inventory!EE46)</f>
        <v>0</v>
      </c>
      <c r="G46" s="71" t="n">
        <f aca="false">COUNT(Inventory!$G$1:$IV$1)</f>
        <v>35</v>
      </c>
      <c r="H46" s="106" t="n">
        <f aca="false">(F46/G46)</f>
        <v>0</v>
      </c>
      <c r="I46" s="106" t="n">
        <f aca="false">Inventory!G46</f>
        <v>0</v>
      </c>
      <c r="J46" s="106" t="n">
        <f aca="false">Inventory!K46</f>
        <v>0</v>
      </c>
      <c r="K46" s="106" t="n">
        <f aca="false">H46*6</f>
        <v>0</v>
      </c>
      <c r="L46" s="106" t="n">
        <f aca="false">(H46*20)+10</f>
        <v>10</v>
      </c>
    </row>
    <row r="47" customFormat="false" ht="12.75" hidden="false" customHeight="false" outlineLevel="0" collapsed="false">
      <c r="A47" s="22" t="s">
        <v>20</v>
      </c>
      <c r="B47" s="23" t="s">
        <v>57</v>
      </c>
      <c r="C47" s="24" t="s">
        <v>59</v>
      </c>
      <c r="D47" s="24" t="s">
        <v>59</v>
      </c>
      <c r="E47" s="35" t="s">
        <v>61</v>
      </c>
      <c r="F47" s="71" t="n">
        <f aca="false">(Inventory!I47+Inventory!J47+Inventory!N47+Inventory!O47+Inventory!S47+Inventory!T47+Inventory!X47+Inventory!Y47+Inventory!AC47+Inventory!AD47+Inventory!AH47+Inventory!AI47+Inventory!AM47+Inventory!AN47+Inventory!AR47+Inventory!AS47+Inventory!AW47+Inventory!AX47+Inventory!BB47+Inventory!BC47+Inventory!BG47+Inventory!BH47+Inventory!BL47+Inventory!BM47+Inventory!BQ47+Inventory!BR47+Inventory!BV47+Inventory!BW47+Inventory!CA47+Inventory!CB47+Inventory!CF47+Inventory!CG47+Inventory!CK47+Inventory!CL47+Inventory!CP47+Inventory!CQ47+Inventory!CU47+Inventory!CV47+Inventory!CZ47+Inventory!DA47+Inventory!DE47+Inventory!DF47+Inventory!DJ47+Inventory!DK47+Inventory!DO47+Inventory!DP47+Inventory!DT47+Inventory!DU47+Inventory!DY47+Inventory!DZ47+Inventory!ED47+Inventory!EE47)</f>
        <v>0</v>
      </c>
      <c r="G47" s="71" t="n">
        <f aca="false">COUNT(Inventory!$G$1:$IV$1)</f>
        <v>35</v>
      </c>
      <c r="H47" s="106" t="n">
        <f aca="false">(F47/G47)</f>
        <v>0</v>
      </c>
      <c r="I47" s="106" t="n">
        <f aca="false">Inventory!G47</f>
        <v>0</v>
      </c>
      <c r="J47" s="106" t="n">
        <f aca="false">Inventory!K47</f>
        <v>0</v>
      </c>
      <c r="K47" s="106" t="n">
        <f aca="false">H47*6</f>
        <v>0</v>
      </c>
      <c r="L47" s="106" t="n">
        <f aca="false">(H47*20)+10</f>
        <v>10</v>
      </c>
    </row>
    <row r="48" s="107" customFormat="true" ht="12.75" hidden="false" customHeight="false" outlineLevel="0" collapsed="false">
      <c r="A48" s="22" t="s">
        <v>20</v>
      </c>
      <c r="B48" s="23" t="s">
        <v>57</v>
      </c>
      <c r="C48" s="24" t="s">
        <v>58</v>
      </c>
      <c r="D48" s="24" t="s">
        <v>58</v>
      </c>
      <c r="E48" s="35" t="s">
        <v>40</v>
      </c>
      <c r="F48" s="71" t="n">
        <f aca="false">(Inventory!I48+Inventory!J48+Inventory!N48+Inventory!O48+Inventory!S48+Inventory!T48+Inventory!X48+Inventory!Y48+Inventory!AC48+Inventory!AD48+Inventory!AH48+Inventory!AI48+Inventory!AM48+Inventory!AN48+Inventory!AR48+Inventory!AS48+Inventory!AW48+Inventory!AX48+Inventory!BB48+Inventory!BC48+Inventory!BG48+Inventory!BH48+Inventory!BL48+Inventory!BM48+Inventory!BQ48+Inventory!BR48+Inventory!BV48+Inventory!BW48+Inventory!CA48+Inventory!CB48+Inventory!CF48+Inventory!CG48+Inventory!CK48+Inventory!CL48+Inventory!CP48+Inventory!CQ48+Inventory!CU48+Inventory!CV48+Inventory!CZ48+Inventory!DA48+Inventory!DE48+Inventory!DF48+Inventory!DJ48+Inventory!DK48+Inventory!DO48+Inventory!DP48+Inventory!DT48+Inventory!DU48+Inventory!DY48+Inventory!DZ48+Inventory!ED48+Inventory!EE48)</f>
        <v>0</v>
      </c>
      <c r="G48" s="71" t="n">
        <f aca="false">COUNT(Inventory!$G$1:$IV$1)</f>
        <v>35</v>
      </c>
      <c r="H48" s="106" t="n">
        <f aca="false">(F48/G48)</f>
        <v>0</v>
      </c>
      <c r="I48" s="106" t="n">
        <f aca="false">Inventory!G48</f>
        <v>0</v>
      </c>
      <c r="J48" s="106" t="n">
        <f aca="false">Inventory!K48</f>
        <v>0</v>
      </c>
      <c r="K48" s="106" t="n">
        <f aca="false">H48*6</f>
        <v>0</v>
      </c>
      <c r="L48" s="106" t="n">
        <f aca="false">(H48*20)+10</f>
        <v>10</v>
      </c>
    </row>
    <row r="49" customFormat="false" ht="12.75" hidden="false" customHeight="false" outlineLevel="0" collapsed="false">
      <c r="A49" s="22" t="s">
        <v>13</v>
      </c>
      <c r="B49" s="23" t="n">
        <v>100247</v>
      </c>
      <c r="C49" s="24" t="s">
        <v>62</v>
      </c>
      <c r="D49" s="24" t="s">
        <v>62</v>
      </c>
      <c r="E49" s="26" t="s">
        <v>16</v>
      </c>
      <c r="F49" s="71" t="n">
        <f aca="false">(Inventory!I49+Inventory!J49+Inventory!N49+Inventory!O49+Inventory!S49+Inventory!T49+Inventory!X49+Inventory!Y49+Inventory!AC49+Inventory!AD49+Inventory!AH49+Inventory!AI49+Inventory!AM49+Inventory!AN49+Inventory!AR49+Inventory!AS49+Inventory!AW49+Inventory!AX49+Inventory!BB49+Inventory!BC49+Inventory!BG49+Inventory!BH49+Inventory!BL49+Inventory!BM49+Inventory!BQ49+Inventory!BR49+Inventory!BV49+Inventory!BW49+Inventory!CA49+Inventory!CB49+Inventory!CF49+Inventory!CG49+Inventory!CK49+Inventory!CL49+Inventory!CP49+Inventory!CQ49+Inventory!CU49+Inventory!CV49+Inventory!CZ49+Inventory!DA49+Inventory!DE49+Inventory!DF49+Inventory!DJ49+Inventory!DK49+Inventory!DO49+Inventory!DP49+Inventory!DT49+Inventory!DU49+Inventory!DY49+Inventory!DZ49+Inventory!ED49+Inventory!EE49)</f>
        <v>12</v>
      </c>
      <c r="G49" s="71" t="n">
        <f aca="false">COUNT(Inventory!$G$1:$IV$1)</f>
        <v>35</v>
      </c>
      <c r="H49" s="106" t="n">
        <f aca="false">(F49/G49)</f>
        <v>0.342857142857143</v>
      </c>
      <c r="I49" s="106" t="n">
        <f aca="false">Inventory!G49</f>
        <v>23</v>
      </c>
      <c r="J49" s="106" t="n">
        <f aca="false">Inventory!K49</f>
        <v>23</v>
      </c>
      <c r="K49" s="106" t="n">
        <f aca="false">H49*6</f>
        <v>2.05714285714286</v>
      </c>
      <c r="L49" s="106" t="n">
        <f aca="false">(H49*20)+10</f>
        <v>16.8571428571429</v>
      </c>
    </row>
    <row r="50" customFormat="false" ht="12.75" hidden="false" customHeight="false" outlineLevel="0" collapsed="false">
      <c r="A50" s="22" t="s">
        <v>13</v>
      </c>
      <c r="B50" s="23" t="n">
        <v>100247</v>
      </c>
      <c r="C50" s="24" t="s">
        <v>62</v>
      </c>
      <c r="D50" s="24" t="s">
        <v>62</v>
      </c>
      <c r="E50" s="35" t="s">
        <v>34</v>
      </c>
      <c r="F50" s="71" t="n">
        <f aca="false">(Inventory!I50+Inventory!J50+Inventory!N50+Inventory!O50+Inventory!S50+Inventory!T50+Inventory!X50+Inventory!Y50+Inventory!AC50+Inventory!AD50+Inventory!AH50+Inventory!AI50+Inventory!AM50+Inventory!AN50+Inventory!AR50+Inventory!AS50+Inventory!AW50+Inventory!AX50+Inventory!BB50+Inventory!BC50+Inventory!BG50+Inventory!BH50+Inventory!BL50+Inventory!BM50+Inventory!BQ50+Inventory!BR50+Inventory!BV50+Inventory!BW50+Inventory!CA50+Inventory!CB50+Inventory!CF50+Inventory!CG50+Inventory!CK50+Inventory!CL50+Inventory!CP50+Inventory!CQ50+Inventory!CU50+Inventory!CV50+Inventory!CZ50+Inventory!DA50+Inventory!DE50+Inventory!DF50+Inventory!DJ50+Inventory!DK50+Inventory!DO50+Inventory!DP50+Inventory!DT50+Inventory!DU50+Inventory!DY50+Inventory!DZ50+Inventory!ED50+Inventory!EE50)</f>
        <v>130</v>
      </c>
      <c r="G50" s="71" t="n">
        <f aca="false">COUNT(Inventory!$G$1:$IV$1)</f>
        <v>35</v>
      </c>
      <c r="H50" s="106" t="n">
        <f aca="false">(F50/G50)</f>
        <v>3.71428571428571</v>
      </c>
      <c r="I50" s="106" t="n">
        <f aca="false">Inventory!G50</f>
        <v>130</v>
      </c>
      <c r="J50" s="106" t="n">
        <f aca="false">Inventory!K50</f>
        <v>130</v>
      </c>
      <c r="K50" s="106" t="n">
        <f aca="false">H50*6</f>
        <v>22.2857142857143</v>
      </c>
      <c r="L50" s="106" t="n">
        <f aca="false">(H50*20)+10</f>
        <v>84.2857142857143</v>
      </c>
    </row>
    <row r="51" customFormat="false" ht="12.75" hidden="false" customHeight="false" outlineLevel="0" collapsed="false">
      <c r="A51" s="22" t="s">
        <v>13</v>
      </c>
      <c r="B51" s="23" t="n">
        <v>100247</v>
      </c>
      <c r="C51" s="24" t="s">
        <v>62</v>
      </c>
      <c r="D51" s="24" t="s">
        <v>62</v>
      </c>
      <c r="E51" s="26" t="s">
        <v>40</v>
      </c>
      <c r="F51" s="71" t="n">
        <f aca="false">(Inventory!I51+Inventory!J51+Inventory!N51+Inventory!O51+Inventory!S51+Inventory!T51+Inventory!X51+Inventory!Y51+Inventory!AC51+Inventory!AD51+Inventory!AH51+Inventory!AI51+Inventory!AM51+Inventory!AN51+Inventory!AR51+Inventory!AS51+Inventory!AW51+Inventory!AX51+Inventory!BB51+Inventory!BC51+Inventory!BG51+Inventory!BH51+Inventory!BL51+Inventory!BM51+Inventory!BQ51+Inventory!BR51+Inventory!BV51+Inventory!BW51+Inventory!CA51+Inventory!CB51+Inventory!CF51+Inventory!CG51+Inventory!CK51+Inventory!CL51+Inventory!CP51+Inventory!CQ51+Inventory!CU51+Inventory!CV51+Inventory!CZ51+Inventory!DA51+Inventory!DE51+Inventory!DF51+Inventory!DJ51+Inventory!DK51+Inventory!DO51+Inventory!DP51+Inventory!DT51+Inventory!DU51+Inventory!DY51+Inventory!DZ51+Inventory!ED51+Inventory!EE51)</f>
        <v>0</v>
      </c>
      <c r="G51" s="71" t="n">
        <f aca="false">COUNT(Inventory!$G$1:$IV$1)</f>
        <v>35</v>
      </c>
      <c r="H51" s="106" t="n">
        <f aca="false">(F51/G51)</f>
        <v>0</v>
      </c>
      <c r="I51" s="106" t="n">
        <f aca="false">Inventory!G51</f>
        <v>0</v>
      </c>
      <c r="J51" s="106" t="n">
        <f aca="false">Inventory!K51</f>
        <v>0</v>
      </c>
      <c r="K51" s="106" t="n">
        <f aca="false">H51*6</f>
        <v>0</v>
      </c>
      <c r="L51" s="106" t="n">
        <f aca="false">(H51*20)+10</f>
        <v>10</v>
      </c>
    </row>
    <row r="52" customFormat="false" ht="12.75" hidden="false" customHeight="false" outlineLevel="0" collapsed="false">
      <c r="A52" s="22" t="s">
        <v>20</v>
      </c>
      <c r="B52" s="23" t="s">
        <v>63</v>
      </c>
      <c r="C52" s="24" t="s">
        <v>64</v>
      </c>
      <c r="D52" s="24" t="s">
        <v>64</v>
      </c>
      <c r="E52" s="26" t="s">
        <v>23</v>
      </c>
      <c r="F52" s="71" t="n">
        <f aca="false">(Inventory!I52+Inventory!J52+Inventory!N52+Inventory!O52+Inventory!S52+Inventory!T52+Inventory!X52+Inventory!Y52+Inventory!AC52+Inventory!AD52+Inventory!AH52+Inventory!AI52+Inventory!AM52+Inventory!AN52+Inventory!AR52+Inventory!AS52+Inventory!AW52+Inventory!AX52+Inventory!BB52+Inventory!BC52+Inventory!BG52+Inventory!BH52+Inventory!BL52+Inventory!BM52+Inventory!BQ52+Inventory!BR52+Inventory!BV52+Inventory!BW52+Inventory!CA52+Inventory!CB52+Inventory!CF52+Inventory!CG52+Inventory!CK52+Inventory!CL52+Inventory!CP52+Inventory!CQ52+Inventory!CU52+Inventory!CV52+Inventory!CZ52+Inventory!DA52+Inventory!DE52+Inventory!DF52+Inventory!DJ52+Inventory!DK52+Inventory!DO52+Inventory!DP52+Inventory!DT52+Inventory!DU52+Inventory!DY52+Inventory!DZ52+Inventory!ED52+Inventory!EE52)</f>
        <v>88</v>
      </c>
      <c r="G52" s="71" t="n">
        <f aca="false">COUNT(Inventory!$G$1:$IV$1)</f>
        <v>35</v>
      </c>
      <c r="H52" s="106" t="n">
        <f aca="false">(F52/G52)</f>
        <v>2.51428571428571</v>
      </c>
      <c r="I52" s="106" t="n">
        <f aca="false">Inventory!G52</f>
        <v>88</v>
      </c>
      <c r="J52" s="106" t="n">
        <f aca="false">Inventory!K52</f>
        <v>87</v>
      </c>
      <c r="K52" s="106" t="n">
        <f aca="false">H52*6</f>
        <v>15.0857142857143</v>
      </c>
      <c r="L52" s="106" t="n">
        <f aca="false">(H52*20)+10</f>
        <v>60.2857142857143</v>
      </c>
    </row>
    <row r="53" customFormat="false" ht="12.75" hidden="false" customHeight="false" outlineLevel="0" collapsed="false">
      <c r="A53" s="22" t="s">
        <v>20</v>
      </c>
      <c r="B53" s="23" t="s">
        <v>63</v>
      </c>
      <c r="C53" s="24" t="s">
        <v>64</v>
      </c>
      <c r="D53" s="24" t="s">
        <v>64</v>
      </c>
      <c r="E53" s="26" t="s">
        <v>34</v>
      </c>
      <c r="F53" s="71" t="n">
        <f aca="false">(Inventory!I53+Inventory!J53+Inventory!N53+Inventory!O53+Inventory!S53+Inventory!T53+Inventory!X53+Inventory!Y53+Inventory!AC53+Inventory!AD53+Inventory!AH53+Inventory!AI53+Inventory!AM53+Inventory!AN53+Inventory!AR53+Inventory!AS53+Inventory!AW53+Inventory!AX53+Inventory!BB53+Inventory!BC53+Inventory!BG53+Inventory!BH53+Inventory!BL53+Inventory!BM53+Inventory!BQ53+Inventory!BR53+Inventory!BV53+Inventory!BW53+Inventory!CA53+Inventory!CB53+Inventory!CF53+Inventory!CG53+Inventory!CK53+Inventory!CL53+Inventory!CP53+Inventory!CQ53+Inventory!CU53+Inventory!CV53+Inventory!CZ53+Inventory!DA53+Inventory!DE53+Inventory!DF53+Inventory!DJ53+Inventory!DK53+Inventory!DO53+Inventory!DP53+Inventory!DT53+Inventory!DU53+Inventory!DY53+Inventory!DZ53+Inventory!ED53+Inventory!EE53)</f>
        <v>119</v>
      </c>
      <c r="G53" s="71" t="n">
        <f aca="false">COUNT(Inventory!$G$1:$IV$1)</f>
        <v>35</v>
      </c>
      <c r="H53" s="106" t="n">
        <f aca="false">(F53/G53)</f>
        <v>3.4</v>
      </c>
      <c r="I53" s="106" t="n">
        <f aca="false">Inventory!G53</f>
        <v>110</v>
      </c>
      <c r="J53" s="106" t="n">
        <f aca="false">Inventory!K53</f>
        <v>112</v>
      </c>
      <c r="K53" s="106" t="n">
        <f aca="false">H53*6</f>
        <v>20.4</v>
      </c>
      <c r="L53" s="106" t="n">
        <f aca="false">(H53*20)+10</f>
        <v>78</v>
      </c>
    </row>
    <row r="54" customFormat="false" ht="12.75" hidden="false" customHeight="false" outlineLevel="0" collapsed="false">
      <c r="A54" s="22" t="s">
        <v>20</v>
      </c>
      <c r="B54" s="23" t="n">
        <v>100253</v>
      </c>
      <c r="C54" s="24" t="s">
        <v>64</v>
      </c>
      <c r="D54" s="24" t="s">
        <v>64</v>
      </c>
      <c r="E54" s="26" t="s">
        <v>40</v>
      </c>
      <c r="F54" s="71" t="n">
        <f aca="false">(Inventory!I54+Inventory!J54+Inventory!N54+Inventory!O54+Inventory!S54+Inventory!T54+Inventory!X54+Inventory!Y54+Inventory!AC54+Inventory!AD54+Inventory!AH54+Inventory!AI54+Inventory!AM54+Inventory!AN54+Inventory!AR54+Inventory!AS54+Inventory!AW54+Inventory!AX54+Inventory!BB54+Inventory!BC54+Inventory!BG54+Inventory!BH54+Inventory!BL54+Inventory!BM54+Inventory!BQ54+Inventory!BR54+Inventory!BV54+Inventory!BW54+Inventory!CA54+Inventory!CB54+Inventory!CF54+Inventory!CG54+Inventory!CK54+Inventory!CL54+Inventory!CP54+Inventory!CQ54+Inventory!CU54+Inventory!CV54+Inventory!CZ54+Inventory!DA54+Inventory!DE54+Inventory!DF54+Inventory!DJ54+Inventory!DK54+Inventory!DO54+Inventory!DP54+Inventory!DT54+Inventory!DU54+Inventory!DY54+Inventory!DZ54+Inventory!ED54+Inventory!EE54)</f>
        <v>0</v>
      </c>
      <c r="G54" s="71" t="n">
        <f aca="false">COUNT(Inventory!$G$1:$IV$1)</f>
        <v>35</v>
      </c>
      <c r="H54" s="106" t="n">
        <f aca="false">(F54/G54)</f>
        <v>0</v>
      </c>
      <c r="I54" s="106" t="n">
        <f aca="false">Inventory!G54</f>
        <v>0</v>
      </c>
      <c r="J54" s="106" t="n">
        <f aca="false">Inventory!K54</f>
        <v>0</v>
      </c>
      <c r="K54" s="106" t="n">
        <f aca="false">H54*6</f>
        <v>0</v>
      </c>
      <c r="L54" s="106" t="n">
        <f aca="false">(H54*20)+10</f>
        <v>10</v>
      </c>
    </row>
    <row r="55" customFormat="false" ht="12.75" hidden="false" customHeight="false" outlineLevel="0" collapsed="false">
      <c r="A55" s="22" t="s">
        <v>20</v>
      </c>
      <c r="B55" s="23" t="s">
        <v>65</v>
      </c>
      <c r="C55" s="24" t="s">
        <v>66</v>
      </c>
      <c r="D55" s="24" t="s">
        <v>66</v>
      </c>
      <c r="E55" s="26" t="s">
        <v>23</v>
      </c>
      <c r="F55" s="71" t="n">
        <f aca="false">(Inventory!I55+Inventory!J55+Inventory!N55+Inventory!O55+Inventory!S55+Inventory!T55+Inventory!X55+Inventory!Y55+Inventory!AC55+Inventory!AD55+Inventory!AH55+Inventory!AI55+Inventory!AM55+Inventory!AN55+Inventory!AR55+Inventory!AS55+Inventory!AW55+Inventory!AX55+Inventory!BB55+Inventory!BC55+Inventory!BG55+Inventory!BH55+Inventory!BL55+Inventory!BM55+Inventory!BQ55+Inventory!BR55+Inventory!BV55+Inventory!BW55+Inventory!CA55+Inventory!CB55+Inventory!CF55+Inventory!CG55+Inventory!CK55+Inventory!CL55+Inventory!CP55+Inventory!CQ55+Inventory!CU55+Inventory!CV55+Inventory!CZ55+Inventory!DA55+Inventory!DE55+Inventory!DF55+Inventory!DJ55+Inventory!DK55+Inventory!DO55+Inventory!DP55+Inventory!DT55+Inventory!DU55+Inventory!DY55+Inventory!DZ55+Inventory!ED55+Inventory!EE55)</f>
        <v>0</v>
      </c>
      <c r="G55" s="71" t="n">
        <f aca="false">COUNT(Inventory!$G$1:$IV$1)</f>
        <v>35</v>
      </c>
      <c r="H55" s="106" t="n">
        <f aca="false">(F55/G55)</f>
        <v>0</v>
      </c>
      <c r="I55" s="106" t="n">
        <f aca="false">Inventory!G55</f>
        <v>0</v>
      </c>
      <c r="J55" s="106" t="n">
        <f aca="false">Inventory!K55</f>
        <v>0</v>
      </c>
      <c r="K55" s="106" t="n">
        <f aca="false">H55*6</f>
        <v>0</v>
      </c>
      <c r="L55" s="106" t="n">
        <f aca="false">(H55*20)+10</f>
        <v>10</v>
      </c>
    </row>
    <row r="56" customFormat="false" ht="12.75" hidden="false" customHeight="false" outlineLevel="0" collapsed="false">
      <c r="A56" s="22" t="s">
        <v>20</v>
      </c>
      <c r="B56" s="23" t="s">
        <v>65</v>
      </c>
      <c r="C56" s="24" t="s">
        <v>66</v>
      </c>
      <c r="D56" s="24" t="s">
        <v>66</v>
      </c>
      <c r="E56" s="35" t="s">
        <v>34</v>
      </c>
      <c r="F56" s="71" t="n">
        <f aca="false">(Inventory!I56+Inventory!J56+Inventory!N56+Inventory!O56+Inventory!S56+Inventory!T56+Inventory!X56+Inventory!Y56+Inventory!AC56+Inventory!AD56+Inventory!AH56+Inventory!AI56+Inventory!AM56+Inventory!AN56+Inventory!AR56+Inventory!AS56+Inventory!AW56+Inventory!AX56+Inventory!BB56+Inventory!BC56+Inventory!BG56+Inventory!BH56+Inventory!BL56+Inventory!BM56+Inventory!BQ56+Inventory!BR56+Inventory!BV56+Inventory!BW56+Inventory!CA56+Inventory!CB56+Inventory!CF56+Inventory!CG56+Inventory!CK56+Inventory!CL56+Inventory!CP56+Inventory!CQ56+Inventory!CU56+Inventory!CV56+Inventory!CZ56+Inventory!DA56+Inventory!DE56+Inventory!DF56+Inventory!DJ56+Inventory!DK56+Inventory!DO56+Inventory!DP56+Inventory!DT56+Inventory!DU56+Inventory!DY56+Inventory!DZ56+Inventory!ED56+Inventory!EE56)</f>
        <v>0</v>
      </c>
      <c r="G56" s="71" t="n">
        <f aca="false">COUNT(Inventory!$G$1:$IV$1)</f>
        <v>35</v>
      </c>
      <c r="H56" s="106" t="n">
        <f aca="false">(F56/G56)</f>
        <v>0</v>
      </c>
      <c r="I56" s="106" t="n">
        <f aca="false">Inventory!G56</f>
        <v>750</v>
      </c>
      <c r="J56" s="106" t="n">
        <f aca="false">Inventory!K56</f>
        <v>750</v>
      </c>
      <c r="K56" s="106" t="n">
        <f aca="false">H56*6</f>
        <v>0</v>
      </c>
      <c r="L56" s="106" t="n">
        <f aca="false">(H56*20)+10</f>
        <v>10</v>
      </c>
    </row>
    <row r="57" customFormat="false" ht="12.75" hidden="false" customHeight="false" outlineLevel="0" collapsed="false">
      <c r="A57" s="22" t="s">
        <v>20</v>
      </c>
      <c r="B57" s="23" t="s">
        <v>65</v>
      </c>
      <c r="C57" s="24" t="s">
        <v>66</v>
      </c>
      <c r="D57" s="24" t="s">
        <v>66</v>
      </c>
      <c r="E57" s="35" t="s">
        <v>39</v>
      </c>
      <c r="F57" s="71" t="n">
        <f aca="false">(Inventory!I57+Inventory!J57+Inventory!N57+Inventory!O57+Inventory!S57+Inventory!T57+Inventory!X57+Inventory!Y57+Inventory!AC57+Inventory!AD57+Inventory!AH57+Inventory!AI57+Inventory!AM57+Inventory!AN57+Inventory!AR57+Inventory!AS57+Inventory!AW57+Inventory!AX57+Inventory!BB57+Inventory!BC57+Inventory!BG57+Inventory!BH57+Inventory!BL57+Inventory!BM57+Inventory!BQ57+Inventory!BR57+Inventory!BV57+Inventory!BW57+Inventory!CA57+Inventory!CB57+Inventory!CF57+Inventory!CG57+Inventory!CK57+Inventory!CL57+Inventory!CP57+Inventory!CQ57+Inventory!CU57+Inventory!CV57+Inventory!CZ57+Inventory!DA57+Inventory!DE57+Inventory!DF57+Inventory!DJ57+Inventory!DK57+Inventory!DO57+Inventory!DP57+Inventory!DT57+Inventory!DU57+Inventory!DY57+Inventory!DZ57+Inventory!ED57+Inventory!EE57)</f>
        <v>0</v>
      </c>
      <c r="G57" s="71" t="n">
        <f aca="false">COUNT(Inventory!$G$1:$IV$1)</f>
        <v>35</v>
      </c>
      <c r="H57" s="106" t="n">
        <f aca="false">(F57/G57)</f>
        <v>0</v>
      </c>
      <c r="I57" s="106" t="n">
        <f aca="false">Inventory!G57</f>
        <v>0</v>
      </c>
      <c r="J57" s="106" t="n">
        <f aca="false">Inventory!K57</f>
        <v>0</v>
      </c>
      <c r="K57" s="106" t="n">
        <f aca="false">H57*6</f>
        <v>0</v>
      </c>
      <c r="L57" s="106" t="n">
        <f aca="false">(H57*20)+10</f>
        <v>10</v>
      </c>
    </row>
    <row r="58" customFormat="false" ht="12.75" hidden="false" customHeight="false" outlineLevel="0" collapsed="false">
      <c r="A58" s="22" t="s">
        <v>20</v>
      </c>
      <c r="B58" s="23" t="s">
        <v>65</v>
      </c>
      <c r="C58" s="24" t="s">
        <v>66</v>
      </c>
      <c r="D58" s="24" t="s">
        <v>66</v>
      </c>
      <c r="E58" s="35" t="s">
        <v>40</v>
      </c>
      <c r="F58" s="71" t="n">
        <f aca="false">(Inventory!I58+Inventory!J58+Inventory!N58+Inventory!O58+Inventory!S58+Inventory!T58+Inventory!X58+Inventory!Y58+Inventory!AC58+Inventory!AD58+Inventory!AH58+Inventory!AI58+Inventory!AM58+Inventory!AN58+Inventory!AR58+Inventory!AS58+Inventory!AW58+Inventory!AX58+Inventory!BB58+Inventory!BC58+Inventory!BG58+Inventory!BH58+Inventory!BL58+Inventory!BM58+Inventory!BQ58+Inventory!BR58+Inventory!BV58+Inventory!BW58+Inventory!CA58+Inventory!CB58+Inventory!CF58+Inventory!CG58+Inventory!CK58+Inventory!CL58+Inventory!CP58+Inventory!CQ58+Inventory!CU58+Inventory!CV58+Inventory!CZ58+Inventory!DA58+Inventory!DE58+Inventory!DF58+Inventory!DJ58+Inventory!DK58+Inventory!DO58+Inventory!DP58+Inventory!DT58+Inventory!DU58+Inventory!DY58+Inventory!DZ58+Inventory!ED58+Inventory!EE58)</f>
        <v>0</v>
      </c>
      <c r="G58" s="71" t="n">
        <f aca="false">COUNT(Inventory!$G$1:$IV$1)</f>
        <v>35</v>
      </c>
      <c r="H58" s="106" t="n">
        <f aca="false">(F58/G58)</f>
        <v>0</v>
      </c>
      <c r="I58" s="106" t="n">
        <f aca="false">Inventory!G58</f>
        <v>0</v>
      </c>
      <c r="J58" s="106" t="n">
        <f aca="false">Inventory!K58</f>
        <v>0</v>
      </c>
      <c r="K58" s="106" t="n">
        <f aca="false">H58*6</f>
        <v>0</v>
      </c>
      <c r="L58" s="106" t="n">
        <f aca="false">(H58*20)+10</f>
        <v>10</v>
      </c>
    </row>
    <row r="59" customFormat="false" ht="12.75" hidden="false" customHeight="false" outlineLevel="0" collapsed="false">
      <c r="A59" s="22" t="s">
        <v>20</v>
      </c>
      <c r="B59" s="23" t="s">
        <v>67</v>
      </c>
      <c r="C59" s="24" t="s">
        <v>68</v>
      </c>
      <c r="D59" s="24" t="s">
        <v>68</v>
      </c>
      <c r="E59" s="26" t="s">
        <v>16</v>
      </c>
      <c r="F59" s="71" t="n">
        <f aca="false">(Inventory!I59+Inventory!J59+Inventory!N59+Inventory!O59+Inventory!S59+Inventory!T59+Inventory!X59+Inventory!Y59+Inventory!AC59+Inventory!AD59+Inventory!AH59+Inventory!AI59+Inventory!AM59+Inventory!AN59+Inventory!AR59+Inventory!AS59+Inventory!AW59+Inventory!AX59+Inventory!BB59+Inventory!BC59+Inventory!BG59+Inventory!BH59+Inventory!BL59+Inventory!BM59+Inventory!BQ59+Inventory!BR59+Inventory!BV59+Inventory!BW59+Inventory!CA59+Inventory!CB59+Inventory!CF59+Inventory!CG59+Inventory!CK59+Inventory!CL59+Inventory!CP59+Inventory!CQ59+Inventory!CU59+Inventory!CV59+Inventory!CZ59+Inventory!DA59+Inventory!DE59+Inventory!DF59+Inventory!DJ59+Inventory!DK59+Inventory!DO59+Inventory!DP59+Inventory!DT59+Inventory!DU59+Inventory!DY59+Inventory!DZ59+Inventory!ED59+Inventory!EE59)</f>
        <v>34</v>
      </c>
      <c r="G59" s="71" t="n">
        <f aca="false">COUNT(Inventory!$G$1:$IV$1)</f>
        <v>35</v>
      </c>
      <c r="H59" s="106" t="n">
        <f aca="false">(F59/G59)</f>
        <v>0.971428571428571</v>
      </c>
      <c r="I59" s="106" t="n">
        <f aca="false">Inventory!G59</f>
        <v>75</v>
      </c>
      <c r="J59" s="106" t="n">
        <f aca="false">Inventory!K59</f>
        <v>75</v>
      </c>
      <c r="K59" s="106" t="n">
        <f aca="false">H59*6</f>
        <v>5.82857142857143</v>
      </c>
      <c r="L59" s="106" t="n">
        <f aca="false">(H59*20)+10</f>
        <v>29.4285714285714</v>
      </c>
    </row>
    <row r="60" customFormat="false" ht="12.75" hidden="false" customHeight="false" outlineLevel="0" collapsed="false">
      <c r="A60" s="22" t="s">
        <v>20</v>
      </c>
      <c r="B60" s="23" t="s">
        <v>69</v>
      </c>
      <c r="C60" s="24" t="s">
        <v>70</v>
      </c>
      <c r="D60" s="24" t="s">
        <v>70</v>
      </c>
      <c r="E60" s="26" t="s">
        <v>16</v>
      </c>
      <c r="F60" s="71" t="n">
        <f aca="false">(Inventory!I60+Inventory!J60+Inventory!N60+Inventory!O60+Inventory!S60+Inventory!T60+Inventory!X60+Inventory!Y60+Inventory!AC60+Inventory!AD60+Inventory!AH60+Inventory!AI60+Inventory!AM60+Inventory!AN60+Inventory!AR60+Inventory!AS60+Inventory!AW60+Inventory!AX60+Inventory!BB60+Inventory!BC60+Inventory!BG60+Inventory!BH60+Inventory!BL60+Inventory!BM60+Inventory!BQ60+Inventory!BR60+Inventory!BV60+Inventory!BW60+Inventory!CA60+Inventory!CB60+Inventory!CF60+Inventory!CG60+Inventory!CK60+Inventory!CL60+Inventory!CP60+Inventory!CQ60+Inventory!CU60+Inventory!CV60+Inventory!CZ60+Inventory!DA60+Inventory!DE60+Inventory!DF60+Inventory!DJ60+Inventory!DK60+Inventory!DO60+Inventory!DP60+Inventory!DT60+Inventory!DU60+Inventory!DY60+Inventory!DZ60+Inventory!ED60+Inventory!EE60)</f>
        <v>0</v>
      </c>
      <c r="G60" s="71" t="n">
        <f aca="false">COUNT(Inventory!$G$1:$IV$1)</f>
        <v>35</v>
      </c>
      <c r="H60" s="106" t="n">
        <f aca="false">(F60/G60)</f>
        <v>0</v>
      </c>
      <c r="I60" s="106" t="n">
        <f aca="false">Inventory!G60</f>
        <v>1</v>
      </c>
      <c r="J60" s="106" t="n">
        <f aca="false">Inventory!K60</f>
        <v>1</v>
      </c>
      <c r="K60" s="106" t="n">
        <f aca="false">H60*6</f>
        <v>0</v>
      </c>
      <c r="L60" s="106" t="n">
        <f aca="false">(H60*20)+10</f>
        <v>10</v>
      </c>
    </row>
    <row r="61" customFormat="false" ht="12.75" hidden="false" customHeight="false" outlineLevel="0" collapsed="false">
      <c r="A61" s="22" t="s">
        <v>20</v>
      </c>
      <c r="B61" s="23" t="s">
        <v>71</v>
      </c>
      <c r="C61" s="24" t="s">
        <v>72</v>
      </c>
      <c r="D61" s="24" t="s">
        <v>72</v>
      </c>
      <c r="E61" s="26" t="s">
        <v>16</v>
      </c>
      <c r="F61" s="71" t="n">
        <f aca="false">(Inventory!I61+Inventory!J61+Inventory!N61+Inventory!O61+Inventory!S61+Inventory!T61+Inventory!X61+Inventory!Y61+Inventory!AC61+Inventory!AD61+Inventory!AH61+Inventory!AI61+Inventory!AM61+Inventory!AN61+Inventory!AR61+Inventory!AS61+Inventory!AW61+Inventory!AX61+Inventory!BB61+Inventory!BC61+Inventory!BG61+Inventory!BH61+Inventory!BL61+Inventory!BM61+Inventory!BQ61+Inventory!BR61+Inventory!BV61+Inventory!BW61+Inventory!CA61+Inventory!CB61+Inventory!CF61+Inventory!CG61+Inventory!CK61+Inventory!CL61+Inventory!CP61+Inventory!CQ61+Inventory!CU61+Inventory!CV61+Inventory!CZ61+Inventory!DA61+Inventory!DE61+Inventory!DF61+Inventory!DJ61+Inventory!DK61+Inventory!DO61+Inventory!DP61+Inventory!DT61+Inventory!DU61+Inventory!DY61+Inventory!DZ61+Inventory!ED61+Inventory!EE61)</f>
        <v>0</v>
      </c>
      <c r="G61" s="71" t="n">
        <f aca="false">COUNT(Inventory!$G$1:$IV$1)</f>
        <v>35</v>
      </c>
      <c r="H61" s="106" t="n">
        <f aca="false">(F61/G61)</f>
        <v>0</v>
      </c>
      <c r="I61" s="106" t="n">
        <f aca="false">Inventory!G61</f>
        <v>0</v>
      </c>
      <c r="J61" s="106" t="n">
        <f aca="false">Inventory!K61</f>
        <v>0</v>
      </c>
      <c r="K61" s="106" t="n">
        <f aca="false">H61*6</f>
        <v>0</v>
      </c>
      <c r="L61" s="106" t="n">
        <f aca="false">(H61*20)+10</f>
        <v>10</v>
      </c>
    </row>
    <row r="62" customFormat="false" ht="12.75" hidden="false" customHeight="false" outlineLevel="0" collapsed="false">
      <c r="A62" s="22" t="s">
        <v>20</v>
      </c>
      <c r="B62" s="23" t="s">
        <v>73</v>
      </c>
      <c r="C62" s="24" t="s">
        <v>74</v>
      </c>
      <c r="D62" s="24" t="s">
        <v>74</v>
      </c>
      <c r="E62" s="35" t="s">
        <v>16</v>
      </c>
      <c r="F62" s="71" t="n">
        <f aca="false">(Inventory!I62+Inventory!J62+Inventory!N62+Inventory!O62+Inventory!S62+Inventory!T62+Inventory!X62+Inventory!Y62+Inventory!AC62+Inventory!AD62+Inventory!AH62+Inventory!AI62+Inventory!AM62+Inventory!AN62+Inventory!AR62+Inventory!AS62+Inventory!AW62+Inventory!AX62+Inventory!BB62+Inventory!BC62+Inventory!BG62+Inventory!BH62+Inventory!BL62+Inventory!BM62+Inventory!BQ62+Inventory!BR62+Inventory!BV62+Inventory!BW62+Inventory!CA62+Inventory!CB62+Inventory!CF62+Inventory!CG62+Inventory!CK62+Inventory!CL62+Inventory!CP62+Inventory!CQ62+Inventory!CU62+Inventory!CV62+Inventory!CZ62+Inventory!DA62+Inventory!DE62+Inventory!DF62+Inventory!DJ62+Inventory!DK62+Inventory!DO62+Inventory!DP62+Inventory!DT62+Inventory!DU62+Inventory!DY62+Inventory!DZ62+Inventory!ED62+Inventory!EE62)</f>
        <v>18</v>
      </c>
      <c r="G62" s="71" t="n">
        <f aca="false">COUNT(Inventory!$G$1:$IV$1)</f>
        <v>35</v>
      </c>
      <c r="H62" s="106" t="n">
        <f aca="false">(F62/G62)</f>
        <v>0.514285714285714</v>
      </c>
      <c r="I62" s="106" t="n">
        <f aca="false">Inventory!G62</f>
        <v>129</v>
      </c>
      <c r="J62" s="106" t="n">
        <f aca="false">Inventory!K62</f>
        <v>129</v>
      </c>
      <c r="K62" s="106" t="n">
        <f aca="false">H62*6</f>
        <v>3.08571428571429</v>
      </c>
      <c r="L62" s="106" t="n">
        <f aca="false">(H62*20)+10</f>
        <v>20.2857142857143</v>
      </c>
    </row>
    <row r="63" customFormat="false" ht="12.75" hidden="false" customHeight="false" outlineLevel="0" collapsed="false">
      <c r="A63" s="22" t="s">
        <v>20</v>
      </c>
      <c r="B63" s="23" t="s">
        <v>73</v>
      </c>
      <c r="C63" s="24" t="s">
        <v>74</v>
      </c>
      <c r="D63" s="24" t="s">
        <v>74</v>
      </c>
      <c r="E63" s="35" t="s">
        <v>23</v>
      </c>
      <c r="F63" s="71" t="n">
        <f aca="false">(Inventory!I63+Inventory!J63+Inventory!N63+Inventory!O63+Inventory!S63+Inventory!T63+Inventory!X63+Inventory!Y63+Inventory!AC63+Inventory!AD63+Inventory!AH63+Inventory!AI63+Inventory!AM63+Inventory!AN63+Inventory!AR63+Inventory!AS63+Inventory!AW63+Inventory!AX63+Inventory!BB63+Inventory!BC63+Inventory!BG63+Inventory!BH63+Inventory!BL63+Inventory!BM63+Inventory!BQ63+Inventory!BR63+Inventory!BV63+Inventory!BW63+Inventory!CA63+Inventory!CB63+Inventory!CF63+Inventory!CG63+Inventory!CK63+Inventory!CL63+Inventory!CP63+Inventory!CQ63+Inventory!CU63+Inventory!CV63+Inventory!CZ63+Inventory!DA63+Inventory!DE63+Inventory!DF63+Inventory!DJ63+Inventory!DK63+Inventory!DO63+Inventory!DP63+Inventory!DT63+Inventory!DU63+Inventory!DY63+Inventory!DZ63+Inventory!ED63+Inventory!EE63)</f>
        <v>1</v>
      </c>
      <c r="G63" s="71" t="n">
        <f aca="false">COUNT(Inventory!$G$1:$IV$1)</f>
        <v>35</v>
      </c>
      <c r="H63" s="106" t="n">
        <f aca="false">(F63/G63)</f>
        <v>0.0285714285714286</v>
      </c>
      <c r="I63" s="106" t="n">
        <f aca="false">Inventory!G63</f>
        <v>33</v>
      </c>
      <c r="J63" s="106" t="n">
        <f aca="false">Inventory!K63</f>
        <v>32</v>
      </c>
      <c r="K63" s="106" t="n">
        <f aca="false">H63*6</f>
        <v>0.171428571428571</v>
      </c>
      <c r="L63" s="106" t="n">
        <f aca="false">(H63*20)+10</f>
        <v>10.5714285714286</v>
      </c>
    </row>
    <row r="64" customFormat="false" ht="12.75" hidden="false" customHeight="false" outlineLevel="0" collapsed="false">
      <c r="A64" s="22" t="s">
        <v>20</v>
      </c>
      <c r="B64" s="23" t="s">
        <v>73</v>
      </c>
      <c r="C64" s="24" t="s">
        <v>74</v>
      </c>
      <c r="D64" s="24" t="s">
        <v>74</v>
      </c>
      <c r="E64" s="35" t="s">
        <v>34</v>
      </c>
      <c r="F64" s="71" t="n">
        <f aca="false">(Inventory!I64+Inventory!J64+Inventory!N64+Inventory!O64+Inventory!S64+Inventory!T64+Inventory!X64+Inventory!Y64+Inventory!AC64+Inventory!AD64+Inventory!AH64+Inventory!AI64+Inventory!AM64+Inventory!AN64+Inventory!AR64+Inventory!AS64+Inventory!AW64+Inventory!AX64+Inventory!BB64+Inventory!BC64+Inventory!BG64+Inventory!BH64+Inventory!BL64+Inventory!BM64+Inventory!BQ64+Inventory!BR64+Inventory!BV64+Inventory!BW64+Inventory!CA64+Inventory!CB64+Inventory!CF64+Inventory!CG64+Inventory!CK64+Inventory!CL64+Inventory!CP64+Inventory!CQ64+Inventory!CU64+Inventory!CV64+Inventory!CZ64+Inventory!DA64+Inventory!DE64+Inventory!DF64+Inventory!DJ64+Inventory!DK64+Inventory!DO64+Inventory!DP64+Inventory!DT64+Inventory!DU64+Inventory!DY64+Inventory!DZ64+Inventory!ED64+Inventory!EE64)</f>
        <v>5</v>
      </c>
      <c r="G64" s="71" t="n">
        <f aca="false">COUNT(Inventory!$G$1:$IV$1)</f>
        <v>35</v>
      </c>
      <c r="H64" s="106" t="n">
        <f aca="false">(F64/G64)</f>
        <v>0.142857142857143</v>
      </c>
      <c r="I64" s="106" t="n">
        <f aca="false">Inventory!G64</f>
        <v>460</v>
      </c>
      <c r="J64" s="106" t="n">
        <f aca="false">Inventory!K64</f>
        <v>455</v>
      </c>
      <c r="K64" s="106" t="n">
        <f aca="false">H64*6</f>
        <v>0.857142857142857</v>
      </c>
      <c r="L64" s="106" t="n">
        <f aca="false">(H64*20)+10</f>
        <v>12.8571428571429</v>
      </c>
    </row>
    <row r="65" customFormat="false" ht="12.75" hidden="false" customHeight="false" outlineLevel="0" collapsed="false">
      <c r="A65" s="22" t="s">
        <v>20</v>
      </c>
      <c r="B65" s="23" t="n">
        <v>100330</v>
      </c>
      <c r="C65" s="24" t="s">
        <v>75</v>
      </c>
      <c r="D65" s="24" t="s">
        <v>75</v>
      </c>
      <c r="E65" s="35" t="s">
        <v>16</v>
      </c>
      <c r="F65" s="71" t="n">
        <f aca="false">(Inventory!I65+Inventory!J65+Inventory!N65+Inventory!O65+Inventory!S65+Inventory!T65+Inventory!X65+Inventory!Y65+Inventory!AC65+Inventory!AD65+Inventory!AH65+Inventory!AI65+Inventory!AM65+Inventory!AN65+Inventory!AR65+Inventory!AS65+Inventory!AW65+Inventory!AX65+Inventory!BB65+Inventory!BC65+Inventory!BG65+Inventory!BH65+Inventory!BL65+Inventory!BM65+Inventory!BQ65+Inventory!BR65+Inventory!BV65+Inventory!BW65+Inventory!CA65+Inventory!CB65+Inventory!CF65+Inventory!CG65+Inventory!CK65+Inventory!CL65+Inventory!CP65+Inventory!CQ65+Inventory!CU65+Inventory!CV65+Inventory!CZ65+Inventory!DA65+Inventory!DE65+Inventory!DF65+Inventory!DJ65+Inventory!DK65+Inventory!DO65+Inventory!DP65+Inventory!DT65+Inventory!DU65+Inventory!DY65+Inventory!DZ65+Inventory!ED65+Inventory!EE65)</f>
        <v>165</v>
      </c>
      <c r="G65" s="71" t="n">
        <f aca="false">COUNT(Inventory!$G$1:$IV$1)</f>
        <v>35</v>
      </c>
      <c r="H65" s="106" t="n">
        <f aca="false">(F65/G65)</f>
        <v>4.71428571428571</v>
      </c>
      <c r="I65" s="106" t="n">
        <f aca="false">Inventory!G65</f>
        <v>85</v>
      </c>
      <c r="J65" s="106" t="n">
        <f aca="false">Inventory!K65</f>
        <v>60</v>
      </c>
      <c r="K65" s="106" t="n">
        <f aca="false">H65*6</f>
        <v>28.2857142857143</v>
      </c>
      <c r="L65" s="106" t="n">
        <f aca="false">(H65*20)+10</f>
        <v>104.285714285714</v>
      </c>
    </row>
    <row r="66" customFormat="false" ht="12.75" hidden="false" customHeight="false" outlineLevel="0" collapsed="false">
      <c r="A66" s="22" t="s">
        <v>20</v>
      </c>
      <c r="B66" s="23" t="n">
        <v>100330</v>
      </c>
      <c r="C66" s="24" t="s">
        <v>76</v>
      </c>
      <c r="D66" s="24" t="s">
        <v>76</v>
      </c>
      <c r="E66" s="26" t="s">
        <v>34</v>
      </c>
      <c r="F66" s="71" t="n">
        <f aca="false">(Inventory!I66+Inventory!J66+Inventory!N66+Inventory!O66+Inventory!S66+Inventory!T66+Inventory!X66+Inventory!Y66+Inventory!AC66+Inventory!AD66+Inventory!AH66+Inventory!AI66+Inventory!AM66+Inventory!AN66+Inventory!AR66+Inventory!AS66+Inventory!AW66+Inventory!AX66+Inventory!BB66+Inventory!BC66+Inventory!BG66+Inventory!BH66+Inventory!BL66+Inventory!BM66+Inventory!BQ66+Inventory!BR66+Inventory!BV66+Inventory!BW66+Inventory!CA66+Inventory!CB66+Inventory!CF66+Inventory!CG66+Inventory!CK66+Inventory!CL66+Inventory!CP66+Inventory!CQ66+Inventory!CU66+Inventory!CV66+Inventory!CZ66+Inventory!DA66+Inventory!DE66+Inventory!DF66+Inventory!DJ66+Inventory!DK66+Inventory!DO66+Inventory!DP66+Inventory!DT66+Inventory!DU66+Inventory!DY66+Inventory!DZ66+Inventory!ED66+Inventory!EE66)</f>
        <v>0</v>
      </c>
      <c r="G66" s="71" t="n">
        <f aca="false">COUNT(Inventory!$G$1:$IV$1)</f>
        <v>35</v>
      </c>
      <c r="H66" s="106" t="n">
        <f aca="false">(F66/G66)</f>
        <v>0</v>
      </c>
      <c r="I66" s="106" t="n">
        <f aca="false">Inventory!G66</f>
        <v>0</v>
      </c>
      <c r="J66" s="106" t="n">
        <f aca="false">Inventory!K66</f>
        <v>0</v>
      </c>
      <c r="K66" s="106" t="n">
        <f aca="false">H66*6</f>
        <v>0</v>
      </c>
      <c r="L66" s="106" t="n">
        <f aca="false">(H66*20)+10</f>
        <v>10</v>
      </c>
    </row>
    <row r="67" customFormat="false" ht="12.75" hidden="false" customHeight="false" outlineLevel="0" collapsed="false">
      <c r="A67" s="22" t="s">
        <v>20</v>
      </c>
      <c r="B67" s="23" t="n">
        <v>100330</v>
      </c>
      <c r="C67" s="24" t="s">
        <v>76</v>
      </c>
      <c r="D67" s="24" t="s">
        <v>76</v>
      </c>
      <c r="E67" s="26" t="s">
        <v>39</v>
      </c>
      <c r="F67" s="71" t="n">
        <f aca="false">(Inventory!I67+Inventory!J67+Inventory!N67+Inventory!O67+Inventory!S67+Inventory!T67+Inventory!X67+Inventory!Y67+Inventory!AC67+Inventory!AD67+Inventory!AH67+Inventory!AI67+Inventory!AM67+Inventory!AN67+Inventory!AR67+Inventory!AS67+Inventory!AW67+Inventory!AX67+Inventory!BB67+Inventory!BC67+Inventory!BG67+Inventory!BH67+Inventory!BL67+Inventory!BM67+Inventory!BQ67+Inventory!BR67+Inventory!BV67+Inventory!BW67+Inventory!CA67+Inventory!CB67+Inventory!CF67+Inventory!CG67+Inventory!CK67+Inventory!CL67+Inventory!CP67+Inventory!CQ67+Inventory!CU67+Inventory!CV67+Inventory!CZ67+Inventory!DA67+Inventory!DE67+Inventory!DF67+Inventory!DJ67+Inventory!DK67+Inventory!DO67+Inventory!DP67+Inventory!DT67+Inventory!DU67+Inventory!DY67+Inventory!DZ67+Inventory!ED67+Inventory!EE67)</f>
        <v>0</v>
      </c>
      <c r="G67" s="71" t="n">
        <f aca="false">COUNT(Inventory!$G$1:$IV$1)</f>
        <v>35</v>
      </c>
      <c r="H67" s="106" t="n">
        <f aca="false">(F67/G67)</f>
        <v>0</v>
      </c>
      <c r="I67" s="106" t="n">
        <f aca="false">Inventory!G67</f>
        <v>0</v>
      </c>
      <c r="J67" s="106" t="n">
        <f aca="false">Inventory!K67</f>
        <v>0</v>
      </c>
      <c r="K67" s="106" t="n">
        <f aca="false">H67*6</f>
        <v>0</v>
      </c>
      <c r="L67" s="106" t="n">
        <f aca="false">(H67*20)+10</f>
        <v>10</v>
      </c>
    </row>
    <row r="68" customFormat="false" ht="12.75" hidden="false" customHeight="false" outlineLevel="0" collapsed="false">
      <c r="A68" s="22" t="s">
        <v>20</v>
      </c>
      <c r="B68" s="23" t="n">
        <v>100330</v>
      </c>
      <c r="C68" s="24" t="s">
        <v>77</v>
      </c>
      <c r="D68" s="24" t="s">
        <v>77</v>
      </c>
      <c r="E68" s="26" t="s">
        <v>40</v>
      </c>
      <c r="F68" s="71" t="n">
        <f aca="false">(Inventory!I68+Inventory!J68+Inventory!N68+Inventory!O68+Inventory!S68+Inventory!T68+Inventory!X68+Inventory!Y68+Inventory!AC68+Inventory!AD68+Inventory!AH68+Inventory!AI68+Inventory!AM68+Inventory!AN68+Inventory!AR68+Inventory!AS68+Inventory!AW68+Inventory!AX68+Inventory!BB68+Inventory!BC68+Inventory!BG68+Inventory!BH68+Inventory!BL68+Inventory!BM68+Inventory!BQ68+Inventory!BR68+Inventory!BV68+Inventory!BW68+Inventory!CA68+Inventory!CB68+Inventory!CF68+Inventory!CG68+Inventory!CK68+Inventory!CL68+Inventory!CP68+Inventory!CQ68+Inventory!CU68+Inventory!CV68+Inventory!CZ68+Inventory!DA68+Inventory!DE68+Inventory!DF68+Inventory!DJ68+Inventory!DK68+Inventory!DO68+Inventory!DP68+Inventory!DT68+Inventory!DU68+Inventory!DY68+Inventory!DZ68+Inventory!ED68+Inventory!EE68)</f>
        <v>0</v>
      </c>
      <c r="G68" s="71" t="n">
        <f aca="false">COUNT(Inventory!$G$1:$IV$1)</f>
        <v>35</v>
      </c>
      <c r="H68" s="106" t="n">
        <f aca="false">(F68/G68)</f>
        <v>0</v>
      </c>
      <c r="I68" s="106" t="n">
        <f aca="false">Inventory!G68</f>
        <v>0</v>
      </c>
      <c r="J68" s="106" t="n">
        <f aca="false">Inventory!K68</f>
        <v>0</v>
      </c>
      <c r="K68" s="106" t="n">
        <f aca="false">H68*6</f>
        <v>0</v>
      </c>
      <c r="L68" s="106" t="n">
        <f aca="false">(H68*20)+10</f>
        <v>10</v>
      </c>
    </row>
    <row r="69" customFormat="false" ht="12.75" hidden="false" customHeight="false" outlineLevel="0" collapsed="false">
      <c r="A69" s="22" t="s">
        <v>13</v>
      </c>
      <c r="B69" s="23" t="n">
        <v>100460</v>
      </c>
      <c r="C69" s="24" t="s">
        <v>78</v>
      </c>
      <c r="D69" s="24" t="s">
        <v>78</v>
      </c>
      <c r="E69" s="26" t="s">
        <v>23</v>
      </c>
      <c r="F69" s="71" t="n">
        <f aca="false">(Inventory!I69+Inventory!J69+Inventory!N69+Inventory!O69+Inventory!S69+Inventory!T69+Inventory!X69+Inventory!Y69+Inventory!AC69+Inventory!AD69+Inventory!AH69+Inventory!AI69+Inventory!AM69+Inventory!AN69+Inventory!AR69+Inventory!AS69+Inventory!AW69+Inventory!AX69+Inventory!BB69+Inventory!BC69+Inventory!BG69+Inventory!BH69+Inventory!BL69+Inventory!BM69+Inventory!BQ69+Inventory!BR69+Inventory!BV69+Inventory!BW69+Inventory!CA69+Inventory!CB69+Inventory!CF69+Inventory!CG69+Inventory!CK69+Inventory!CL69+Inventory!CP69+Inventory!CQ69+Inventory!CU69+Inventory!CV69+Inventory!CZ69+Inventory!DA69+Inventory!DE69+Inventory!DF69+Inventory!DJ69+Inventory!DK69+Inventory!DO69+Inventory!DP69+Inventory!DT69+Inventory!DU69+Inventory!DY69+Inventory!DZ69+Inventory!ED69+Inventory!EE69)</f>
        <v>96</v>
      </c>
      <c r="G69" s="71" t="n">
        <f aca="false">COUNT(Inventory!$G$1:$IV$1)</f>
        <v>35</v>
      </c>
      <c r="H69" s="106" t="n">
        <f aca="false">(F69/G69)</f>
        <v>2.74285714285714</v>
      </c>
      <c r="I69" s="106" t="n">
        <f aca="false">Inventory!G69</f>
        <v>0</v>
      </c>
      <c r="J69" s="106" t="n">
        <f aca="false">Inventory!K69</f>
        <v>0</v>
      </c>
      <c r="K69" s="106" t="n">
        <f aca="false">H69*6</f>
        <v>16.4571428571429</v>
      </c>
      <c r="L69" s="106" t="n">
        <f aca="false">(H69*20)+10</f>
        <v>64.8571428571429</v>
      </c>
    </row>
    <row r="70" customFormat="false" ht="12.75" hidden="false" customHeight="false" outlineLevel="0" collapsed="false">
      <c r="A70" s="22" t="s">
        <v>13</v>
      </c>
      <c r="B70" s="23" t="n">
        <v>100460</v>
      </c>
      <c r="C70" s="24" t="s">
        <v>78</v>
      </c>
      <c r="D70" s="24" t="s">
        <v>78</v>
      </c>
      <c r="E70" s="26" t="s">
        <v>34</v>
      </c>
      <c r="F70" s="71" t="n">
        <f aca="false">(Inventory!I70+Inventory!J70+Inventory!N70+Inventory!O70+Inventory!S70+Inventory!T70+Inventory!X70+Inventory!Y70+Inventory!AC70+Inventory!AD70+Inventory!AH70+Inventory!AI70+Inventory!AM70+Inventory!AN70+Inventory!AR70+Inventory!AS70+Inventory!AW70+Inventory!AX70+Inventory!BB70+Inventory!BC70+Inventory!BG70+Inventory!BH70+Inventory!BL70+Inventory!BM70+Inventory!BQ70+Inventory!BR70+Inventory!BV70+Inventory!BW70+Inventory!CA70+Inventory!CB70+Inventory!CF70+Inventory!CG70+Inventory!CK70+Inventory!CL70+Inventory!CP70+Inventory!CQ70+Inventory!CU70+Inventory!CV70+Inventory!CZ70+Inventory!DA70+Inventory!DE70+Inventory!DF70+Inventory!DJ70+Inventory!DK70+Inventory!DO70+Inventory!DP70+Inventory!DT70+Inventory!DU70+Inventory!DY70+Inventory!DZ70+Inventory!ED70+Inventory!EE70)</f>
        <v>120</v>
      </c>
      <c r="G70" s="71" t="n">
        <f aca="false">COUNT(Inventory!$G$1:$IV$1)</f>
        <v>35</v>
      </c>
      <c r="H70" s="106" t="n">
        <f aca="false">(F70/G70)</f>
        <v>3.42857142857143</v>
      </c>
      <c r="I70" s="106" t="n">
        <f aca="false">Inventory!G70</f>
        <v>37</v>
      </c>
      <c r="J70" s="106" t="n">
        <f aca="false">Inventory!K70</f>
        <v>30</v>
      </c>
      <c r="K70" s="106" t="n">
        <f aca="false">H70*6</f>
        <v>20.5714285714286</v>
      </c>
      <c r="L70" s="106" t="n">
        <f aca="false">(H70*20)+10</f>
        <v>78.5714285714286</v>
      </c>
    </row>
    <row r="71" customFormat="false" ht="12.75" hidden="false" customHeight="false" outlineLevel="0" collapsed="false">
      <c r="A71" s="22" t="s">
        <v>13</v>
      </c>
      <c r="B71" s="23" t="n">
        <v>100460</v>
      </c>
      <c r="C71" s="24" t="s">
        <v>78</v>
      </c>
      <c r="D71" s="24" t="s">
        <v>78</v>
      </c>
      <c r="E71" s="26" t="s">
        <v>39</v>
      </c>
      <c r="F71" s="71" t="n">
        <f aca="false">(Inventory!I71+Inventory!J71+Inventory!N71+Inventory!O71+Inventory!S71+Inventory!T71+Inventory!X71+Inventory!Y71+Inventory!AC71+Inventory!AD71+Inventory!AH71+Inventory!AI71+Inventory!AM71+Inventory!AN71+Inventory!AR71+Inventory!AS71+Inventory!AW71+Inventory!AX71+Inventory!BB71+Inventory!BC71+Inventory!BG71+Inventory!BH71+Inventory!BL71+Inventory!BM71+Inventory!BQ71+Inventory!BR71+Inventory!BV71+Inventory!BW71+Inventory!CA71+Inventory!CB71+Inventory!CF71+Inventory!CG71+Inventory!CK71+Inventory!CL71+Inventory!CP71+Inventory!CQ71+Inventory!CU71+Inventory!CV71+Inventory!CZ71+Inventory!DA71+Inventory!DE71+Inventory!DF71+Inventory!DJ71+Inventory!DK71+Inventory!DO71+Inventory!DP71+Inventory!DT71+Inventory!DU71+Inventory!DY71+Inventory!DZ71+Inventory!ED71+Inventory!EE71)</f>
        <v>22</v>
      </c>
      <c r="G71" s="71" t="n">
        <f aca="false">COUNT(Inventory!$G$1:$IV$1)</f>
        <v>35</v>
      </c>
      <c r="H71" s="106" t="n">
        <f aca="false">(F71/G71)</f>
        <v>0.628571428571429</v>
      </c>
      <c r="I71" s="106" t="n">
        <f aca="false">Inventory!G71</f>
        <v>0</v>
      </c>
      <c r="J71" s="106" t="n">
        <f aca="false">Inventory!K71</f>
        <v>0</v>
      </c>
      <c r="K71" s="106" t="n">
        <f aca="false">H71*6</f>
        <v>3.77142857142857</v>
      </c>
      <c r="L71" s="106" t="n">
        <f aca="false">(H71*20)+10</f>
        <v>22.5714285714286</v>
      </c>
    </row>
    <row r="72" customFormat="false" ht="12.75" hidden="false" customHeight="false" outlineLevel="0" collapsed="false">
      <c r="A72" s="22" t="s">
        <v>13</v>
      </c>
      <c r="B72" s="23" t="n">
        <v>100460</v>
      </c>
      <c r="C72" s="24" t="s">
        <v>78</v>
      </c>
      <c r="D72" s="24" t="s">
        <v>78</v>
      </c>
      <c r="E72" s="26" t="s">
        <v>40</v>
      </c>
      <c r="F72" s="71" t="n">
        <f aca="false">(Inventory!I72+Inventory!J72+Inventory!N72+Inventory!O72+Inventory!S72+Inventory!T72+Inventory!X72+Inventory!Y72+Inventory!AC72+Inventory!AD72+Inventory!AH72+Inventory!AI72+Inventory!AM72+Inventory!AN72+Inventory!AR72+Inventory!AS72+Inventory!AW72+Inventory!AX72+Inventory!BB72+Inventory!BC72+Inventory!BG72+Inventory!BH72+Inventory!BL72+Inventory!BM72+Inventory!BQ72+Inventory!BR72+Inventory!BV72+Inventory!BW72+Inventory!CA72+Inventory!CB72+Inventory!CF72+Inventory!CG72+Inventory!CK72+Inventory!CL72+Inventory!CP72+Inventory!CQ72+Inventory!CU72+Inventory!CV72+Inventory!CZ72+Inventory!DA72+Inventory!DE72+Inventory!DF72+Inventory!DJ72+Inventory!DK72+Inventory!DO72+Inventory!DP72+Inventory!DT72+Inventory!DU72+Inventory!DY72+Inventory!DZ72+Inventory!ED72+Inventory!EE72)</f>
        <v>0</v>
      </c>
      <c r="G72" s="71" t="n">
        <f aca="false">COUNT(Inventory!$G$1:$IV$1)</f>
        <v>35</v>
      </c>
      <c r="H72" s="106" t="n">
        <f aca="false">(F72/G72)</f>
        <v>0</v>
      </c>
      <c r="I72" s="106" t="n">
        <f aca="false">Inventory!G72</f>
        <v>0</v>
      </c>
      <c r="J72" s="106" t="n">
        <f aca="false">Inventory!K72</f>
        <v>0</v>
      </c>
      <c r="K72" s="106" t="n">
        <f aca="false">H72*6</f>
        <v>0</v>
      </c>
      <c r="L72" s="106" t="n">
        <f aca="false">(H72*20)+10</f>
        <v>10</v>
      </c>
    </row>
    <row r="73" customFormat="false" ht="12.75" hidden="false" customHeight="false" outlineLevel="0" collapsed="false">
      <c r="A73" s="22" t="s">
        <v>20</v>
      </c>
      <c r="B73" s="23" t="n">
        <v>100472</v>
      </c>
      <c r="C73" s="24" t="s">
        <v>79</v>
      </c>
      <c r="D73" s="24" t="s">
        <v>79</v>
      </c>
      <c r="E73" s="26" t="s">
        <v>23</v>
      </c>
      <c r="F73" s="71" t="n">
        <f aca="false">(Inventory!I73+Inventory!J73+Inventory!N73+Inventory!O73+Inventory!S73+Inventory!T73+Inventory!X73+Inventory!Y73+Inventory!AC73+Inventory!AD73+Inventory!AH73+Inventory!AI73+Inventory!AM73+Inventory!AN73+Inventory!AR73+Inventory!AS73+Inventory!AW73+Inventory!AX73+Inventory!BB73+Inventory!BC73+Inventory!BG73+Inventory!BH73+Inventory!BL73+Inventory!BM73+Inventory!BQ73+Inventory!BR73+Inventory!BV73+Inventory!BW73+Inventory!CA73+Inventory!CB73+Inventory!CF73+Inventory!CG73+Inventory!CK73+Inventory!CL73+Inventory!CP73+Inventory!CQ73+Inventory!CU73+Inventory!CV73+Inventory!CZ73+Inventory!DA73+Inventory!DE73+Inventory!DF73+Inventory!DJ73+Inventory!DK73+Inventory!DO73+Inventory!DP73+Inventory!DT73+Inventory!DU73+Inventory!DY73+Inventory!DZ73+Inventory!ED73+Inventory!EE73)</f>
        <v>1</v>
      </c>
      <c r="G73" s="71" t="n">
        <f aca="false">COUNT(Inventory!$G$1:$IV$1)</f>
        <v>35</v>
      </c>
      <c r="H73" s="106" t="n">
        <f aca="false">(F73/G73)</f>
        <v>0.0285714285714286</v>
      </c>
      <c r="I73" s="106" t="n">
        <f aca="false">Inventory!G73</f>
        <v>80</v>
      </c>
      <c r="J73" s="106" t="n">
        <f aca="false">Inventory!K73</f>
        <v>80</v>
      </c>
      <c r="K73" s="106" t="n">
        <f aca="false">H73*6</f>
        <v>0.171428571428571</v>
      </c>
      <c r="L73" s="106" t="n">
        <f aca="false">(H73*20)+10</f>
        <v>10.5714285714286</v>
      </c>
    </row>
    <row r="74" customFormat="false" ht="12.75" hidden="false" customHeight="false" outlineLevel="0" collapsed="false">
      <c r="A74" s="22" t="s">
        <v>20</v>
      </c>
      <c r="B74" s="23" t="n">
        <v>100472</v>
      </c>
      <c r="C74" s="24" t="s">
        <v>79</v>
      </c>
      <c r="D74" s="24" t="s">
        <v>79</v>
      </c>
      <c r="E74" s="26" t="s">
        <v>34</v>
      </c>
      <c r="F74" s="71" t="n">
        <f aca="false">(Inventory!I74+Inventory!J74+Inventory!N74+Inventory!O74+Inventory!S74+Inventory!T74+Inventory!X74+Inventory!Y74+Inventory!AC74+Inventory!AD74+Inventory!AH74+Inventory!AI74+Inventory!AM74+Inventory!AN74+Inventory!AR74+Inventory!AS74+Inventory!AW74+Inventory!AX74+Inventory!BB74+Inventory!BC74+Inventory!BG74+Inventory!BH74+Inventory!BL74+Inventory!BM74+Inventory!BQ74+Inventory!BR74+Inventory!BV74+Inventory!BW74+Inventory!CA74+Inventory!CB74+Inventory!CF74+Inventory!CG74+Inventory!CK74+Inventory!CL74+Inventory!CP74+Inventory!CQ74+Inventory!CU74+Inventory!CV74+Inventory!CZ74+Inventory!DA74+Inventory!DE74+Inventory!DF74+Inventory!DJ74+Inventory!DK74+Inventory!DO74+Inventory!DP74+Inventory!DT74+Inventory!DU74+Inventory!DY74+Inventory!DZ74+Inventory!ED74+Inventory!EE74)</f>
        <v>388</v>
      </c>
      <c r="G74" s="71" t="n">
        <f aca="false">COUNT(Inventory!$G$1:$IV$1)</f>
        <v>35</v>
      </c>
      <c r="H74" s="106" t="n">
        <f aca="false">(F74/G74)</f>
        <v>11.0857142857143</v>
      </c>
      <c r="I74" s="106" t="n">
        <f aca="false">Inventory!G74</f>
        <v>388</v>
      </c>
      <c r="J74" s="106" t="n">
        <f aca="false">Inventory!K74</f>
        <v>388</v>
      </c>
      <c r="K74" s="106" t="n">
        <f aca="false">H74*6</f>
        <v>66.5142857142857</v>
      </c>
      <c r="L74" s="106" t="n">
        <f aca="false">(H74*20)+10</f>
        <v>231.714285714286</v>
      </c>
    </row>
    <row r="75" customFormat="false" ht="12.75" hidden="false" customHeight="false" outlineLevel="0" collapsed="false">
      <c r="A75" s="22" t="s">
        <v>20</v>
      </c>
      <c r="B75" s="23" t="n">
        <v>100472</v>
      </c>
      <c r="C75" s="24" t="s">
        <v>79</v>
      </c>
      <c r="D75" s="24" t="s">
        <v>79</v>
      </c>
      <c r="E75" s="26" t="s">
        <v>40</v>
      </c>
      <c r="F75" s="71" t="n">
        <f aca="false">(Inventory!I75+Inventory!J75+Inventory!N75+Inventory!O75+Inventory!S75+Inventory!T75+Inventory!X75+Inventory!Y75+Inventory!AC75+Inventory!AD75+Inventory!AH75+Inventory!AI75+Inventory!AM75+Inventory!AN75+Inventory!AR75+Inventory!AS75+Inventory!AW75+Inventory!AX75+Inventory!BB75+Inventory!BC75+Inventory!BG75+Inventory!BH75+Inventory!BL75+Inventory!BM75+Inventory!BQ75+Inventory!BR75+Inventory!BV75+Inventory!BW75+Inventory!CA75+Inventory!CB75+Inventory!CF75+Inventory!CG75+Inventory!CK75+Inventory!CL75+Inventory!CP75+Inventory!CQ75+Inventory!CU75+Inventory!CV75+Inventory!CZ75+Inventory!DA75+Inventory!DE75+Inventory!DF75+Inventory!DJ75+Inventory!DK75+Inventory!DO75+Inventory!DP75+Inventory!DT75+Inventory!DU75+Inventory!DY75+Inventory!DZ75+Inventory!ED75+Inventory!EE75)</f>
        <v>0</v>
      </c>
      <c r="G75" s="71" t="n">
        <f aca="false">COUNT(Inventory!$G$1:$IV$1)</f>
        <v>35</v>
      </c>
      <c r="H75" s="106" t="n">
        <f aca="false">(F75/G75)</f>
        <v>0</v>
      </c>
      <c r="I75" s="106" t="n">
        <f aca="false">Inventory!G75</f>
        <v>0</v>
      </c>
      <c r="J75" s="106" t="n">
        <f aca="false">Inventory!K75</f>
        <v>0</v>
      </c>
      <c r="K75" s="106" t="n">
        <f aca="false">H75*6</f>
        <v>0</v>
      </c>
      <c r="L75" s="106" t="n">
        <f aca="false">(H75*20)+10</f>
        <v>10</v>
      </c>
    </row>
    <row r="76" customFormat="false" ht="12.75" hidden="false" customHeight="false" outlineLevel="0" collapsed="false">
      <c r="A76" s="22" t="s">
        <v>20</v>
      </c>
      <c r="B76" s="23" t="s">
        <v>80</v>
      </c>
      <c r="C76" s="24" t="s">
        <v>81</v>
      </c>
      <c r="D76" s="24" t="s">
        <v>81</v>
      </c>
      <c r="E76" s="26" t="s">
        <v>23</v>
      </c>
      <c r="F76" s="71" t="n">
        <f aca="false">(Inventory!I76+Inventory!J76+Inventory!N76+Inventory!O76+Inventory!S76+Inventory!T76+Inventory!X76+Inventory!Y76+Inventory!AC76+Inventory!AD76+Inventory!AH76+Inventory!AI76+Inventory!AM76+Inventory!AN76+Inventory!AR76+Inventory!AS76+Inventory!AW76+Inventory!AX76+Inventory!BB76+Inventory!BC76+Inventory!BG76+Inventory!BH76+Inventory!BL76+Inventory!BM76+Inventory!BQ76+Inventory!BR76+Inventory!BV76+Inventory!BW76+Inventory!CA76+Inventory!CB76+Inventory!CF76+Inventory!CG76+Inventory!CK76+Inventory!CL76+Inventory!CP76+Inventory!CQ76+Inventory!CU76+Inventory!CV76+Inventory!CZ76+Inventory!DA76+Inventory!DE76+Inventory!DF76+Inventory!DJ76+Inventory!DK76+Inventory!DO76+Inventory!DP76+Inventory!DT76+Inventory!DU76+Inventory!DY76+Inventory!DZ76+Inventory!ED76+Inventory!EE76)</f>
        <v>0</v>
      </c>
      <c r="G76" s="71" t="n">
        <f aca="false">COUNT(Inventory!$G$1:$IV$1)</f>
        <v>35</v>
      </c>
      <c r="H76" s="106" t="n">
        <f aca="false">(F76/G76)</f>
        <v>0</v>
      </c>
      <c r="I76" s="106" t="n">
        <f aca="false">Inventory!G76</f>
        <v>0</v>
      </c>
      <c r="J76" s="106" t="n">
        <f aca="false">Inventory!K76</f>
        <v>0</v>
      </c>
      <c r="K76" s="106" t="n">
        <f aca="false">H76*6</f>
        <v>0</v>
      </c>
      <c r="L76" s="106" t="n">
        <f aca="false">(H76*20)+10</f>
        <v>10</v>
      </c>
    </row>
    <row r="77" customFormat="false" ht="12.75" hidden="false" customHeight="false" outlineLevel="0" collapsed="false">
      <c r="A77" s="22" t="s">
        <v>20</v>
      </c>
      <c r="B77" s="23" t="s">
        <v>80</v>
      </c>
      <c r="C77" s="24" t="s">
        <v>82</v>
      </c>
      <c r="D77" s="24" t="s">
        <v>82</v>
      </c>
      <c r="E77" s="26" t="s">
        <v>34</v>
      </c>
      <c r="F77" s="71" t="n">
        <f aca="false">(Inventory!I77+Inventory!J77+Inventory!N77+Inventory!O77+Inventory!S77+Inventory!T77+Inventory!X77+Inventory!Y77+Inventory!AC77+Inventory!AD77+Inventory!AH77+Inventory!AI77+Inventory!AM77+Inventory!AN77+Inventory!AR77+Inventory!AS77+Inventory!AW77+Inventory!AX77+Inventory!BB77+Inventory!BC77+Inventory!BG77+Inventory!BH77+Inventory!BL77+Inventory!BM77+Inventory!BQ77+Inventory!BR77+Inventory!BV77+Inventory!BW77+Inventory!CA77+Inventory!CB77+Inventory!CF77+Inventory!CG77+Inventory!CK77+Inventory!CL77+Inventory!CP77+Inventory!CQ77+Inventory!CU77+Inventory!CV77+Inventory!CZ77+Inventory!DA77+Inventory!DE77+Inventory!DF77+Inventory!DJ77+Inventory!DK77+Inventory!DO77+Inventory!DP77+Inventory!DT77+Inventory!DU77+Inventory!DY77+Inventory!DZ77+Inventory!ED77+Inventory!EE77)</f>
        <v>0</v>
      </c>
      <c r="G77" s="71" t="n">
        <f aca="false">COUNT(Inventory!$G$1:$IV$1)</f>
        <v>35</v>
      </c>
      <c r="H77" s="106" t="n">
        <f aca="false">(F77/G77)</f>
        <v>0</v>
      </c>
      <c r="I77" s="106" t="n">
        <f aca="false">Inventory!G77</f>
        <v>750</v>
      </c>
      <c r="J77" s="106" t="n">
        <f aca="false">Inventory!K77</f>
        <v>750</v>
      </c>
      <c r="K77" s="106" t="n">
        <f aca="false">H77*6</f>
        <v>0</v>
      </c>
      <c r="L77" s="106" t="n">
        <f aca="false">(H77*20)+10</f>
        <v>10</v>
      </c>
    </row>
    <row r="78" customFormat="false" ht="12.75" hidden="false" customHeight="false" outlineLevel="0" collapsed="false">
      <c r="A78" s="22" t="s">
        <v>20</v>
      </c>
      <c r="B78" s="23" t="s">
        <v>80</v>
      </c>
      <c r="C78" s="24" t="s">
        <v>81</v>
      </c>
      <c r="D78" s="24" t="s">
        <v>81</v>
      </c>
      <c r="E78" s="26" t="s">
        <v>39</v>
      </c>
      <c r="F78" s="71" t="n">
        <f aca="false">(Inventory!I78+Inventory!J78+Inventory!N78+Inventory!O78+Inventory!S78+Inventory!T78+Inventory!X78+Inventory!Y78+Inventory!AC78+Inventory!AD78+Inventory!AH78+Inventory!AI78+Inventory!AM78+Inventory!AN78+Inventory!AR78+Inventory!AS78+Inventory!AW78+Inventory!AX78+Inventory!BB78+Inventory!BC78+Inventory!BG78+Inventory!BH78+Inventory!BL78+Inventory!BM78+Inventory!BQ78+Inventory!BR78+Inventory!BV78+Inventory!BW78+Inventory!CA78+Inventory!CB78+Inventory!CF78+Inventory!CG78+Inventory!CK78+Inventory!CL78+Inventory!CP78+Inventory!CQ78+Inventory!CU78+Inventory!CV78+Inventory!CZ78+Inventory!DA78+Inventory!DE78+Inventory!DF78+Inventory!DJ78+Inventory!DK78+Inventory!DO78+Inventory!DP78+Inventory!DT78+Inventory!DU78+Inventory!DY78+Inventory!DZ78+Inventory!ED78+Inventory!EE78)</f>
        <v>0</v>
      </c>
      <c r="G78" s="71" t="n">
        <f aca="false">COUNT(Inventory!$G$1:$IV$1)</f>
        <v>35</v>
      </c>
      <c r="H78" s="106" t="n">
        <f aca="false">(F78/G78)</f>
        <v>0</v>
      </c>
      <c r="I78" s="106" t="n">
        <f aca="false">Inventory!G78</f>
        <v>0</v>
      </c>
      <c r="J78" s="106" t="n">
        <f aca="false">Inventory!K78</f>
        <v>0</v>
      </c>
      <c r="K78" s="106" t="n">
        <f aca="false">H78*6</f>
        <v>0</v>
      </c>
      <c r="L78" s="106" t="n">
        <f aca="false">(H78*20)+10</f>
        <v>10</v>
      </c>
    </row>
    <row r="79" customFormat="false" ht="12.75" hidden="false" customHeight="false" outlineLevel="0" collapsed="false">
      <c r="A79" s="22" t="s">
        <v>20</v>
      </c>
      <c r="B79" s="23" t="s">
        <v>80</v>
      </c>
      <c r="C79" s="24" t="s">
        <v>81</v>
      </c>
      <c r="D79" s="24" t="s">
        <v>81</v>
      </c>
      <c r="E79" s="26" t="s">
        <v>40</v>
      </c>
      <c r="F79" s="71" t="n">
        <f aca="false">(Inventory!I79+Inventory!J79+Inventory!N79+Inventory!O79+Inventory!S79+Inventory!T79+Inventory!X79+Inventory!Y79+Inventory!AC79+Inventory!AD79+Inventory!AH79+Inventory!AI79+Inventory!AM79+Inventory!AN79+Inventory!AR79+Inventory!AS79+Inventory!AW79+Inventory!AX79+Inventory!BB79+Inventory!BC79+Inventory!BG79+Inventory!BH79+Inventory!BL79+Inventory!BM79+Inventory!BQ79+Inventory!BR79+Inventory!BV79+Inventory!BW79+Inventory!CA79+Inventory!CB79+Inventory!CF79+Inventory!CG79+Inventory!CK79+Inventory!CL79+Inventory!CP79+Inventory!CQ79+Inventory!CU79+Inventory!CV79+Inventory!CZ79+Inventory!DA79+Inventory!DE79+Inventory!DF79+Inventory!DJ79+Inventory!DK79+Inventory!DO79+Inventory!DP79+Inventory!DT79+Inventory!DU79+Inventory!DY79+Inventory!DZ79+Inventory!ED79+Inventory!EE79)</f>
        <v>0</v>
      </c>
      <c r="G79" s="71" t="n">
        <f aca="false">COUNT(Inventory!$G$1:$IV$1)</f>
        <v>35</v>
      </c>
      <c r="H79" s="106" t="n">
        <f aca="false">(F79/G79)</f>
        <v>0</v>
      </c>
      <c r="I79" s="106" t="n">
        <f aca="false">Inventory!G79</f>
        <v>0</v>
      </c>
      <c r="J79" s="106" t="n">
        <f aca="false">Inventory!K79</f>
        <v>0</v>
      </c>
      <c r="K79" s="106" t="n">
        <f aca="false">H79*6</f>
        <v>0</v>
      </c>
      <c r="L79" s="106" t="n">
        <f aca="false">(H79*20)+10</f>
        <v>10</v>
      </c>
    </row>
    <row r="80" customFormat="false" ht="12.75" hidden="false" customHeight="false" outlineLevel="0" collapsed="false">
      <c r="A80" s="22" t="s">
        <v>20</v>
      </c>
      <c r="B80" s="23" t="s">
        <v>83</v>
      </c>
      <c r="C80" s="24" t="s">
        <v>84</v>
      </c>
      <c r="D80" s="24" t="s">
        <v>84</v>
      </c>
      <c r="E80" s="26" t="s">
        <v>23</v>
      </c>
      <c r="F80" s="71" t="n">
        <f aca="false">(Inventory!I80+Inventory!J80+Inventory!N80+Inventory!O80+Inventory!S80+Inventory!T80+Inventory!X80+Inventory!Y80+Inventory!AC80+Inventory!AD80+Inventory!AH80+Inventory!AI80+Inventory!AM80+Inventory!AN80+Inventory!AR80+Inventory!AS80+Inventory!AW80+Inventory!AX80+Inventory!BB80+Inventory!BC80+Inventory!BG80+Inventory!BH80+Inventory!BL80+Inventory!BM80+Inventory!BQ80+Inventory!BR80+Inventory!BV80+Inventory!BW80+Inventory!CA80+Inventory!CB80+Inventory!CF80+Inventory!CG80+Inventory!CK80+Inventory!CL80+Inventory!CP80+Inventory!CQ80+Inventory!CU80+Inventory!CV80+Inventory!CZ80+Inventory!DA80+Inventory!DE80+Inventory!DF80+Inventory!DJ80+Inventory!DK80+Inventory!DO80+Inventory!DP80+Inventory!DT80+Inventory!DU80+Inventory!DY80+Inventory!DZ80+Inventory!ED80+Inventory!EE80)</f>
        <v>0</v>
      </c>
      <c r="G80" s="71" t="n">
        <f aca="false">COUNT(Inventory!$G$1:$IV$1)</f>
        <v>35</v>
      </c>
      <c r="H80" s="106" t="n">
        <f aca="false">(F80/G80)</f>
        <v>0</v>
      </c>
      <c r="I80" s="106" t="n">
        <f aca="false">Inventory!G80</f>
        <v>0</v>
      </c>
      <c r="J80" s="106" t="n">
        <f aca="false">Inventory!K80</f>
        <v>0</v>
      </c>
      <c r="K80" s="106" t="n">
        <f aca="false">H80*6</f>
        <v>0</v>
      </c>
      <c r="L80" s="106" t="n">
        <f aca="false">(H80*20)+10</f>
        <v>10</v>
      </c>
    </row>
    <row r="81" customFormat="false" ht="12.75" hidden="false" customHeight="false" outlineLevel="0" collapsed="false">
      <c r="A81" s="22" t="s">
        <v>20</v>
      </c>
      <c r="B81" s="23" t="s">
        <v>83</v>
      </c>
      <c r="C81" s="24" t="s">
        <v>84</v>
      </c>
      <c r="D81" s="24" t="s">
        <v>84</v>
      </c>
      <c r="E81" s="26" t="s">
        <v>40</v>
      </c>
      <c r="F81" s="71" t="n">
        <f aca="false">(Inventory!I81+Inventory!J81+Inventory!N81+Inventory!O81+Inventory!S81+Inventory!T81+Inventory!X81+Inventory!Y81+Inventory!AC81+Inventory!AD81+Inventory!AH81+Inventory!AI81+Inventory!AM81+Inventory!AN81+Inventory!AR81+Inventory!AS81+Inventory!AW81+Inventory!AX81+Inventory!BB81+Inventory!BC81+Inventory!BG81+Inventory!BH81+Inventory!BL81+Inventory!BM81+Inventory!BQ81+Inventory!BR81+Inventory!BV81+Inventory!BW81+Inventory!CA81+Inventory!CB81+Inventory!CF81+Inventory!CG81+Inventory!CK81+Inventory!CL81+Inventory!CP81+Inventory!CQ81+Inventory!CU81+Inventory!CV81+Inventory!CZ81+Inventory!DA81+Inventory!DE81+Inventory!DF81+Inventory!DJ81+Inventory!DK81+Inventory!DO81+Inventory!DP81+Inventory!DT81+Inventory!DU81+Inventory!DY81+Inventory!DZ81+Inventory!ED81+Inventory!EE81)</f>
        <v>0</v>
      </c>
      <c r="G81" s="71" t="n">
        <f aca="false">COUNT(Inventory!$G$1:$IV$1)</f>
        <v>35</v>
      </c>
      <c r="H81" s="106" t="n">
        <f aca="false">(F81/G81)</f>
        <v>0</v>
      </c>
      <c r="I81" s="106" t="n">
        <f aca="false">Inventory!G81</f>
        <v>0</v>
      </c>
      <c r="J81" s="106" t="n">
        <f aca="false">Inventory!K81</f>
        <v>0</v>
      </c>
      <c r="K81" s="106" t="n">
        <f aca="false">H81*6</f>
        <v>0</v>
      </c>
      <c r="L81" s="106" t="n">
        <f aca="false">(H81*20)+10</f>
        <v>10</v>
      </c>
    </row>
    <row r="82" customFormat="false" ht="12.75" hidden="false" customHeight="false" outlineLevel="0" collapsed="false">
      <c r="A82" s="22" t="s">
        <v>20</v>
      </c>
      <c r="B82" s="23" t="s">
        <v>85</v>
      </c>
      <c r="C82" s="24" t="s">
        <v>86</v>
      </c>
      <c r="D82" s="24" t="s">
        <v>86</v>
      </c>
      <c r="E82" s="26" t="s">
        <v>16</v>
      </c>
      <c r="F82" s="71" t="n">
        <f aca="false">(Inventory!I82+Inventory!J82+Inventory!N82+Inventory!O82+Inventory!S82+Inventory!T82+Inventory!X82+Inventory!Y82+Inventory!AC82+Inventory!AD82+Inventory!AH82+Inventory!AI82+Inventory!AM82+Inventory!AN82+Inventory!AR82+Inventory!AS82+Inventory!AW82+Inventory!AX82+Inventory!BB82+Inventory!BC82+Inventory!BG82+Inventory!BH82+Inventory!BL82+Inventory!BM82+Inventory!BQ82+Inventory!BR82+Inventory!BV82+Inventory!BW82+Inventory!CA82+Inventory!CB82+Inventory!CF82+Inventory!CG82+Inventory!CK82+Inventory!CL82+Inventory!CP82+Inventory!CQ82+Inventory!CU82+Inventory!CV82+Inventory!CZ82+Inventory!DA82+Inventory!DE82+Inventory!DF82+Inventory!DJ82+Inventory!DK82+Inventory!DO82+Inventory!DP82+Inventory!DT82+Inventory!DU82+Inventory!DY82+Inventory!DZ82+Inventory!ED82+Inventory!EE82)</f>
        <v>5</v>
      </c>
      <c r="G82" s="71" t="n">
        <f aca="false">COUNT(Inventory!$G$1:$IV$1)</f>
        <v>35</v>
      </c>
      <c r="H82" s="106" t="n">
        <f aca="false">(F82/G82)</f>
        <v>0.142857142857143</v>
      </c>
      <c r="I82" s="106" t="n">
        <f aca="false">Inventory!G82</f>
        <v>6</v>
      </c>
      <c r="J82" s="106" t="n">
        <f aca="false">Inventory!K82</f>
        <v>4</v>
      </c>
      <c r="K82" s="106" t="n">
        <f aca="false">H82*6</f>
        <v>0.857142857142857</v>
      </c>
      <c r="L82" s="106" t="n">
        <f aca="false">(H82*20)+10</f>
        <v>12.8571428571429</v>
      </c>
    </row>
    <row r="83" customFormat="false" ht="12.75" hidden="false" customHeight="false" outlineLevel="0" collapsed="false">
      <c r="A83" s="22" t="s">
        <v>20</v>
      </c>
      <c r="B83" s="23" t="s">
        <v>87</v>
      </c>
      <c r="C83" s="24" t="s">
        <v>88</v>
      </c>
      <c r="D83" s="24" t="s">
        <v>88</v>
      </c>
      <c r="E83" s="26" t="s">
        <v>23</v>
      </c>
      <c r="F83" s="71" t="n">
        <f aca="false">(Inventory!I83+Inventory!J83+Inventory!N83+Inventory!O83+Inventory!S83+Inventory!T83+Inventory!X83+Inventory!Y83+Inventory!AC83+Inventory!AD83+Inventory!AH83+Inventory!AI83+Inventory!AM83+Inventory!AN83+Inventory!AR83+Inventory!AS83+Inventory!AW83+Inventory!AX83+Inventory!BB83+Inventory!BC83+Inventory!BG83+Inventory!BH83+Inventory!BL83+Inventory!BM83+Inventory!BQ83+Inventory!BR83+Inventory!BV83+Inventory!BW83+Inventory!CA83+Inventory!CB83+Inventory!CF83+Inventory!CG83+Inventory!CK83+Inventory!CL83+Inventory!CP83+Inventory!CQ83+Inventory!CU83+Inventory!CV83+Inventory!CZ83+Inventory!DA83+Inventory!DE83+Inventory!DF83+Inventory!DJ83+Inventory!DK83+Inventory!DO83+Inventory!DP83+Inventory!DT83+Inventory!DU83+Inventory!DY83+Inventory!DZ83+Inventory!ED83+Inventory!EE83)</f>
        <v>0</v>
      </c>
      <c r="G83" s="71" t="n">
        <f aca="false">COUNT(Inventory!$G$1:$IV$1)</f>
        <v>35</v>
      </c>
      <c r="H83" s="106" t="n">
        <f aca="false">(F83/G83)</f>
        <v>0</v>
      </c>
      <c r="I83" s="106" t="n">
        <f aca="false">Inventory!G83</f>
        <v>0</v>
      </c>
      <c r="J83" s="106" t="n">
        <f aca="false">Inventory!K83</f>
        <v>0</v>
      </c>
      <c r="K83" s="106" t="n">
        <f aca="false">H83*6</f>
        <v>0</v>
      </c>
      <c r="L83" s="106" t="n">
        <f aca="false">(H83*20)+10</f>
        <v>10</v>
      </c>
    </row>
    <row r="84" customFormat="false" ht="12.75" hidden="false" customHeight="false" outlineLevel="0" collapsed="false">
      <c r="A84" s="22" t="s">
        <v>20</v>
      </c>
      <c r="B84" s="23" t="s">
        <v>89</v>
      </c>
      <c r="C84" s="24" t="s">
        <v>90</v>
      </c>
      <c r="D84" s="24" t="s">
        <v>90</v>
      </c>
      <c r="E84" s="26" t="s">
        <v>23</v>
      </c>
      <c r="F84" s="71" t="n">
        <f aca="false">(Inventory!I84+Inventory!J84+Inventory!N84+Inventory!O84+Inventory!S84+Inventory!T84+Inventory!X84+Inventory!Y84+Inventory!AC84+Inventory!AD84+Inventory!AH84+Inventory!AI84+Inventory!AM84+Inventory!AN84+Inventory!AR84+Inventory!AS84+Inventory!AW84+Inventory!AX84+Inventory!BB84+Inventory!BC84+Inventory!BG84+Inventory!BH84+Inventory!BL84+Inventory!BM84+Inventory!BQ84+Inventory!BR84+Inventory!BV84+Inventory!BW84+Inventory!CA84+Inventory!CB84+Inventory!CF84+Inventory!CG84+Inventory!CK84+Inventory!CL84+Inventory!CP84+Inventory!CQ84+Inventory!CU84+Inventory!CV84+Inventory!CZ84+Inventory!DA84+Inventory!DE84+Inventory!DF84+Inventory!DJ84+Inventory!DK84+Inventory!DO84+Inventory!DP84+Inventory!DT84+Inventory!DU84+Inventory!DY84+Inventory!DZ84+Inventory!ED84+Inventory!EE84)</f>
        <v>0</v>
      </c>
      <c r="G84" s="71" t="n">
        <f aca="false">COUNT(Inventory!$G$1:$IV$1)</f>
        <v>35</v>
      </c>
      <c r="H84" s="106" t="n">
        <f aca="false">(F84/G84)</f>
        <v>0</v>
      </c>
      <c r="I84" s="106" t="n">
        <f aca="false">Inventory!G84</f>
        <v>500</v>
      </c>
      <c r="J84" s="106" t="n">
        <f aca="false">Inventory!K84</f>
        <v>500</v>
      </c>
      <c r="K84" s="106" t="n">
        <f aca="false">H84*6</f>
        <v>0</v>
      </c>
      <c r="L84" s="106" t="n">
        <f aca="false">(H84*20)+10</f>
        <v>10</v>
      </c>
    </row>
    <row r="85" customFormat="false" ht="12.75" hidden="false" customHeight="false" outlineLevel="0" collapsed="false">
      <c r="A85" s="22" t="s">
        <v>20</v>
      </c>
      <c r="B85" s="23" t="s">
        <v>91</v>
      </c>
      <c r="C85" s="24" t="s">
        <v>92</v>
      </c>
      <c r="D85" s="24" t="s">
        <v>92</v>
      </c>
      <c r="E85" s="26" t="s">
        <v>16</v>
      </c>
      <c r="F85" s="71" t="n">
        <f aca="false">(Inventory!I85+Inventory!J85+Inventory!N85+Inventory!O85+Inventory!S85+Inventory!T85+Inventory!X85+Inventory!Y85+Inventory!AC85+Inventory!AD85+Inventory!AH85+Inventory!AI85+Inventory!AM85+Inventory!AN85+Inventory!AR85+Inventory!AS85+Inventory!AW85+Inventory!AX85+Inventory!BB85+Inventory!BC85+Inventory!BG85+Inventory!BH85+Inventory!BL85+Inventory!BM85+Inventory!BQ85+Inventory!BR85+Inventory!BV85+Inventory!BW85+Inventory!CA85+Inventory!CB85+Inventory!CF85+Inventory!CG85+Inventory!CK85+Inventory!CL85+Inventory!CP85+Inventory!CQ85+Inventory!CU85+Inventory!CV85+Inventory!CZ85+Inventory!DA85+Inventory!DE85+Inventory!DF85+Inventory!DJ85+Inventory!DK85+Inventory!DO85+Inventory!DP85+Inventory!DT85+Inventory!DU85+Inventory!DY85+Inventory!DZ85+Inventory!ED85+Inventory!EE85)</f>
        <v>450</v>
      </c>
      <c r="G85" s="71" t="n">
        <f aca="false">COUNT(Inventory!$G$1:$IV$1)</f>
        <v>35</v>
      </c>
      <c r="H85" s="106" t="n">
        <f aca="false">(F85/G85)</f>
        <v>12.8571428571429</v>
      </c>
      <c r="I85" s="106" t="n">
        <f aca="false">Inventory!G85</f>
        <v>450</v>
      </c>
      <c r="J85" s="106" t="n">
        <f aca="false">Inventory!K85</f>
        <v>0</v>
      </c>
      <c r="K85" s="106" t="n">
        <f aca="false">H85*6</f>
        <v>77.1428571428571</v>
      </c>
      <c r="L85" s="106" t="n">
        <f aca="false">(H85*20)+10</f>
        <v>267.142857142857</v>
      </c>
    </row>
    <row r="86" customFormat="false" ht="12.75" hidden="false" customHeight="false" outlineLevel="0" collapsed="false">
      <c r="A86" s="22" t="s">
        <v>13</v>
      </c>
      <c r="B86" s="23" t="n">
        <v>100505</v>
      </c>
      <c r="C86" s="24" t="s">
        <v>93</v>
      </c>
      <c r="D86" s="24" t="s">
        <v>93</v>
      </c>
      <c r="E86" s="26" t="s">
        <v>16</v>
      </c>
      <c r="F86" s="71" t="n">
        <f aca="false">(Inventory!I86+Inventory!J86+Inventory!N86+Inventory!O86+Inventory!S86+Inventory!T86+Inventory!X86+Inventory!Y86+Inventory!AC86+Inventory!AD86+Inventory!AH86+Inventory!AI86+Inventory!AM86+Inventory!AN86+Inventory!AR86+Inventory!AS86+Inventory!AW86+Inventory!AX86+Inventory!BB86+Inventory!BC86+Inventory!BG86+Inventory!BH86+Inventory!BL86+Inventory!BM86+Inventory!BQ86+Inventory!BR86+Inventory!BV86+Inventory!BW86+Inventory!CA86+Inventory!CB86+Inventory!CF86+Inventory!CG86+Inventory!CK86+Inventory!CL86+Inventory!CP86+Inventory!CQ86+Inventory!CU86+Inventory!CV86+Inventory!CZ86+Inventory!DA86+Inventory!DE86+Inventory!DF86+Inventory!DJ86+Inventory!DK86+Inventory!DO86+Inventory!DP86+Inventory!DT86+Inventory!DU86+Inventory!DY86+Inventory!DZ86+Inventory!ED86+Inventory!EE86)</f>
        <v>0</v>
      </c>
      <c r="G86" s="71" t="n">
        <f aca="false">COUNT(Inventory!$G$1:$IV$1)</f>
        <v>35</v>
      </c>
      <c r="H86" s="106" t="n">
        <f aca="false">(F86/G86)</f>
        <v>0</v>
      </c>
      <c r="I86" s="106" t="n">
        <f aca="false">Inventory!G86</f>
        <v>0</v>
      </c>
      <c r="J86" s="106" t="n">
        <f aca="false">Inventory!K86</f>
        <v>0</v>
      </c>
      <c r="K86" s="106" t="n">
        <f aca="false">H86*6</f>
        <v>0</v>
      </c>
      <c r="L86" s="106" t="n">
        <f aca="false">(H86*20)+10</f>
        <v>10</v>
      </c>
    </row>
    <row r="87" customFormat="false" ht="12.75" hidden="false" customHeight="false" outlineLevel="0" collapsed="false">
      <c r="A87" s="22" t="s">
        <v>13</v>
      </c>
      <c r="B87" s="23" t="n">
        <v>100505</v>
      </c>
      <c r="C87" s="24" t="s">
        <v>93</v>
      </c>
      <c r="D87" s="24" t="s">
        <v>93</v>
      </c>
      <c r="E87" s="26" t="s">
        <v>23</v>
      </c>
      <c r="F87" s="71" t="n">
        <f aca="false">(Inventory!I87+Inventory!J87+Inventory!N87+Inventory!O87+Inventory!S87+Inventory!T87+Inventory!X87+Inventory!Y87+Inventory!AC87+Inventory!AD87+Inventory!AH87+Inventory!AI87+Inventory!AM87+Inventory!AN87+Inventory!AR87+Inventory!AS87+Inventory!AW87+Inventory!AX87+Inventory!BB87+Inventory!BC87+Inventory!BG87+Inventory!BH87+Inventory!BL87+Inventory!BM87+Inventory!BQ87+Inventory!BR87+Inventory!BV87+Inventory!BW87+Inventory!CA87+Inventory!CB87+Inventory!CF87+Inventory!CG87+Inventory!CK87+Inventory!CL87+Inventory!CP87+Inventory!CQ87+Inventory!CU87+Inventory!CV87+Inventory!CZ87+Inventory!DA87+Inventory!DE87+Inventory!DF87+Inventory!DJ87+Inventory!DK87+Inventory!DO87+Inventory!DP87+Inventory!DT87+Inventory!DU87+Inventory!DY87+Inventory!DZ87+Inventory!ED87+Inventory!EE87)</f>
        <v>0</v>
      </c>
      <c r="G87" s="71" t="n">
        <f aca="false">COUNT(Inventory!$G$1:$IV$1)</f>
        <v>35</v>
      </c>
      <c r="H87" s="106" t="n">
        <f aca="false">(F87/G87)</f>
        <v>0</v>
      </c>
      <c r="I87" s="106" t="n">
        <f aca="false">Inventory!G87</f>
        <v>0</v>
      </c>
      <c r="J87" s="106" t="n">
        <f aca="false">Inventory!K87</f>
        <v>0</v>
      </c>
      <c r="K87" s="106" t="n">
        <f aca="false">H87*6</f>
        <v>0</v>
      </c>
      <c r="L87" s="106" t="n">
        <f aca="false">(H87*20)+10</f>
        <v>10</v>
      </c>
    </row>
    <row r="88" customFormat="false" ht="12.75" hidden="false" customHeight="false" outlineLevel="0" collapsed="false">
      <c r="A88" s="22" t="s">
        <v>13</v>
      </c>
      <c r="B88" s="23" t="s">
        <v>94</v>
      </c>
      <c r="C88" s="24" t="s">
        <v>93</v>
      </c>
      <c r="D88" s="24" t="s">
        <v>93</v>
      </c>
      <c r="E88" s="26" t="s">
        <v>34</v>
      </c>
      <c r="F88" s="71" t="n">
        <f aca="false">(Inventory!I88+Inventory!J88+Inventory!N88+Inventory!O88+Inventory!S88+Inventory!T88+Inventory!X88+Inventory!Y88+Inventory!AC88+Inventory!AD88+Inventory!AH88+Inventory!AI88+Inventory!AM88+Inventory!AN88+Inventory!AR88+Inventory!AS88+Inventory!AW88+Inventory!AX88+Inventory!BB88+Inventory!BC88+Inventory!BG88+Inventory!BH88+Inventory!BL88+Inventory!BM88+Inventory!BQ88+Inventory!BR88+Inventory!BV88+Inventory!BW88+Inventory!CA88+Inventory!CB88+Inventory!CF88+Inventory!CG88+Inventory!CK88+Inventory!CL88+Inventory!CP88+Inventory!CQ88+Inventory!CU88+Inventory!CV88+Inventory!CZ88+Inventory!DA88+Inventory!DE88+Inventory!DF88+Inventory!DJ88+Inventory!DK88+Inventory!DO88+Inventory!DP88+Inventory!DT88+Inventory!DU88+Inventory!DY88+Inventory!DZ88+Inventory!ED88+Inventory!EE88)</f>
        <v>41</v>
      </c>
      <c r="G88" s="71" t="n">
        <f aca="false">COUNT(Inventory!$G$1:$IV$1)</f>
        <v>35</v>
      </c>
      <c r="H88" s="106" t="n">
        <f aca="false">(F88/G88)</f>
        <v>1.17142857142857</v>
      </c>
      <c r="I88" s="106" t="n">
        <f aca="false">Inventory!G88</f>
        <v>41</v>
      </c>
      <c r="J88" s="106" t="n">
        <f aca="false">Inventory!K88</f>
        <v>41</v>
      </c>
      <c r="K88" s="106" t="n">
        <f aca="false">H88*6</f>
        <v>7.02857142857143</v>
      </c>
      <c r="L88" s="106" t="n">
        <f aca="false">(H88*20)+10</f>
        <v>33.4285714285714</v>
      </c>
    </row>
    <row r="89" customFormat="false" ht="12.75" hidden="false" customHeight="false" outlineLevel="0" collapsed="false">
      <c r="A89" s="22" t="s">
        <v>13</v>
      </c>
      <c r="B89" s="23" t="n">
        <v>100505</v>
      </c>
      <c r="C89" s="24" t="s">
        <v>93</v>
      </c>
      <c r="D89" s="24" t="s">
        <v>93</v>
      </c>
      <c r="E89" s="26" t="s">
        <v>39</v>
      </c>
      <c r="F89" s="71" t="n">
        <f aca="false">(Inventory!I89+Inventory!J89+Inventory!N89+Inventory!O89+Inventory!S89+Inventory!T89+Inventory!X89+Inventory!Y89+Inventory!AC89+Inventory!AD89+Inventory!AH89+Inventory!AI89+Inventory!AM89+Inventory!AN89+Inventory!AR89+Inventory!AS89+Inventory!AW89+Inventory!AX89+Inventory!BB89+Inventory!BC89+Inventory!BG89+Inventory!BH89+Inventory!BL89+Inventory!BM89+Inventory!BQ89+Inventory!BR89+Inventory!BV89+Inventory!BW89+Inventory!CA89+Inventory!CB89+Inventory!CF89+Inventory!CG89+Inventory!CK89+Inventory!CL89+Inventory!CP89+Inventory!CQ89+Inventory!CU89+Inventory!CV89+Inventory!CZ89+Inventory!DA89+Inventory!DE89+Inventory!DF89+Inventory!DJ89+Inventory!DK89+Inventory!DO89+Inventory!DP89+Inventory!DT89+Inventory!DU89+Inventory!DY89+Inventory!DZ89+Inventory!ED89+Inventory!EE89)</f>
        <v>0</v>
      </c>
      <c r="G89" s="71" t="n">
        <f aca="false">COUNT(Inventory!$G$1:$IV$1)</f>
        <v>35</v>
      </c>
      <c r="H89" s="106" t="n">
        <f aca="false">(F89/G89)</f>
        <v>0</v>
      </c>
      <c r="I89" s="106" t="n">
        <f aca="false">Inventory!G89</f>
        <v>0</v>
      </c>
      <c r="J89" s="106" t="n">
        <f aca="false">Inventory!K89</f>
        <v>0</v>
      </c>
      <c r="K89" s="106" t="n">
        <f aca="false">H89*6</f>
        <v>0</v>
      </c>
      <c r="L89" s="106" t="n">
        <f aca="false">(H89*20)+10</f>
        <v>10</v>
      </c>
    </row>
    <row r="90" customFormat="false" ht="12.75" hidden="false" customHeight="false" outlineLevel="0" collapsed="false">
      <c r="A90" s="22" t="s">
        <v>13</v>
      </c>
      <c r="B90" s="23" t="n">
        <v>100505</v>
      </c>
      <c r="C90" s="24" t="s">
        <v>93</v>
      </c>
      <c r="D90" s="24" t="s">
        <v>93</v>
      </c>
      <c r="E90" s="26" t="s">
        <v>40</v>
      </c>
      <c r="F90" s="71" t="n">
        <f aca="false">(Inventory!I90+Inventory!J90+Inventory!N90+Inventory!O90+Inventory!S90+Inventory!T90+Inventory!X90+Inventory!Y90+Inventory!AC90+Inventory!AD90+Inventory!AH90+Inventory!AI90+Inventory!AM90+Inventory!AN90+Inventory!AR90+Inventory!AS90+Inventory!AW90+Inventory!AX90+Inventory!BB90+Inventory!BC90+Inventory!BG90+Inventory!BH90+Inventory!BL90+Inventory!BM90+Inventory!BQ90+Inventory!BR90+Inventory!BV90+Inventory!BW90+Inventory!CA90+Inventory!CB90+Inventory!CF90+Inventory!CG90+Inventory!CK90+Inventory!CL90+Inventory!CP90+Inventory!CQ90+Inventory!CU90+Inventory!CV90+Inventory!CZ90+Inventory!DA90+Inventory!DE90+Inventory!DF90+Inventory!DJ90+Inventory!DK90+Inventory!DO90+Inventory!DP90+Inventory!DT90+Inventory!DU90+Inventory!DY90+Inventory!DZ90+Inventory!ED90+Inventory!EE90)</f>
        <v>0</v>
      </c>
      <c r="G90" s="71" t="n">
        <f aca="false">COUNT(Inventory!$G$1:$IV$1)</f>
        <v>35</v>
      </c>
      <c r="H90" s="106" t="n">
        <f aca="false">(F90/G90)</f>
        <v>0</v>
      </c>
      <c r="I90" s="106" t="n">
        <f aca="false">Inventory!G90</f>
        <v>0</v>
      </c>
      <c r="J90" s="106" t="n">
        <f aca="false">Inventory!K90</f>
        <v>0</v>
      </c>
      <c r="K90" s="106" t="n">
        <f aca="false">H90*6</f>
        <v>0</v>
      </c>
      <c r="L90" s="106" t="n">
        <f aca="false">(H90*20)+10</f>
        <v>10</v>
      </c>
    </row>
    <row r="91" customFormat="false" ht="12.75" hidden="false" customHeight="false" outlineLevel="0" collapsed="false">
      <c r="A91" s="22" t="s">
        <v>13</v>
      </c>
      <c r="B91" s="23" t="n">
        <v>100507</v>
      </c>
      <c r="C91" s="24" t="s">
        <v>95</v>
      </c>
      <c r="D91" s="24" t="s">
        <v>95</v>
      </c>
      <c r="E91" s="26" t="s">
        <v>16</v>
      </c>
      <c r="F91" s="71" t="n">
        <f aca="false">(Inventory!I91+Inventory!J91+Inventory!N91+Inventory!O91+Inventory!S91+Inventory!T91+Inventory!X91+Inventory!Y91+Inventory!AC91+Inventory!AD91+Inventory!AH91+Inventory!AI91+Inventory!AM91+Inventory!AN91+Inventory!AR91+Inventory!AS91+Inventory!AW91+Inventory!AX91+Inventory!BB91+Inventory!BC91+Inventory!BG91+Inventory!BH91+Inventory!BL91+Inventory!BM91+Inventory!BQ91+Inventory!BR91+Inventory!BV91+Inventory!BW91+Inventory!CA91+Inventory!CB91+Inventory!CF91+Inventory!CG91+Inventory!CK91+Inventory!CL91+Inventory!CP91+Inventory!CQ91+Inventory!CU91+Inventory!CV91+Inventory!CZ91+Inventory!DA91+Inventory!DE91+Inventory!DF91+Inventory!DJ91+Inventory!DK91+Inventory!DO91+Inventory!DP91+Inventory!DT91+Inventory!DU91+Inventory!DY91+Inventory!DZ91+Inventory!ED91+Inventory!EE91)</f>
        <v>22</v>
      </c>
      <c r="G91" s="71" t="n">
        <f aca="false">COUNT(Inventory!$G$1:$IV$1)</f>
        <v>35</v>
      </c>
      <c r="H91" s="106" t="n">
        <f aca="false">(F91/G91)</f>
        <v>0.628571428571429</v>
      </c>
      <c r="I91" s="106" t="n">
        <f aca="false">Inventory!G91</f>
        <v>232</v>
      </c>
      <c r="J91" s="106" t="n">
        <f aca="false">Inventory!K91</f>
        <v>230</v>
      </c>
      <c r="K91" s="106" t="n">
        <f aca="false">H91*6</f>
        <v>3.77142857142857</v>
      </c>
      <c r="L91" s="106" t="n">
        <f aca="false">(H91*20)+10</f>
        <v>22.5714285714286</v>
      </c>
    </row>
    <row r="92" customFormat="false" ht="12.75" hidden="false" customHeight="false" outlineLevel="0" collapsed="false">
      <c r="A92" s="22" t="s">
        <v>13</v>
      </c>
      <c r="B92" s="23" t="n">
        <v>100512</v>
      </c>
      <c r="C92" s="24" t="s">
        <v>96</v>
      </c>
      <c r="D92" s="24" t="s">
        <v>96</v>
      </c>
      <c r="E92" s="26" t="s">
        <v>16</v>
      </c>
      <c r="F92" s="71" t="n">
        <f aca="false">(Inventory!I92+Inventory!J92+Inventory!N92+Inventory!O92+Inventory!S92+Inventory!T92+Inventory!X92+Inventory!Y92+Inventory!AC92+Inventory!AD92+Inventory!AH92+Inventory!AI92+Inventory!AM92+Inventory!AN92+Inventory!AR92+Inventory!AS92+Inventory!AW92+Inventory!AX92+Inventory!BB92+Inventory!BC92+Inventory!BG92+Inventory!BH92+Inventory!BL92+Inventory!BM92+Inventory!BQ92+Inventory!BR92+Inventory!BV92+Inventory!BW92+Inventory!CA92+Inventory!CB92+Inventory!CF92+Inventory!CG92+Inventory!CK92+Inventory!CL92+Inventory!CP92+Inventory!CQ92+Inventory!CU92+Inventory!CV92+Inventory!CZ92+Inventory!DA92+Inventory!DE92+Inventory!DF92+Inventory!DJ92+Inventory!DK92+Inventory!DO92+Inventory!DP92+Inventory!DT92+Inventory!DU92+Inventory!DY92+Inventory!DZ92+Inventory!ED92+Inventory!EE92)</f>
        <v>8</v>
      </c>
      <c r="G92" s="71" t="n">
        <f aca="false">COUNT(Inventory!$G$1:$IV$1)</f>
        <v>35</v>
      </c>
      <c r="H92" s="106" t="n">
        <f aca="false">(F92/G92)</f>
        <v>0.228571428571429</v>
      </c>
      <c r="I92" s="106" t="n">
        <f aca="false">Inventory!G92</f>
        <v>0</v>
      </c>
      <c r="J92" s="106" t="n">
        <f aca="false">Inventory!K92</f>
        <v>0</v>
      </c>
      <c r="K92" s="106" t="n">
        <f aca="false">H92*6</f>
        <v>1.37142857142857</v>
      </c>
      <c r="L92" s="106" t="n">
        <f aca="false">(H92*20)+10</f>
        <v>14.5714285714286</v>
      </c>
    </row>
    <row r="93" customFormat="false" ht="12.75" hidden="false" customHeight="false" outlineLevel="0" collapsed="false">
      <c r="A93" s="22" t="s">
        <v>13</v>
      </c>
      <c r="B93" s="32" t="n">
        <v>100512</v>
      </c>
      <c r="C93" s="24" t="s">
        <v>96</v>
      </c>
      <c r="D93" s="24" t="s">
        <v>96</v>
      </c>
      <c r="E93" s="35" t="s">
        <v>34</v>
      </c>
      <c r="F93" s="71" t="n">
        <f aca="false">(Inventory!I93+Inventory!J93+Inventory!N93+Inventory!O93+Inventory!S93+Inventory!T93+Inventory!X93+Inventory!Y93+Inventory!AC93+Inventory!AD93+Inventory!AH93+Inventory!AI93+Inventory!AM93+Inventory!AN93+Inventory!AR93+Inventory!AS93+Inventory!AW93+Inventory!AX93+Inventory!BB93+Inventory!BC93+Inventory!BG93+Inventory!BH93+Inventory!BL93+Inventory!BM93+Inventory!BQ93+Inventory!BR93+Inventory!BV93+Inventory!BW93+Inventory!CA93+Inventory!CB93+Inventory!CF93+Inventory!CG93+Inventory!CK93+Inventory!CL93+Inventory!CP93+Inventory!CQ93+Inventory!CU93+Inventory!CV93+Inventory!CZ93+Inventory!DA93+Inventory!DE93+Inventory!DF93+Inventory!DJ93+Inventory!DK93+Inventory!DO93+Inventory!DP93+Inventory!DT93+Inventory!DU93+Inventory!DY93+Inventory!DZ93+Inventory!ED93+Inventory!EE93)</f>
        <v>8</v>
      </c>
      <c r="G93" s="71" t="n">
        <f aca="false">COUNT(Inventory!$G$1:$IV$1)</f>
        <v>35</v>
      </c>
      <c r="H93" s="106" t="n">
        <f aca="false">(F93/G93)</f>
        <v>0.228571428571429</v>
      </c>
      <c r="I93" s="106" t="n">
        <f aca="false">Inventory!G93</f>
        <v>471</v>
      </c>
      <c r="J93" s="106" t="n">
        <f aca="false">Inventory!K93</f>
        <v>471</v>
      </c>
      <c r="K93" s="106" t="n">
        <f aca="false">H93*6</f>
        <v>1.37142857142857</v>
      </c>
      <c r="L93" s="106" t="n">
        <f aca="false">(H93*20)+10</f>
        <v>14.5714285714286</v>
      </c>
    </row>
    <row r="94" customFormat="false" ht="12.75" hidden="false" customHeight="false" outlineLevel="0" collapsed="false">
      <c r="A94" s="22" t="s">
        <v>13</v>
      </c>
      <c r="B94" s="32" t="n">
        <v>100512</v>
      </c>
      <c r="C94" s="24" t="s">
        <v>96</v>
      </c>
      <c r="D94" s="24" t="s">
        <v>96</v>
      </c>
      <c r="E94" s="35" t="s">
        <v>39</v>
      </c>
      <c r="F94" s="71" t="n">
        <f aca="false">(Inventory!I94+Inventory!J94+Inventory!N94+Inventory!O94+Inventory!S94+Inventory!T94+Inventory!X94+Inventory!Y94+Inventory!AC94+Inventory!AD94+Inventory!AH94+Inventory!AI94+Inventory!AM94+Inventory!AN94+Inventory!AR94+Inventory!AS94+Inventory!AW94+Inventory!AX94+Inventory!BB94+Inventory!BC94+Inventory!BG94+Inventory!BH94+Inventory!BL94+Inventory!BM94+Inventory!BQ94+Inventory!BR94+Inventory!BV94+Inventory!BW94+Inventory!CA94+Inventory!CB94+Inventory!CF94+Inventory!CG94+Inventory!CK94+Inventory!CL94+Inventory!CP94+Inventory!CQ94+Inventory!CU94+Inventory!CV94+Inventory!CZ94+Inventory!DA94+Inventory!DE94+Inventory!DF94+Inventory!DJ94+Inventory!DK94+Inventory!DO94+Inventory!DP94+Inventory!DT94+Inventory!DU94+Inventory!DY94+Inventory!DZ94+Inventory!ED94+Inventory!EE94)</f>
        <v>0</v>
      </c>
      <c r="G94" s="71" t="n">
        <f aca="false">COUNT(Inventory!$G$1:$IV$1)</f>
        <v>35</v>
      </c>
      <c r="H94" s="106" t="n">
        <f aca="false">(F94/G94)</f>
        <v>0</v>
      </c>
      <c r="I94" s="106" t="n">
        <f aca="false">Inventory!G94</f>
        <v>0</v>
      </c>
      <c r="J94" s="106" t="n">
        <f aca="false">Inventory!K94</f>
        <v>0</v>
      </c>
      <c r="K94" s="106" t="n">
        <f aca="false">H94*6</f>
        <v>0</v>
      </c>
      <c r="L94" s="106" t="n">
        <f aca="false">(H94*20)+10</f>
        <v>10</v>
      </c>
    </row>
    <row r="95" customFormat="false" ht="12.75" hidden="false" customHeight="false" outlineLevel="0" collapsed="false">
      <c r="A95" s="22" t="s">
        <v>13</v>
      </c>
      <c r="B95" s="32" t="n">
        <v>100512</v>
      </c>
      <c r="C95" s="24" t="s">
        <v>96</v>
      </c>
      <c r="D95" s="24" t="s">
        <v>96</v>
      </c>
      <c r="E95" s="35" t="s">
        <v>40</v>
      </c>
      <c r="F95" s="71" t="n">
        <f aca="false">(Inventory!I95+Inventory!J95+Inventory!N95+Inventory!O95+Inventory!S95+Inventory!T95+Inventory!X95+Inventory!Y95+Inventory!AC95+Inventory!AD95+Inventory!AH95+Inventory!AI95+Inventory!AM95+Inventory!AN95+Inventory!AR95+Inventory!AS95+Inventory!AW95+Inventory!AX95+Inventory!BB95+Inventory!BC95+Inventory!BG95+Inventory!BH95+Inventory!BL95+Inventory!BM95+Inventory!BQ95+Inventory!BR95+Inventory!BV95+Inventory!BW95+Inventory!CA95+Inventory!CB95+Inventory!CF95+Inventory!CG95+Inventory!CK95+Inventory!CL95+Inventory!CP95+Inventory!CQ95+Inventory!CU95+Inventory!CV95+Inventory!CZ95+Inventory!DA95+Inventory!DE95+Inventory!DF95+Inventory!DJ95+Inventory!DK95+Inventory!DO95+Inventory!DP95+Inventory!DT95+Inventory!DU95+Inventory!DY95+Inventory!DZ95+Inventory!ED95+Inventory!EE95)</f>
        <v>0</v>
      </c>
      <c r="G95" s="71" t="n">
        <f aca="false">COUNT(Inventory!$G$1:$IV$1)</f>
        <v>35</v>
      </c>
      <c r="H95" s="106" t="n">
        <f aca="false">(F95/G95)</f>
        <v>0</v>
      </c>
      <c r="I95" s="106" t="n">
        <f aca="false">Inventory!G95</f>
        <v>0</v>
      </c>
      <c r="J95" s="106" t="n">
        <f aca="false">Inventory!K95</f>
        <v>0</v>
      </c>
      <c r="K95" s="106" t="n">
        <f aca="false">H95*6</f>
        <v>0</v>
      </c>
      <c r="L95" s="106" t="n">
        <f aca="false">(H95*20)+10</f>
        <v>10</v>
      </c>
    </row>
    <row r="96" customFormat="false" ht="12.75" hidden="false" customHeight="false" outlineLevel="0" collapsed="false">
      <c r="A96" s="22" t="s">
        <v>13</v>
      </c>
      <c r="B96" s="23" t="n">
        <v>100517</v>
      </c>
      <c r="C96" s="24" t="s">
        <v>97</v>
      </c>
      <c r="D96" s="24" t="s">
        <v>97</v>
      </c>
      <c r="E96" s="26" t="s">
        <v>16</v>
      </c>
      <c r="F96" s="71" t="n">
        <f aca="false">(Inventory!I96+Inventory!J96+Inventory!N96+Inventory!O96+Inventory!S96+Inventory!T96+Inventory!X96+Inventory!Y96+Inventory!AC96+Inventory!AD96+Inventory!AH96+Inventory!AI96+Inventory!AM96+Inventory!AN96+Inventory!AR96+Inventory!AS96+Inventory!AW96+Inventory!AX96+Inventory!BB96+Inventory!BC96+Inventory!BG96+Inventory!BH96+Inventory!BL96+Inventory!BM96+Inventory!BQ96+Inventory!BR96+Inventory!BV96+Inventory!BW96+Inventory!CA96+Inventory!CB96+Inventory!CF96+Inventory!CG96+Inventory!CK96+Inventory!CL96+Inventory!CP96+Inventory!CQ96+Inventory!CU96+Inventory!CV96+Inventory!CZ96+Inventory!DA96+Inventory!DE96+Inventory!DF96+Inventory!DJ96+Inventory!DK96+Inventory!DO96+Inventory!DP96+Inventory!DT96+Inventory!DU96+Inventory!DY96+Inventory!DZ96+Inventory!ED96+Inventory!EE96)</f>
        <v>259</v>
      </c>
      <c r="G96" s="71" t="n">
        <f aca="false">COUNT(Inventory!$G$1:$IV$1)</f>
        <v>35</v>
      </c>
      <c r="H96" s="106" t="n">
        <f aca="false">(F96/G96)</f>
        <v>7.4</v>
      </c>
      <c r="I96" s="106" t="n">
        <f aca="false">Inventory!G96</f>
        <v>202</v>
      </c>
      <c r="J96" s="106" t="n">
        <f aca="false">Inventory!K96</f>
        <v>184</v>
      </c>
      <c r="K96" s="106" t="n">
        <f aca="false">H96*6</f>
        <v>44.4</v>
      </c>
      <c r="L96" s="106" t="n">
        <f aca="false">(H96*20)+10</f>
        <v>158</v>
      </c>
    </row>
    <row r="97" customFormat="false" ht="12.75" hidden="false" customHeight="false" outlineLevel="0" collapsed="false">
      <c r="A97" s="22" t="s">
        <v>13</v>
      </c>
      <c r="B97" s="32" t="n">
        <v>100517</v>
      </c>
      <c r="C97" s="24" t="s">
        <v>97</v>
      </c>
      <c r="D97" s="24" t="s">
        <v>97</v>
      </c>
      <c r="E97" s="26" t="s">
        <v>34</v>
      </c>
      <c r="F97" s="71" t="n">
        <f aca="false">(Inventory!I97+Inventory!J97+Inventory!N97+Inventory!O97+Inventory!S97+Inventory!T97+Inventory!X97+Inventory!Y97+Inventory!AC97+Inventory!AD97+Inventory!AH97+Inventory!AI97+Inventory!AM97+Inventory!AN97+Inventory!AR97+Inventory!AS97+Inventory!AW97+Inventory!AX97+Inventory!BB97+Inventory!BC97+Inventory!BG97+Inventory!BH97+Inventory!BL97+Inventory!BM97+Inventory!BQ97+Inventory!BR97+Inventory!BV97+Inventory!BW97+Inventory!CA97+Inventory!CB97+Inventory!CF97+Inventory!CG97+Inventory!CK97+Inventory!CL97+Inventory!CP97+Inventory!CQ97+Inventory!CU97+Inventory!CV97+Inventory!CZ97+Inventory!DA97+Inventory!DE97+Inventory!DF97+Inventory!DJ97+Inventory!DK97+Inventory!DO97+Inventory!DP97+Inventory!DT97+Inventory!DU97+Inventory!DY97+Inventory!DZ97+Inventory!ED97+Inventory!EE97)</f>
        <v>0</v>
      </c>
      <c r="G97" s="71" t="n">
        <f aca="false">COUNT(Inventory!$G$1:$IV$1)</f>
        <v>35</v>
      </c>
      <c r="H97" s="106" t="n">
        <f aca="false">(F97/G97)</f>
        <v>0</v>
      </c>
      <c r="I97" s="106" t="n">
        <f aca="false">Inventory!G97</f>
        <v>348</v>
      </c>
      <c r="J97" s="106" t="n">
        <f aca="false">Inventory!K97</f>
        <v>350</v>
      </c>
      <c r="K97" s="106" t="n">
        <f aca="false">H97*6</f>
        <v>0</v>
      </c>
      <c r="L97" s="106" t="n">
        <f aca="false">(H97*20)+10</f>
        <v>10</v>
      </c>
    </row>
    <row r="98" customFormat="false" ht="12.75" hidden="false" customHeight="false" outlineLevel="0" collapsed="false">
      <c r="A98" s="22" t="s">
        <v>13</v>
      </c>
      <c r="B98" s="32" t="n">
        <v>100517</v>
      </c>
      <c r="C98" s="24" t="s">
        <v>97</v>
      </c>
      <c r="D98" s="24" t="s">
        <v>97</v>
      </c>
      <c r="E98" s="35" t="s">
        <v>39</v>
      </c>
      <c r="F98" s="71" t="n">
        <f aca="false">(Inventory!I98+Inventory!J98+Inventory!N98+Inventory!O98+Inventory!S98+Inventory!T98+Inventory!X98+Inventory!Y98+Inventory!AC98+Inventory!AD98+Inventory!AH98+Inventory!AI98+Inventory!AM98+Inventory!AN98+Inventory!AR98+Inventory!AS98+Inventory!AW98+Inventory!AX98+Inventory!BB98+Inventory!BC98+Inventory!BG98+Inventory!BH98+Inventory!BL98+Inventory!BM98+Inventory!BQ98+Inventory!BR98+Inventory!BV98+Inventory!BW98+Inventory!CA98+Inventory!CB98+Inventory!CF98+Inventory!CG98+Inventory!CK98+Inventory!CL98+Inventory!CP98+Inventory!CQ98+Inventory!CU98+Inventory!CV98+Inventory!CZ98+Inventory!DA98+Inventory!DE98+Inventory!DF98+Inventory!DJ98+Inventory!DK98+Inventory!DO98+Inventory!DP98+Inventory!DT98+Inventory!DU98+Inventory!DY98+Inventory!DZ98+Inventory!ED98+Inventory!EE98)</f>
        <v>0</v>
      </c>
      <c r="G98" s="71" t="n">
        <f aca="false">COUNT(Inventory!$G$1:$IV$1)</f>
        <v>35</v>
      </c>
      <c r="H98" s="106" t="n">
        <f aca="false">(F98/G98)</f>
        <v>0</v>
      </c>
      <c r="I98" s="106" t="n">
        <f aca="false">Inventory!G98</f>
        <v>0</v>
      </c>
      <c r="J98" s="106" t="n">
        <f aca="false">Inventory!K98</f>
        <v>0</v>
      </c>
      <c r="K98" s="106" t="n">
        <f aca="false">H98*6</f>
        <v>0</v>
      </c>
      <c r="L98" s="106" t="n">
        <f aca="false">(H98*20)+10</f>
        <v>10</v>
      </c>
    </row>
    <row r="99" customFormat="false" ht="12.75" hidden="false" customHeight="false" outlineLevel="0" collapsed="false">
      <c r="A99" s="22" t="s">
        <v>13</v>
      </c>
      <c r="B99" s="32" t="n">
        <v>100517</v>
      </c>
      <c r="C99" s="24" t="s">
        <v>97</v>
      </c>
      <c r="D99" s="24" t="s">
        <v>97</v>
      </c>
      <c r="E99" s="35" t="s">
        <v>40</v>
      </c>
      <c r="F99" s="71" t="n">
        <f aca="false">(Inventory!I99+Inventory!J99+Inventory!N99+Inventory!O99+Inventory!S99+Inventory!T99+Inventory!X99+Inventory!Y99+Inventory!AC99+Inventory!AD99+Inventory!AH99+Inventory!AI99+Inventory!AM99+Inventory!AN99+Inventory!AR99+Inventory!AS99+Inventory!AW99+Inventory!AX99+Inventory!BB99+Inventory!BC99+Inventory!BG99+Inventory!BH99+Inventory!BL99+Inventory!BM99+Inventory!BQ99+Inventory!BR99+Inventory!BV99+Inventory!BW99+Inventory!CA99+Inventory!CB99+Inventory!CF99+Inventory!CG99+Inventory!CK99+Inventory!CL99+Inventory!CP99+Inventory!CQ99+Inventory!CU99+Inventory!CV99+Inventory!CZ99+Inventory!DA99+Inventory!DE99+Inventory!DF99+Inventory!DJ99+Inventory!DK99+Inventory!DO99+Inventory!DP99+Inventory!DT99+Inventory!DU99+Inventory!DY99+Inventory!DZ99+Inventory!ED99+Inventory!EE99)</f>
        <v>0</v>
      </c>
      <c r="G99" s="71" t="n">
        <f aca="false">COUNT(Inventory!$G$1:$IV$1)</f>
        <v>35</v>
      </c>
      <c r="H99" s="106" t="n">
        <f aca="false">(F99/G99)</f>
        <v>0</v>
      </c>
      <c r="I99" s="106" t="n">
        <f aca="false">Inventory!G99</f>
        <v>0</v>
      </c>
      <c r="J99" s="106" t="n">
        <f aca="false">Inventory!K99</f>
        <v>0</v>
      </c>
      <c r="K99" s="106" t="n">
        <f aca="false">H99*6</f>
        <v>0</v>
      </c>
      <c r="L99" s="106" t="n">
        <f aca="false">(H99*20)+10</f>
        <v>10</v>
      </c>
    </row>
    <row r="100" customFormat="false" ht="12.75" hidden="false" customHeight="false" outlineLevel="0" collapsed="false">
      <c r="A100" s="22" t="s">
        <v>13</v>
      </c>
      <c r="B100" s="23" t="n">
        <v>100519</v>
      </c>
      <c r="C100" s="24" t="s">
        <v>98</v>
      </c>
      <c r="D100" s="24" t="s">
        <v>98</v>
      </c>
      <c r="E100" s="26" t="s">
        <v>16</v>
      </c>
      <c r="F100" s="71" t="n">
        <f aca="false">(Inventory!I100+Inventory!J100+Inventory!N100+Inventory!O100+Inventory!S100+Inventory!T100+Inventory!X100+Inventory!Y100+Inventory!AC100+Inventory!AD100+Inventory!AH100+Inventory!AI100+Inventory!AM100+Inventory!AN100+Inventory!AR100+Inventory!AS100+Inventory!AW100+Inventory!AX100+Inventory!BB100+Inventory!BC100+Inventory!BG100+Inventory!BH100+Inventory!BL100+Inventory!BM100+Inventory!BQ100+Inventory!BR100+Inventory!BV100+Inventory!BW100+Inventory!CA100+Inventory!CB100+Inventory!CF100+Inventory!CG100+Inventory!CK100+Inventory!CL100+Inventory!CP100+Inventory!CQ100+Inventory!CU100+Inventory!CV100+Inventory!CZ100+Inventory!DA100+Inventory!DE100+Inventory!DF100+Inventory!DJ100+Inventory!DK100+Inventory!DO100+Inventory!DP100+Inventory!DT100+Inventory!DU100+Inventory!DY100+Inventory!DZ100+Inventory!ED100+Inventory!EE100)</f>
        <v>-17</v>
      </c>
      <c r="G100" s="71" t="n">
        <f aca="false">COUNT(Inventory!$G$1:$IV$1)</f>
        <v>35</v>
      </c>
      <c r="H100" s="106" t="n">
        <f aca="false">(F100/G100)</f>
        <v>-0.485714285714286</v>
      </c>
      <c r="I100" s="106" t="n">
        <f aca="false">Inventory!G100</f>
        <v>101</v>
      </c>
      <c r="J100" s="106" t="n">
        <f aca="false">Inventory!K100</f>
        <v>118</v>
      </c>
      <c r="K100" s="106" t="n">
        <f aca="false">H100*6</f>
        <v>-2.91428571428571</v>
      </c>
      <c r="L100" s="106" t="n">
        <f aca="false">(H100*20)+10</f>
        <v>0.285714285714287</v>
      </c>
    </row>
    <row r="101" customFormat="false" ht="12.75" hidden="false" customHeight="false" outlineLevel="0" collapsed="false">
      <c r="A101" s="22" t="s">
        <v>13</v>
      </c>
      <c r="B101" s="23" t="n">
        <v>100519</v>
      </c>
      <c r="C101" s="24" t="s">
        <v>99</v>
      </c>
      <c r="D101" s="24" t="s">
        <v>99</v>
      </c>
      <c r="E101" s="26" t="s">
        <v>23</v>
      </c>
      <c r="F101" s="71" t="n">
        <f aca="false">(Inventory!I101+Inventory!J101+Inventory!N101+Inventory!O101+Inventory!S101+Inventory!T101+Inventory!X101+Inventory!Y101+Inventory!AC101+Inventory!AD101+Inventory!AH101+Inventory!AI101+Inventory!AM101+Inventory!AN101+Inventory!AR101+Inventory!AS101+Inventory!AW101+Inventory!AX101+Inventory!BB101+Inventory!BC101+Inventory!BG101+Inventory!BH101+Inventory!BL101+Inventory!BM101+Inventory!BQ101+Inventory!BR101+Inventory!BV101+Inventory!BW101+Inventory!CA101+Inventory!CB101+Inventory!CF101+Inventory!CG101+Inventory!CK101+Inventory!CL101+Inventory!CP101+Inventory!CQ101+Inventory!CU101+Inventory!CV101+Inventory!CZ101+Inventory!DA101+Inventory!DE101+Inventory!DF101+Inventory!DJ101+Inventory!DK101+Inventory!DO101+Inventory!DP101+Inventory!DT101+Inventory!DU101+Inventory!DY101+Inventory!DZ101+Inventory!ED101+Inventory!EE101)</f>
        <v>97</v>
      </c>
      <c r="G101" s="71" t="n">
        <f aca="false">COUNT(Inventory!$G$1:$IV$1)</f>
        <v>35</v>
      </c>
      <c r="H101" s="106" t="n">
        <f aca="false">(F101/G101)</f>
        <v>2.77142857142857</v>
      </c>
      <c r="I101" s="106" t="n">
        <f aca="false">Inventory!G101</f>
        <v>88</v>
      </c>
      <c r="J101" s="106" t="n">
        <f aca="false">Inventory!K101</f>
        <v>60</v>
      </c>
      <c r="K101" s="106" t="n">
        <f aca="false">H101*6</f>
        <v>16.6285714285714</v>
      </c>
      <c r="L101" s="106" t="n">
        <f aca="false">(H101*20)+10</f>
        <v>65.4285714285714</v>
      </c>
    </row>
    <row r="102" customFormat="false" ht="12.75" hidden="false" customHeight="false" outlineLevel="0" collapsed="false">
      <c r="A102" s="22" t="s">
        <v>13</v>
      </c>
      <c r="B102" s="23" t="n">
        <v>100519</v>
      </c>
      <c r="C102" s="24" t="s">
        <v>100</v>
      </c>
      <c r="D102" s="24" t="s">
        <v>100</v>
      </c>
      <c r="E102" s="26" t="s">
        <v>23</v>
      </c>
      <c r="F102" s="71" t="n">
        <f aca="false">(Inventory!I102+Inventory!J102+Inventory!N102+Inventory!O102+Inventory!S102+Inventory!T102+Inventory!X102+Inventory!Y102+Inventory!AC102+Inventory!AD102+Inventory!AH102+Inventory!AI102+Inventory!AM102+Inventory!AN102+Inventory!AR102+Inventory!AS102+Inventory!AW102+Inventory!AX102+Inventory!BB102+Inventory!BC102+Inventory!BG102+Inventory!BH102+Inventory!BL102+Inventory!BM102+Inventory!BQ102+Inventory!BR102+Inventory!BV102+Inventory!BW102+Inventory!CA102+Inventory!CB102+Inventory!CF102+Inventory!CG102+Inventory!CK102+Inventory!CL102+Inventory!CP102+Inventory!CQ102+Inventory!CU102+Inventory!CV102+Inventory!CZ102+Inventory!DA102+Inventory!DE102+Inventory!DF102+Inventory!DJ102+Inventory!DK102+Inventory!DO102+Inventory!DP102+Inventory!DT102+Inventory!DU102+Inventory!DY102+Inventory!DZ102+Inventory!ED102+Inventory!EE102)</f>
        <v>308</v>
      </c>
      <c r="G102" s="71" t="n">
        <f aca="false">COUNT(Inventory!$G$1:$IV$1)</f>
        <v>35</v>
      </c>
      <c r="H102" s="106" t="n">
        <f aca="false">(F102/G102)</f>
        <v>8.8</v>
      </c>
      <c r="I102" s="106" t="n">
        <f aca="false">Inventory!G102</f>
        <v>241</v>
      </c>
      <c r="J102" s="106" t="n">
        <f aca="false">Inventory!K102</f>
        <v>241</v>
      </c>
      <c r="K102" s="106" t="n">
        <f aca="false">H102*6</f>
        <v>52.8</v>
      </c>
      <c r="L102" s="106" t="n">
        <f aca="false">(H102*20)+10</f>
        <v>186</v>
      </c>
    </row>
    <row r="103" customFormat="false" ht="12.75" hidden="false" customHeight="false" outlineLevel="0" collapsed="false">
      <c r="A103" s="22" t="s">
        <v>13</v>
      </c>
      <c r="B103" s="23" t="n">
        <v>100519</v>
      </c>
      <c r="C103" s="24" t="s">
        <v>101</v>
      </c>
      <c r="D103" s="24" t="s">
        <v>101</v>
      </c>
      <c r="E103" s="35" t="s">
        <v>23</v>
      </c>
      <c r="F103" s="71" t="n">
        <f aca="false">(Inventory!I103+Inventory!J103+Inventory!N103+Inventory!O103+Inventory!S103+Inventory!T103+Inventory!X103+Inventory!Y103+Inventory!AC103+Inventory!AD103+Inventory!AH103+Inventory!AI103+Inventory!AM103+Inventory!AN103+Inventory!AR103+Inventory!AS103+Inventory!AW103+Inventory!AX103+Inventory!BB103+Inventory!BC103+Inventory!BG103+Inventory!BH103+Inventory!BL103+Inventory!BM103+Inventory!BQ103+Inventory!BR103+Inventory!BV103+Inventory!BW103+Inventory!CA103+Inventory!CB103+Inventory!CF103+Inventory!CG103+Inventory!CK103+Inventory!CL103+Inventory!CP103+Inventory!CQ103+Inventory!CU103+Inventory!CV103+Inventory!CZ103+Inventory!DA103+Inventory!DE103+Inventory!DF103+Inventory!DJ103+Inventory!DK103+Inventory!DO103+Inventory!DP103+Inventory!DT103+Inventory!DU103+Inventory!DY103+Inventory!DZ103+Inventory!ED103+Inventory!EE103)</f>
        <v>0</v>
      </c>
      <c r="G103" s="71" t="n">
        <f aca="false">COUNT(Inventory!$G$1:$IV$1)</f>
        <v>35</v>
      </c>
      <c r="H103" s="106" t="n">
        <f aca="false">(F103/G103)</f>
        <v>0</v>
      </c>
      <c r="I103" s="106" t="n">
        <f aca="false">Inventory!G103</f>
        <v>0</v>
      </c>
      <c r="J103" s="106" t="n">
        <f aca="false">Inventory!K103</f>
        <v>0</v>
      </c>
      <c r="K103" s="106" t="n">
        <f aca="false">H103*6</f>
        <v>0</v>
      </c>
      <c r="L103" s="106" t="n">
        <f aca="false">(H103*20)+10</f>
        <v>10</v>
      </c>
    </row>
    <row r="104" customFormat="false" ht="12.75" hidden="false" customHeight="false" outlineLevel="0" collapsed="false">
      <c r="A104" s="22" t="s">
        <v>13</v>
      </c>
      <c r="B104" s="23" t="n">
        <v>100519</v>
      </c>
      <c r="C104" s="24" t="s">
        <v>102</v>
      </c>
      <c r="D104" s="24" t="s">
        <v>102</v>
      </c>
      <c r="E104" s="35" t="s">
        <v>34</v>
      </c>
      <c r="F104" s="71" t="n">
        <f aca="false">(Inventory!I104+Inventory!J104+Inventory!N104+Inventory!O104+Inventory!S104+Inventory!T104+Inventory!X104+Inventory!Y104+Inventory!AC104+Inventory!AD104+Inventory!AH104+Inventory!AI104+Inventory!AM104+Inventory!AN104+Inventory!AR104+Inventory!AS104+Inventory!AW104+Inventory!AX104+Inventory!BB104+Inventory!BC104+Inventory!BG104+Inventory!BH104+Inventory!BL104+Inventory!BM104+Inventory!BQ104+Inventory!BR104+Inventory!BV104+Inventory!BW104+Inventory!CA104+Inventory!CB104+Inventory!CF104+Inventory!CG104+Inventory!CK104+Inventory!CL104+Inventory!CP104+Inventory!CQ104+Inventory!CU104+Inventory!CV104+Inventory!CZ104+Inventory!DA104+Inventory!DE104+Inventory!DF104+Inventory!DJ104+Inventory!DK104+Inventory!DO104+Inventory!DP104+Inventory!DT104+Inventory!DU104+Inventory!DY104+Inventory!DZ104+Inventory!ED104+Inventory!EE104)</f>
        <v>0</v>
      </c>
      <c r="G104" s="71" t="n">
        <f aca="false">COUNT(Inventory!$G$1:$IV$1)</f>
        <v>35</v>
      </c>
      <c r="H104" s="106" t="n">
        <f aca="false">(F104/G104)</f>
        <v>0</v>
      </c>
      <c r="I104" s="106" t="n">
        <f aca="false">Inventory!G104</f>
        <v>1471</v>
      </c>
      <c r="J104" s="106" t="n">
        <f aca="false">Inventory!K104</f>
        <v>1471</v>
      </c>
      <c r="K104" s="106" t="n">
        <f aca="false">H104*6</f>
        <v>0</v>
      </c>
      <c r="L104" s="106" t="n">
        <f aca="false">(H104*20)+10</f>
        <v>10</v>
      </c>
    </row>
    <row r="105" customFormat="false" ht="12.75" hidden="false" customHeight="false" outlineLevel="0" collapsed="false">
      <c r="A105" s="22" t="s">
        <v>13</v>
      </c>
      <c r="B105" s="23" t="n">
        <v>100519</v>
      </c>
      <c r="C105" s="24" t="s">
        <v>103</v>
      </c>
      <c r="D105" s="24" t="s">
        <v>103</v>
      </c>
      <c r="E105" s="35" t="s">
        <v>34</v>
      </c>
      <c r="F105" s="71" t="n">
        <f aca="false">(Inventory!I105+Inventory!J105+Inventory!N105+Inventory!O105+Inventory!S105+Inventory!T105+Inventory!X105+Inventory!Y105+Inventory!AC105+Inventory!AD105+Inventory!AH105+Inventory!AI105+Inventory!AM105+Inventory!AN105+Inventory!AR105+Inventory!AS105+Inventory!AW105+Inventory!AX105+Inventory!BB105+Inventory!BC105+Inventory!BG105+Inventory!BH105+Inventory!BL105+Inventory!BM105+Inventory!BQ105+Inventory!BR105+Inventory!BV105+Inventory!BW105+Inventory!CA105+Inventory!CB105+Inventory!CF105+Inventory!CG105+Inventory!CK105+Inventory!CL105+Inventory!CP105+Inventory!CQ105+Inventory!CU105+Inventory!CV105+Inventory!CZ105+Inventory!DA105+Inventory!DE105+Inventory!DF105+Inventory!DJ105+Inventory!DK105+Inventory!DO105+Inventory!DP105+Inventory!DT105+Inventory!DU105+Inventory!DY105+Inventory!DZ105+Inventory!ED105+Inventory!EE105)</f>
        <v>157</v>
      </c>
      <c r="G105" s="71" t="n">
        <f aca="false">COUNT(Inventory!$G$1:$IV$1)</f>
        <v>35</v>
      </c>
      <c r="H105" s="106" t="n">
        <f aca="false">(F105/G105)</f>
        <v>4.48571428571429</v>
      </c>
      <c r="I105" s="106" t="n">
        <f aca="false">Inventory!G105</f>
        <v>17491</v>
      </c>
      <c r="J105" s="106" t="n">
        <f aca="false">Inventory!K105</f>
        <v>17618</v>
      </c>
      <c r="K105" s="106" t="n">
        <f aca="false">H105*6</f>
        <v>26.9142857142857</v>
      </c>
      <c r="L105" s="106" t="n">
        <f aca="false">(H105*20)+10</f>
        <v>99.7142857142857</v>
      </c>
    </row>
    <row r="106" customFormat="false" ht="12.75" hidden="false" customHeight="false" outlineLevel="0" collapsed="false">
      <c r="A106" s="22" t="s">
        <v>20</v>
      </c>
      <c r="B106" s="23" t="s">
        <v>104</v>
      </c>
      <c r="C106" s="24" t="s">
        <v>105</v>
      </c>
      <c r="D106" s="24" t="s">
        <v>105</v>
      </c>
      <c r="E106" s="26" t="s">
        <v>23</v>
      </c>
      <c r="F106" s="71" t="n">
        <f aca="false">(Inventory!I106+Inventory!J106+Inventory!N106+Inventory!O106+Inventory!S106+Inventory!T106+Inventory!X106+Inventory!Y106+Inventory!AC106+Inventory!AD106+Inventory!AH106+Inventory!AI106+Inventory!AM106+Inventory!AN106+Inventory!AR106+Inventory!AS106+Inventory!AW106+Inventory!AX106+Inventory!BB106+Inventory!BC106+Inventory!BG106+Inventory!BH106+Inventory!BL106+Inventory!BM106+Inventory!BQ106+Inventory!BR106+Inventory!BV106+Inventory!BW106+Inventory!CA106+Inventory!CB106+Inventory!CF106+Inventory!CG106+Inventory!CK106+Inventory!CL106+Inventory!CP106+Inventory!CQ106+Inventory!CU106+Inventory!CV106+Inventory!CZ106+Inventory!DA106+Inventory!DE106+Inventory!DF106+Inventory!DJ106+Inventory!DK106+Inventory!DO106+Inventory!DP106+Inventory!DT106+Inventory!DU106+Inventory!DY106+Inventory!DZ106+Inventory!ED106+Inventory!EE106)</f>
        <v>0</v>
      </c>
      <c r="G106" s="71" t="n">
        <f aca="false">COUNT(Inventory!$G$1:$IV$1)</f>
        <v>35</v>
      </c>
      <c r="H106" s="106" t="n">
        <f aca="false">(F106/G106)</f>
        <v>0</v>
      </c>
      <c r="I106" s="106" t="n">
        <f aca="false">Inventory!G106</f>
        <v>0</v>
      </c>
      <c r="J106" s="106" t="n">
        <f aca="false">Inventory!K106</f>
        <v>0</v>
      </c>
      <c r="K106" s="106" t="n">
        <f aca="false">H106*6</f>
        <v>0</v>
      </c>
      <c r="L106" s="106" t="n">
        <f aca="false">(H106*20)+10</f>
        <v>10</v>
      </c>
    </row>
    <row r="107" customFormat="false" ht="12.75" hidden="false" customHeight="false" outlineLevel="0" collapsed="false">
      <c r="A107" s="22" t="s">
        <v>20</v>
      </c>
      <c r="B107" s="23" t="s">
        <v>104</v>
      </c>
      <c r="C107" s="24" t="s">
        <v>106</v>
      </c>
      <c r="D107" s="24" t="s">
        <v>106</v>
      </c>
      <c r="E107" s="26" t="s">
        <v>16</v>
      </c>
      <c r="F107" s="71" t="n">
        <f aca="false">(Inventory!I107+Inventory!J107+Inventory!N107+Inventory!O107+Inventory!S107+Inventory!T107+Inventory!X107+Inventory!Y107+Inventory!AC107+Inventory!AD107+Inventory!AH107+Inventory!AI107+Inventory!AM107+Inventory!AN107+Inventory!AR107+Inventory!AS107+Inventory!AW107+Inventory!AX107+Inventory!BB107+Inventory!BC107+Inventory!BG107+Inventory!BH107+Inventory!BL107+Inventory!BM107+Inventory!BQ107+Inventory!BR107+Inventory!BV107+Inventory!BW107+Inventory!CA107+Inventory!CB107+Inventory!CF107+Inventory!CG107+Inventory!CK107+Inventory!CL107+Inventory!CP107+Inventory!CQ107+Inventory!CU107+Inventory!CV107+Inventory!CZ107+Inventory!DA107+Inventory!DE107+Inventory!DF107+Inventory!DJ107+Inventory!DK107+Inventory!DO107+Inventory!DP107+Inventory!DT107+Inventory!DU107+Inventory!DY107+Inventory!DZ107+Inventory!ED107+Inventory!EE107)</f>
        <v>763</v>
      </c>
      <c r="G107" s="71" t="n">
        <f aca="false">COUNT(Inventory!$G$1:$IV$1)</f>
        <v>35</v>
      </c>
      <c r="H107" s="106" t="n">
        <f aca="false">(F107/G107)</f>
        <v>21.8</v>
      </c>
      <c r="I107" s="106" t="n">
        <f aca="false">Inventory!G107</f>
        <v>87</v>
      </c>
      <c r="J107" s="106" t="n">
        <f aca="false">Inventory!K107</f>
        <v>68</v>
      </c>
      <c r="K107" s="106" t="n">
        <f aca="false">H107*6</f>
        <v>130.8</v>
      </c>
      <c r="L107" s="106" t="n">
        <f aca="false">(H107*20)+10</f>
        <v>446</v>
      </c>
    </row>
    <row r="108" customFormat="false" ht="12.75" hidden="false" customHeight="false" outlineLevel="0" collapsed="false">
      <c r="A108" s="22" t="s">
        <v>20</v>
      </c>
      <c r="B108" s="23" t="s">
        <v>104</v>
      </c>
      <c r="C108" s="24" t="s">
        <v>107</v>
      </c>
      <c r="D108" s="24" t="s">
        <v>107</v>
      </c>
      <c r="E108" s="26" t="s">
        <v>34</v>
      </c>
      <c r="F108" s="71" t="n">
        <f aca="false">(Inventory!I108+Inventory!J108+Inventory!N108+Inventory!O108+Inventory!S108+Inventory!T108+Inventory!X108+Inventory!Y108+Inventory!AC108+Inventory!AD108+Inventory!AH108+Inventory!AI108+Inventory!AM108+Inventory!AN108+Inventory!AR108+Inventory!AS108+Inventory!AW108+Inventory!AX108+Inventory!BB108+Inventory!BC108+Inventory!BG108+Inventory!BH108+Inventory!BL108+Inventory!BM108+Inventory!BQ108+Inventory!BR108+Inventory!BV108+Inventory!BW108+Inventory!CA108+Inventory!CB108+Inventory!CF108+Inventory!CG108+Inventory!CK108+Inventory!CL108+Inventory!CP108+Inventory!CQ108+Inventory!CU108+Inventory!CV108+Inventory!CZ108+Inventory!DA108+Inventory!DE108+Inventory!DF108+Inventory!DJ108+Inventory!DK108+Inventory!DO108+Inventory!DP108+Inventory!DT108+Inventory!DU108+Inventory!DY108+Inventory!DZ108+Inventory!ED108+Inventory!EE108)</f>
        <v>0</v>
      </c>
      <c r="G108" s="71" t="n">
        <f aca="false">COUNT(Inventory!$G$1:$IV$1)</f>
        <v>35</v>
      </c>
      <c r="H108" s="106" t="n">
        <f aca="false">(F108/G108)</f>
        <v>0</v>
      </c>
      <c r="I108" s="106" t="n">
        <f aca="false">Inventory!G108</f>
        <v>83</v>
      </c>
      <c r="J108" s="106" t="n">
        <f aca="false">Inventory!K108</f>
        <v>84</v>
      </c>
      <c r="K108" s="106" t="n">
        <f aca="false">H108*6</f>
        <v>0</v>
      </c>
      <c r="L108" s="106" t="n">
        <f aca="false">(H108*20)+10</f>
        <v>10</v>
      </c>
    </row>
    <row r="109" customFormat="false" ht="12.75" hidden="false" customHeight="false" outlineLevel="0" collapsed="false">
      <c r="A109" s="22" t="s">
        <v>13</v>
      </c>
      <c r="B109" s="23" t="n">
        <v>100531</v>
      </c>
      <c r="C109" s="24" t="s">
        <v>108</v>
      </c>
      <c r="D109" s="24" t="s">
        <v>108</v>
      </c>
      <c r="E109" s="26" t="s">
        <v>16</v>
      </c>
      <c r="F109" s="71" t="n">
        <f aca="false">(Inventory!I109+Inventory!J109+Inventory!N109+Inventory!O109+Inventory!S109+Inventory!T109+Inventory!X109+Inventory!Y109+Inventory!AC109+Inventory!AD109+Inventory!AH109+Inventory!AI109+Inventory!AM109+Inventory!AN109+Inventory!AR109+Inventory!AS109+Inventory!AW109+Inventory!AX109+Inventory!BB109+Inventory!BC109+Inventory!BG109+Inventory!BH109+Inventory!BL109+Inventory!BM109+Inventory!BQ109+Inventory!BR109+Inventory!BV109+Inventory!BW109+Inventory!CA109+Inventory!CB109+Inventory!CF109+Inventory!CG109+Inventory!CK109+Inventory!CL109+Inventory!CP109+Inventory!CQ109+Inventory!CU109+Inventory!CV109+Inventory!CZ109+Inventory!DA109+Inventory!DE109+Inventory!DF109+Inventory!DJ109+Inventory!DK109+Inventory!DO109+Inventory!DP109+Inventory!DT109+Inventory!DU109+Inventory!DY109+Inventory!DZ109+Inventory!ED109+Inventory!EE109)</f>
        <v>178</v>
      </c>
      <c r="G109" s="71" t="n">
        <f aca="false">COUNT(Inventory!$G$1:$IV$1)</f>
        <v>35</v>
      </c>
      <c r="H109" s="106" t="n">
        <f aca="false">(F109/G109)</f>
        <v>5.08571428571429</v>
      </c>
      <c r="I109" s="106" t="n">
        <f aca="false">Inventory!G109</f>
        <v>26</v>
      </c>
      <c r="J109" s="106" t="n">
        <f aca="false">Inventory!K109</f>
        <v>19</v>
      </c>
      <c r="K109" s="106" t="n">
        <f aca="false">H109*6</f>
        <v>30.5142857142857</v>
      </c>
      <c r="L109" s="106" t="n">
        <f aca="false">(H109*20)+10</f>
        <v>111.714285714286</v>
      </c>
    </row>
    <row r="110" customFormat="false" ht="12.75" hidden="false" customHeight="false" outlineLevel="0" collapsed="false">
      <c r="A110" s="22" t="s">
        <v>13</v>
      </c>
      <c r="B110" s="32" t="n">
        <v>100531</v>
      </c>
      <c r="C110" s="24" t="s">
        <v>108</v>
      </c>
      <c r="D110" s="24" t="s">
        <v>108</v>
      </c>
      <c r="E110" s="26" t="s">
        <v>34</v>
      </c>
      <c r="F110" s="71" t="n">
        <f aca="false">(Inventory!I110+Inventory!J110+Inventory!N110+Inventory!O110+Inventory!S110+Inventory!T110+Inventory!X110+Inventory!Y110+Inventory!AC110+Inventory!AD110+Inventory!AH110+Inventory!AI110+Inventory!AM110+Inventory!AN110+Inventory!AR110+Inventory!AS110+Inventory!AW110+Inventory!AX110+Inventory!BB110+Inventory!BC110+Inventory!BG110+Inventory!BH110+Inventory!BL110+Inventory!BM110+Inventory!BQ110+Inventory!BR110+Inventory!BV110+Inventory!BW110+Inventory!CA110+Inventory!CB110+Inventory!CF110+Inventory!CG110+Inventory!CK110+Inventory!CL110+Inventory!CP110+Inventory!CQ110+Inventory!CU110+Inventory!CV110+Inventory!CZ110+Inventory!DA110+Inventory!DE110+Inventory!DF110+Inventory!DJ110+Inventory!DK110+Inventory!DO110+Inventory!DP110+Inventory!DT110+Inventory!DU110+Inventory!DY110+Inventory!DZ110+Inventory!ED110+Inventory!EE110)</f>
        <v>4</v>
      </c>
      <c r="G110" s="71" t="n">
        <f aca="false">COUNT(Inventory!$G$1:$IV$1)</f>
        <v>35</v>
      </c>
      <c r="H110" s="106" t="n">
        <f aca="false">(F110/G110)</f>
        <v>0.114285714285714</v>
      </c>
      <c r="I110" s="106" t="n">
        <f aca="false">Inventory!G110</f>
        <v>13</v>
      </c>
      <c r="J110" s="106" t="n">
        <f aca="false">Inventory!K110</f>
        <v>13</v>
      </c>
      <c r="K110" s="106" t="n">
        <f aca="false">H110*6</f>
        <v>0.685714285714286</v>
      </c>
      <c r="L110" s="106" t="n">
        <f aca="false">(H110*20)+10</f>
        <v>12.2857142857143</v>
      </c>
    </row>
    <row r="111" customFormat="false" ht="12.75" hidden="false" customHeight="false" outlineLevel="0" collapsed="false">
      <c r="A111" s="22" t="s">
        <v>13</v>
      </c>
      <c r="B111" s="32" t="n">
        <v>100531</v>
      </c>
      <c r="C111" s="24" t="s">
        <v>108</v>
      </c>
      <c r="D111" s="24" t="s">
        <v>108</v>
      </c>
      <c r="E111" s="26" t="s">
        <v>39</v>
      </c>
      <c r="F111" s="71" t="n">
        <f aca="false">(Inventory!I111+Inventory!J111+Inventory!N111+Inventory!O111+Inventory!S111+Inventory!T111+Inventory!X111+Inventory!Y111+Inventory!AC111+Inventory!AD111+Inventory!AH111+Inventory!AI111+Inventory!AM111+Inventory!AN111+Inventory!AR111+Inventory!AS111+Inventory!AW111+Inventory!AX111+Inventory!BB111+Inventory!BC111+Inventory!BG111+Inventory!BH111+Inventory!BL111+Inventory!BM111+Inventory!BQ111+Inventory!BR111+Inventory!BV111+Inventory!BW111+Inventory!CA111+Inventory!CB111+Inventory!CF111+Inventory!CG111+Inventory!CK111+Inventory!CL111+Inventory!CP111+Inventory!CQ111+Inventory!CU111+Inventory!CV111+Inventory!CZ111+Inventory!DA111+Inventory!DE111+Inventory!DF111+Inventory!DJ111+Inventory!DK111+Inventory!DO111+Inventory!DP111+Inventory!DT111+Inventory!DU111+Inventory!DY111+Inventory!DZ111+Inventory!ED111+Inventory!EE111)</f>
        <v>0</v>
      </c>
      <c r="G111" s="71" t="n">
        <f aca="false">COUNT(Inventory!$G$1:$IV$1)</f>
        <v>35</v>
      </c>
      <c r="H111" s="106" t="n">
        <f aca="false">(F111/G111)</f>
        <v>0</v>
      </c>
      <c r="I111" s="106" t="n">
        <f aca="false">Inventory!G111</f>
        <v>0</v>
      </c>
      <c r="J111" s="106" t="n">
        <f aca="false">Inventory!K111</f>
        <v>0</v>
      </c>
      <c r="K111" s="106" t="n">
        <f aca="false">H111*6</f>
        <v>0</v>
      </c>
      <c r="L111" s="106" t="n">
        <f aca="false">(H111*20)+10</f>
        <v>10</v>
      </c>
    </row>
    <row r="112" customFormat="false" ht="12.75" hidden="false" customHeight="false" outlineLevel="0" collapsed="false">
      <c r="A112" s="22" t="s">
        <v>13</v>
      </c>
      <c r="B112" s="32" t="n">
        <v>100531</v>
      </c>
      <c r="C112" s="24" t="s">
        <v>108</v>
      </c>
      <c r="D112" s="24" t="s">
        <v>108</v>
      </c>
      <c r="E112" s="26" t="s">
        <v>40</v>
      </c>
      <c r="F112" s="71" t="n">
        <f aca="false">(Inventory!I112+Inventory!J112+Inventory!N112+Inventory!O112+Inventory!S112+Inventory!T112+Inventory!X112+Inventory!Y112+Inventory!AC112+Inventory!AD112+Inventory!AH112+Inventory!AI112+Inventory!AM112+Inventory!AN112+Inventory!AR112+Inventory!AS112+Inventory!AW112+Inventory!AX112+Inventory!BB112+Inventory!BC112+Inventory!BG112+Inventory!BH112+Inventory!BL112+Inventory!BM112+Inventory!BQ112+Inventory!BR112+Inventory!BV112+Inventory!BW112+Inventory!CA112+Inventory!CB112+Inventory!CF112+Inventory!CG112+Inventory!CK112+Inventory!CL112+Inventory!CP112+Inventory!CQ112+Inventory!CU112+Inventory!CV112+Inventory!CZ112+Inventory!DA112+Inventory!DE112+Inventory!DF112+Inventory!DJ112+Inventory!DK112+Inventory!DO112+Inventory!DP112+Inventory!DT112+Inventory!DU112+Inventory!DY112+Inventory!DZ112+Inventory!ED112+Inventory!EE112)</f>
        <v>0</v>
      </c>
      <c r="G112" s="71" t="n">
        <f aca="false">COUNT(Inventory!$G$1:$IV$1)</f>
        <v>35</v>
      </c>
      <c r="H112" s="106" t="n">
        <f aca="false">(F112/G112)</f>
        <v>0</v>
      </c>
      <c r="I112" s="106" t="n">
        <f aca="false">Inventory!G112</f>
        <v>0</v>
      </c>
      <c r="J112" s="106" t="n">
        <f aca="false">Inventory!K112</f>
        <v>0</v>
      </c>
      <c r="K112" s="106" t="n">
        <f aca="false">H112*6</f>
        <v>0</v>
      </c>
      <c r="L112" s="106" t="n">
        <f aca="false">(H112*20)+10</f>
        <v>10</v>
      </c>
    </row>
    <row r="113" customFormat="false" ht="12.75" hidden="false" customHeight="false" outlineLevel="0" collapsed="false">
      <c r="A113" s="22" t="s">
        <v>13</v>
      </c>
      <c r="B113" s="23" t="n">
        <v>100536</v>
      </c>
      <c r="C113" s="24" t="s">
        <v>109</v>
      </c>
      <c r="D113" s="24" t="s">
        <v>109</v>
      </c>
      <c r="E113" s="35" t="s">
        <v>23</v>
      </c>
      <c r="F113" s="71" t="n">
        <f aca="false">(Inventory!I113+Inventory!J113+Inventory!N113+Inventory!O113+Inventory!S113+Inventory!T113+Inventory!X113+Inventory!Y113+Inventory!AC113+Inventory!AD113+Inventory!AH113+Inventory!AI113+Inventory!AM113+Inventory!AN113+Inventory!AR113+Inventory!AS113+Inventory!AW113+Inventory!AX113+Inventory!BB113+Inventory!BC113+Inventory!BG113+Inventory!BH113+Inventory!BL113+Inventory!BM113+Inventory!BQ113+Inventory!BR113+Inventory!BV113+Inventory!BW113+Inventory!CA113+Inventory!CB113+Inventory!CF113+Inventory!CG113+Inventory!CK113+Inventory!CL113+Inventory!CP113+Inventory!CQ113+Inventory!CU113+Inventory!CV113+Inventory!CZ113+Inventory!DA113+Inventory!DE113+Inventory!DF113+Inventory!DJ113+Inventory!DK113+Inventory!DO113+Inventory!DP113+Inventory!DT113+Inventory!DU113+Inventory!DY113+Inventory!DZ113+Inventory!ED113+Inventory!EE113)</f>
        <v>63</v>
      </c>
      <c r="G113" s="71" t="n">
        <f aca="false">COUNT(Inventory!$G$1:$IV$1)</f>
        <v>35</v>
      </c>
      <c r="H113" s="106" t="n">
        <f aca="false">(F113/G113)</f>
        <v>1.8</v>
      </c>
      <c r="I113" s="106" t="n">
        <f aca="false">Inventory!G113</f>
        <v>0</v>
      </c>
      <c r="J113" s="106" t="n">
        <f aca="false">Inventory!K113</f>
        <v>0</v>
      </c>
      <c r="K113" s="106" t="n">
        <f aca="false">H113*6</f>
        <v>10.8</v>
      </c>
      <c r="L113" s="106" t="n">
        <f aca="false">(H113*20)+10</f>
        <v>46</v>
      </c>
    </row>
    <row r="114" customFormat="false" ht="12.75" hidden="false" customHeight="false" outlineLevel="0" collapsed="false">
      <c r="A114" s="22" t="s">
        <v>13</v>
      </c>
      <c r="B114" s="37" t="n">
        <v>100536</v>
      </c>
      <c r="C114" s="24" t="s">
        <v>109</v>
      </c>
      <c r="D114" s="24" t="s">
        <v>109</v>
      </c>
      <c r="E114" s="35" t="s">
        <v>34</v>
      </c>
      <c r="F114" s="71" t="n">
        <f aca="false">(Inventory!I114+Inventory!J114+Inventory!N114+Inventory!O114+Inventory!S114+Inventory!T114+Inventory!X114+Inventory!Y114+Inventory!AC114+Inventory!AD114+Inventory!AH114+Inventory!AI114+Inventory!AM114+Inventory!AN114+Inventory!AR114+Inventory!AS114+Inventory!AW114+Inventory!AX114+Inventory!BB114+Inventory!BC114+Inventory!BG114+Inventory!BH114+Inventory!BL114+Inventory!BM114+Inventory!BQ114+Inventory!BR114+Inventory!BV114+Inventory!BW114+Inventory!CA114+Inventory!CB114+Inventory!CF114+Inventory!CG114+Inventory!CK114+Inventory!CL114+Inventory!CP114+Inventory!CQ114+Inventory!CU114+Inventory!CV114+Inventory!CZ114+Inventory!DA114+Inventory!DE114+Inventory!DF114+Inventory!DJ114+Inventory!DK114+Inventory!DO114+Inventory!DP114+Inventory!DT114+Inventory!DU114+Inventory!DY114+Inventory!DZ114+Inventory!ED114+Inventory!EE114)</f>
        <v>103</v>
      </c>
      <c r="G114" s="71" t="n">
        <f aca="false">COUNT(Inventory!$G$1:$IV$1)</f>
        <v>35</v>
      </c>
      <c r="H114" s="106" t="n">
        <f aca="false">(F114/G114)</f>
        <v>2.94285714285714</v>
      </c>
      <c r="I114" s="106" t="n">
        <f aca="false">Inventory!G114</f>
        <v>44</v>
      </c>
      <c r="J114" s="106" t="n">
        <f aca="false">Inventory!K114</f>
        <v>36</v>
      </c>
      <c r="K114" s="106" t="n">
        <f aca="false">H114*6</f>
        <v>17.6571428571429</v>
      </c>
      <c r="L114" s="106" t="n">
        <f aca="false">(H114*20)+10</f>
        <v>68.8571428571429</v>
      </c>
    </row>
    <row r="115" customFormat="false" ht="12.75" hidden="false" customHeight="false" outlineLevel="0" collapsed="false">
      <c r="A115" s="22" t="s">
        <v>13</v>
      </c>
      <c r="B115" s="23" t="n">
        <v>100536</v>
      </c>
      <c r="C115" s="24" t="s">
        <v>109</v>
      </c>
      <c r="D115" s="24" t="s">
        <v>109</v>
      </c>
      <c r="E115" s="35" t="s">
        <v>110</v>
      </c>
      <c r="F115" s="71" t="n">
        <f aca="false">(Inventory!I115+Inventory!J115+Inventory!N115+Inventory!O115+Inventory!S115+Inventory!T115+Inventory!X115+Inventory!Y115+Inventory!AC115+Inventory!AD115+Inventory!AH115+Inventory!AI115+Inventory!AM115+Inventory!AN115+Inventory!AR115+Inventory!AS115+Inventory!AW115+Inventory!AX115+Inventory!BB115+Inventory!BC115+Inventory!BG115+Inventory!BH115+Inventory!BL115+Inventory!BM115+Inventory!BQ115+Inventory!BR115+Inventory!BV115+Inventory!BW115+Inventory!CA115+Inventory!CB115+Inventory!CF115+Inventory!CG115+Inventory!CK115+Inventory!CL115+Inventory!CP115+Inventory!CQ115+Inventory!CU115+Inventory!CV115+Inventory!CZ115+Inventory!DA115+Inventory!DE115+Inventory!DF115+Inventory!DJ115+Inventory!DK115+Inventory!DO115+Inventory!DP115+Inventory!DT115+Inventory!DU115+Inventory!DY115+Inventory!DZ115+Inventory!ED115+Inventory!EE115)</f>
        <v>12</v>
      </c>
      <c r="G115" s="71" t="n">
        <f aca="false">COUNT(Inventory!$G$1:$IV$1)</f>
        <v>35</v>
      </c>
      <c r="H115" s="106" t="n">
        <f aca="false">(F115/G115)</f>
        <v>0.342857142857143</v>
      </c>
      <c r="I115" s="106" t="n">
        <f aca="false">Inventory!G115</f>
        <v>0</v>
      </c>
      <c r="J115" s="106" t="n">
        <f aca="false">Inventory!K115</f>
        <v>0</v>
      </c>
      <c r="K115" s="106" t="n">
        <f aca="false">H115*6</f>
        <v>2.05714285714286</v>
      </c>
      <c r="L115" s="106" t="n">
        <f aca="false">(H115*20)+10</f>
        <v>16.8571428571429</v>
      </c>
    </row>
    <row r="116" customFormat="false" ht="12.75" hidden="false" customHeight="false" outlineLevel="0" collapsed="false">
      <c r="A116" s="22" t="s">
        <v>13</v>
      </c>
      <c r="B116" s="23" t="n">
        <v>100536</v>
      </c>
      <c r="C116" s="24" t="s">
        <v>109</v>
      </c>
      <c r="D116" s="24" t="s">
        <v>109</v>
      </c>
      <c r="E116" s="35" t="s">
        <v>40</v>
      </c>
      <c r="F116" s="71" t="n">
        <f aca="false">(Inventory!I116+Inventory!J116+Inventory!N116+Inventory!O116+Inventory!S116+Inventory!T116+Inventory!X116+Inventory!Y116+Inventory!AC116+Inventory!AD116+Inventory!AH116+Inventory!AI116+Inventory!AM116+Inventory!AN116+Inventory!AR116+Inventory!AS116+Inventory!AW116+Inventory!AX116+Inventory!BB116+Inventory!BC116+Inventory!BG116+Inventory!BH116+Inventory!BL116+Inventory!BM116+Inventory!BQ116+Inventory!BR116+Inventory!BV116+Inventory!BW116+Inventory!CA116+Inventory!CB116+Inventory!CF116+Inventory!CG116+Inventory!CK116+Inventory!CL116+Inventory!CP116+Inventory!CQ116+Inventory!CU116+Inventory!CV116+Inventory!CZ116+Inventory!DA116+Inventory!DE116+Inventory!DF116+Inventory!DJ116+Inventory!DK116+Inventory!DO116+Inventory!DP116+Inventory!DT116+Inventory!DU116+Inventory!DY116+Inventory!DZ116+Inventory!ED116+Inventory!EE116)</f>
        <v>0</v>
      </c>
      <c r="G116" s="71" t="n">
        <f aca="false">COUNT(Inventory!$G$1:$IV$1)</f>
        <v>35</v>
      </c>
      <c r="H116" s="106" t="n">
        <f aca="false">(F116/G116)</f>
        <v>0</v>
      </c>
      <c r="I116" s="106" t="n">
        <f aca="false">Inventory!G116</f>
        <v>0</v>
      </c>
      <c r="J116" s="106" t="n">
        <f aca="false">Inventory!K116</f>
        <v>0</v>
      </c>
      <c r="K116" s="106" t="n">
        <f aca="false">H116*6</f>
        <v>0</v>
      </c>
      <c r="L116" s="106" t="n">
        <f aca="false">(H116*20)+10</f>
        <v>10</v>
      </c>
    </row>
    <row r="117" customFormat="false" ht="12.75" hidden="false" customHeight="false" outlineLevel="0" collapsed="false">
      <c r="A117" s="22" t="s">
        <v>13</v>
      </c>
      <c r="B117" s="37" t="s">
        <v>111</v>
      </c>
      <c r="C117" s="24" t="s">
        <v>112</v>
      </c>
      <c r="D117" s="24" t="s">
        <v>112</v>
      </c>
      <c r="E117" s="35" t="s">
        <v>23</v>
      </c>
      <c r="F117" s="71" t="n">
        <f aca="false">(Inventory!I117+Inventory!J117+Inventory!N117+Inventory!O117+Inventory!S117+Inventory!T117+Inventory!X117+Inventory!Y117+Inventory!AC117+Inventory!AD117+Inventory!AH117+Inventory!AI117+Inventory!AM117+Inventory!AN117+Inventory!AR117+Inventory!AS117+Inventory!AW117+Inventory!AX117+Inventory!BB117+Inventory!BC117+Inventory!BG117+Inventory!BH117+Inventory!BL117+Inventory!BM117+Inventory!BQ117+Inventory!BR117+Inventory!BV117+Inventory!BW117+Inventory!CA117+Inventory!CB117+Inventory!CF117+Inventory!CG117+Inventory!CK117+Inventory!CL117+Inventory!CP117+Inventory!CQ117+Inventory!CU117+Inventory!CV117+Inventory!CZ117+Inventory!DA117+Inventory!DE117+Inventory!DF117+Inventory!DJ117+Inventory!DK117+Inventory!DO117+Inventory!DP117+Inventory!DT117+Inventory!DU117+Inventory!DY117+Inventory!DZ117+Inventory!ED117+Inventory!EE117)</f>
        <v>0</v>
      </c>
      <c r="G117" s="71" t="n">
        <f aca="false">COUNT(Inventory!$G$1:$IV$1)</f>
        <v>35</v>
      </c>
      <c r="H117" s="106" t="n">
        <f aca="false">(F117/G117)</f>
        <v>0</v>
      </c>
      <c r="I117" s="106" t="n">
        <f aca="false">Inventory!G117</f>
        <v>30</v>
      </c>
      <c r="J117" s="106" t="n">
        <f aca="false">Inventory!K117</f>
        <v>30</v>
      </c>
      <c r="K117" s="106" t="n">
        <f aca="false">H117*6</f>
        <v>0</v>
      </c>
      <c r="L117" s="106" t="n">
        <f aca="false">(H117*20)+10</f>
        <v>10</v>
      </c>
    </row>
    <row r="118" customFormat="false" ht="12.75" hidden="false" customHeight="false" outlineLevel="0" collapsed="false">
      <c r="A118" s="22" t="s">
        <v>13</v>
      </c>
      <c r="B118" s="37" t="s">
        <v>111</v>
      </c>
      <c r="C118" s="24" t="s">
        <v>112</v>
      </c>
      <c r="D118" s="24" t="s">
        <v>112</v>
      </c>
      <c r="E118" s="35" t="s">
        <v>34</v>
      </c>
      <c r="F118" s="71" t="n">
        <f aca="false">(Inventory!I118+Inventory!J118+Inventory!N118+Inventory!O118+Inventory!S118+Inventory!T118+Inventory!X118+Inventory!Y118+Inventory!AC118+Inventory!AD118+Inventory!AH118+Inventory!AI118+Inventory!AM118+Inventory!AN118+Inventory!AR118+Inventory!AS118+Inventory!AW118+Inventory!AX118+Inventory!BB118+Inventory!BC118+Inventory!BG118+Inventory!BH118+Inventory!BL118+Inventory!BM118+Inventory!BQ118+Inventory!BR118+Inventory!BV118+Inventory!BW118+Inventory!CA118+Inventory!CB118+Inventory!CF118+Inventory!CG118+Inventory!CK118+Inventory!CL118+Inventory!CP118+Inventory!CQ118+Inventory!CU118+Inventory!CV118+Inventory!CZ118+Inventory!DA118+Inventory!DE118+Inventory!DF118+Inventory!DJ118+Inventory!DK118+Inventory!DO118+Inventory!DP118+Inventory!DT118+Inventory!DU118+Inventory!DY118+Inventory!DZ118+Inventory!ED118+Inventory!EE118)</f>
        <v>2</v>
      </c>
      <c r="G118" s="71" t="n">
        <f aca="false">COUNT(Inventory!$G$1:$IV$1)</f>
        <v>35</v>
      </c>
      <c r="H118" s="106" t="n">
        <f aca="false">(F118/G118)</f>
        <v>0.0571428571428571</v>
      </c>
      <c r="I118" s="106" t="n">
        <f aca="false">Inventory!G118</f>
        <v>18</v>
      </c>
      <c r="J118" s="106" t="n">
        <f aca="false">Inventory!K118</f>
        <v>16</v>
      </c>
      <c r="K118" s="106" t="n">
        <f aca="false">H118*6</f>
        <v>0.342857142857143</v>
      </c>
      <c r="L118" s="106" t="n">
        <f aca="false">(H118*20)+10</f>
        <v>11.1428571428571</v>
      </c>
    </row>
    <row r="119" customFormat="false" ht="12.75" hidden="false" customHeight="false" outlineLevel="0" collapsed="false">
      <c r="A119" s="22" t="s">
        <v>13</v>
      </c>
      <c r="B119" s="23" t="n">
        <v>100560</v>
      </c>
      <c r="C119" s="24" t="s">
        <v>113</v>
      </c>
      <c r="D119" s="24" t="s">
        <v>113</v>
      </c>
      <c r="E119" s="26" t="s">
        <v>16</v>
      </c>
      <c r="F119" s="71" t="n">
        <f aca="false">(Inventory!I119+Inventory!J119+Inventory!N119+Inventory!O119+Inventory!S119+Inventory!T119+Inventory!X119+Inventory!Y119+Inventory!AC119+Inventory!AD119+Inventory!AH119+Inventory!AI119+Inventory!AM119+Inventory!AN119+Inventory!AR119+Inventory!AS119+Inventory!AW119+Inventory!AX119+Inventory!BB119+Inventory!BC119+Inventory!BG119+Inventory!BH119+Inventory!BL119+Inventory!BM119+Inventory!BQ119+Inventory!BR119+Inventory!BV119+Inventory!BW119+Inventory!CA119+Inventory!CB119+Inventory!CF119+Inventory!CG119+Inventory!CK119+Inventory!CL119+Inventory!CP119+Inventory!CQ119+Inventory!CU119+Inventory!CV119+Inventory!CZ119+Inventory!DA119+Inventory!DE119+Inventory!DF119+Inventory!DJ119+Inventory!DK119+Inventory!DO119+Inventory!DP119+Inventory!DT119+Inventory!DU119+Inventory!DY119+Inventory!DZ119+Inventory!ED119+Inventory!EE119)</f>
        <v>4</v>
      </c>
      <c r="G119" s="71" t="n">
        <f aca="false">COUNT(Inventory!$G$1:$IV$1)</f>
        <v>35</v>
      </c>
      <c r="H119" s="106" t="n">
        <f aca="false">(F119/G119)</f>
        <v>0.114285714285714</v>
      </c>
      <c r="I119" s="106" t="n">
        <f aca="false">Inventory!G119</f>
        <v>49</v>
      </c>
      <c r="J119" s="106" t="n">
        <f aca="false">Inventory!K119</f>
        <v>49</v>
      </c>
      <c r="K119" s="106" t="n">
        <f aca="false">H119*6</f>
        <v>0.685714285714286</v>
      </c>
      <c r="L119" s="106" t="n">
        <f aca="false">(H119*20)+10</f>
        <v>12.2857142857143</v>
      </c>
    </row>
    <row r="120" customFormat="false" ht="12.75" hidden="false" customHeight="false" outlineLevel="0" collapsed="false">
      <c r="A120" s="22" t="s">
        <v>13</v>
      </c>
      <c r="B120" s="23" t="n">
        <v>100560</v>
      </c>
      <c r="C120" s="24" t="s">
        <v>113</v>
      </c>
      <c r="D120" s="24" t="s">
        <v>113</v>
      </c>
      <c r="E120" s="26" t="s">
        <v>34</v>
      </c>
      <c r="F120" s="71" t="n">
        <f aca="false">(Inventory!I120+Inventory!J120+Inventory!N120+Inventory!O120+Inventory!S120+Inventory!T120+Inventory!X120+Inventory!Y120+Inventory!AC120+Inventory!AD120+Inventory!AH120+Inventory!AI120+Inventory!AM120+Inventory!AN120+Inventory!AR120+Inventory!AS120+Inventory!AW120+Inventory!AX120+Inventory!BB120+Inventory!BC120+Inventory!BG120+Inventory!BH120+Inventory!BL120+Inventory!BM120+Inventory!BQ120+Inventory!BR120+Inventory!BV120+Inventory!BW120+Inventory!CA120+Inventory!CB120+Inventory!CF120+Inventory!CG120+Inventory!CK120+Inventory!CL120+Inventory!CP120+Inventory!CQ120+Inventory!CU120+Inventory!CV120+Inventory!CZ120+Inventory!DA120+Inventory!DE120+Inventory!DF120+Inventory!DJ120+Inventory!DK120+Inventory!DO120+Inventory!DP120+Inventory!DT120+Inventory!DU120+Inventory!DY120+Inventory!DZ120+Inventory!ED120+Inventory!EE120)</f>
        <v>0</v>
      </c>
      <c r="G120" s="71" t="n">
        <f aca="false">COUNT(Inventory!$G$1:$IV$1)</f>
        <v>35</v>
      </c>
      <c r="H120" s="106" t="n">
        <f aca="false">(F120/G120)</f>
        <v>0</v>
      </c>
      <c r="I120" s="106" t="n">
        <f aca="false">Inventory!G120</f>
        <v>12</v>
      </c>
      <c r="J120" s="106" t="n">
        <f aca="false">Inventory!K120</f>
        <v>12</v>
      </c>
      <c r="K120" s="106" t="n">
        <f aca="false">H120*6</f>
        <v>0</v>
      </c>
      <c r="L120" s="106" t="n">
        <f aca="false">(H120*20)+10</f>
        <v>10</v>
      </c>
    </row>
    <row r="121" customFormat="false" ht="12.75" hidden="false" customHeight="false" outlineLevel="0" collapsed="false">
      <c r="A121" s="22" t="s">
        <v>20</v>
      </c>
      <c r="B121" s="23" t="s">
        <v>114</v>
      </c>
      <c r="C121" s="24" t="s">
        <v>115</v>
      </c>
      <c r="D121" s="24" t="s">
        <v>115</v>
      </c>
      <c r="E121" s="26" t="s">
        <v>16</v>
      </c>
      <c r="F121" s="71" t="n">
        <f aca="false">(Inventory!I121+Inventory!J121+Inventory!N121+Inventory!O121+Inventory!S121+Inventory!T121+Inventory!X121+Inventory!Y121+Inventory!AC121+Inventory!AD121+Inventory!AH121+Inventory!AI121+Inventory!AM121+Inventory!AN121+Inventory!AR121+Inventory!AS121+Inventory!AW121+Inventory!AX121+Inventory!BB121+Inventory!BC121+Inventory!BG121+Inventory!BH121+Inventory!BL121+Inventory!BM121+Inventory!BQ121+Inventory!BR121+Inventory!BV121+Inventory!BW121+Inventory!CA121+Inventory!CB121+Inventory!CF121+Inventory!CG121+Inventory!CK121+Inventory!CL121+Inventory!CP121+Inventory!CQ121+Inventory!CU121+Inventory!CV121+Inventory!CZ121+Inventory!DA121+Inventory!DE121+Inventory!DF121+Inventory!DJ121+Inventory!DK121+Inventory!DO121+Inventory!DP121+Inventory!DT121+Inventory!DU121+Inventory!DY121+Inventory!DZ121+Inventory!ED121+Inventory!EE121)</f>
        <v>0</v>
      </c>
      <c r="G121" s="71" t="n">
        <f aca="false">COUNT(Inventory!$G$1:$IV$1)</f>
        <v>35</v>
      </c>
      <c r="H121" s="106" t="n">
        <f aca="false">(F121/G121)</f>
        <v>0</v>
      </c>
      <c r="I121" s="106" t="n">
        <f aca="false">Inventory!G121</f>
        <v>0</v>
      </c>
      <c r="J121" s="106" t="n">
        <f aca="false">Inventory!K121</f>
        <v>0</v>
      </c>
      <c r="K121" s="106" t="n">
        <f aca="false">H121*6</f>
        <v>0</v>
      </c>
      <c r="L121" s="106" t="n">
        <f aca="false">(H121*20)+10</f>
        <v>10</v>
      </c>
    </row>
    <row r="122" customFormat="false" ht="12.75" hidden="false" customHeight="false" outlineLevel="0" collapsed="false">
      <c r="A122" s="22" t="s">
        <v>13</v>
      </c>
      <c r="B122" s="23" t="n">
        <v>100565</v>
      </c>
      <c r="C122" s="24"/>
      <c r="D122" s="24" t="s">
        <v>117</v>
      </c>
      <c r="E122" s="26" t="s">
        <v>16</v>
      </c>
      <c r="F122" s="71" t="n">
        <f aca="false">(Inventory!I122+Inventory!J122+Inventory!N122+Inventory!O122+Inventory!S122+Inventory!T122+Inventory!X122+Inventory!Y122+Inventory!AC122+Inventory!AD122+Inventory!AH122+Inventory!AI122+Inventory!AM122+Inventory!AN122+Inventory!AR122+Inventory!AS122+Inventory!AW122+Inventory!AX122+Inventory!BB122+Inventory!BC122+Inventory!BG122+Inventory!BH122+Inventory!BL122+Inventory!BM122+Inventory!BQ122+Inventory!BR122+Inventory!BV122+Inventory!BW122+Inventory!CA122+Inventory!CB122+Inventory!CF122+Inventory!CG122+Inventory!CK122+Inventory!CL122+Inventory!CP122+Inventory!CQ122+Inventory!CU122+Inventory!CV122+Inventory!CZ122+Inventory!DA122+Inventory!DE122+Inventory!DF122+Inventory!DJ122+Inventory!DK122+Inventory!DO122+Inventory!DP122+Inventory!DT122+Inventory!DU122+Inventory!DY122+Inventory!DZ122+Inventory!ED122+Inventory!EE122)</f>
        <v>17</v>
      </c>
      <c r="G122" s="71" t="n">
        <f aca="false">COUNT(Inventory!$G$1:$IV$1)</f>
        <v>35</v>
      </c>
      <c r="H122" s="106" t="n">
        <f aca="false">(F122/G122)</f>
        <v>0.485714285714286</v>
      </c>
      <c r="I122" s="106" t="n">
        <f aca="false">Inventory!G122</f>
        <v>57</v>
      </c>
      <c r="J122" s="106" t="n">
        <f aca="false">Inventory!K122</f>
        <v>57</v>
      </c>
      <c r="K122" s="106" t="n">
        <f aca="false">H122*6</f>
        <v>2.91428571428571</v>
      </c>
      <c r="L122" s="106" t="n">
        <f aca="false">(H122*20)+10</f>
        <v>19.7142857142857</v>
      </c>
    </row>
    <row r="123" customFormat="false" ht="12.75" hidden="false" customHeight="false" outlineLevel="0" collapsed="false">
      <c r="A123" s="22" t="s">
        <v>20</v>
      </c>
      <c r="B123" s="37" t="s">
        <v>118</v>
      </c>
      <c r="C123" s="24" t="s">
        <v>119</v>
      </c>
      <c r="D123" s="24" t="s">
        <v>119</v>
      </c>
      <c r="E123" s="35" t="s">
        <v>23</v>
      </c>
      <c r="F123" s="71" t="n">
        <f aca="false">(Inventory!I123+Inventory!J123+Inventory!N123+Inventory!O123+Inventory!S123+Inventory!T123+Inventory!X123+Inventory!Y123+Inventory!AC123+Inventory!AD123+Inventory!AH123+Inventory!AI123+Inventory!AM123+Inventory!AN123+Inventory!AR123+Inventory!AS123+Inventory!AW123+Inventory!AX123+Inventory!BB123+Inventory!BC123+Inventory!BG123+Inventory!BH123+Inventory!BL123+Inventory!BM123+Inventory!BQ123+Inventory!BR123+Inventory!BV123+Inventory!BW123+Inventory!CA123+Inventory!CB123+Inventory!CF123+Inventory!CG123+Inventory!CK123+Inventory!CL123+Inventory!CP123+Inventory!CQ123+Inventory!CU123+Inventory!CV123+Inventory!CZ123+Inventory!DA123+Inventory!DE123+Inventory!DF123+Inventory!DJ123+Inventory!DK123+Inventory!DO123+Inventory!DP123+Inventory!DT123+Inventory!DU123+Inventory!DY123+Inventory!DZ123+Inventory!ED123+Inventory!EE123)</f>
        <v>0</v>
      </c>
      <c r="G123" s="71" t="n">
        <f aca="false">COUNT(Inventory!$G$1:$IV$1)</f>
        <v>35</v>
      </c>
      <c r="H123" s="106" t="n">
        <f aca="false">(F123/G123)</f>
        <v>0</v>
      </c>
      <c r="I123" s="106" t="n">
        <f aca="false">Inventory!G123</f>
        <v>8</v>
      </c>
      <c r="J123" s="106" t="n">
        <f aca="false">Inventory!K123</f>
        <v>8</v>
      </c>
      <c r="K123" s="106" t="n">
        <f aca="false">H123*6</f>
        <v>0</v>
      </c>
      <c r="L123" s="106" t="n">
        <f aca="false">(H123*20)+10</f>
        <v>10</v>
      </c>
    </row>
    <row r="124" customFormat="false" ht="12.75" hidden="false" customHeight="false" outlineLevel="0" collapsed="false">
      <c r="A124" s="22" t="s">
        <v>20</v>
      </c>
      <c r="B124" s="37" t="s">
        <v>118</v>
      </c>
      <c r="C124" s="24" t="s">
        <v>119</v>
      </c>
      <c r="D124" s="24" t="s">
        <v>119</v>
      </c>
      <c r="E124" s="35" t="s">
        <v>16</v>
      </c>
      <c r="F124" s="71" t="n">
        <f aca="false">(Inventory!I124+Inventory!J124+Inventory!N124+Inventory!O124+Inventory!S124+Inventory!T124+Inventory!X124+Inventory!Y124+Inventory!AC124+Inventory!AD124+Inventory!AH124+Inventory!AI124+Inventory!AM124+Inventory!AN124+Inventory!AR124+Inventory!AS124+Inventory!AW124+Inventory!AX124+Inventory!BB124+Inventory!BC124+Inventory!BG124+Inventory!BH124+Inventory!BL124+Inventory!BM124+Inventory!BQ124+Inventory!BR124+Inventory!BV124+Inventory!BW124+Inventory!CA124+Inventory!CB124+Inventory!CF124+Inventory!CG124+Inventory!CK124+Inventory!CL124+Inventory!CP124+Inventory!CQ124+Inventory!CU124+Inventory!CV124+Inventory!CZ124+Inventory!DA124+Inventory!DE124+Inventory!DF124+Inventory!DJ124+Inventory!DK124+Inventory!DO124+Inventory!DP124+Inventory!DT124+Inventory!DU124+Inventory!DY124+Inventory!DZ124+Inventory!ED124+Inventory!EE124)</f>
        <v>0</v>
      </c>
      <c r="G124" s="71" t="n">
        <f aca="false">COUNT(Inventory!$G$1:$IV$1)</f>
        <v>35</v>
      </c>
      <c r="H124" s="106" t="n">
        <f aca="false">(F124/G124)</f>
        <v>0</v>
      </c>
      <c r="I124" s="106" t="n">
        <f aca="false">Inventory!G124</f>
        <v>1370</v>
      </c>
      <c r="J124" s="106" t="n">
        <f aca="false">Inventory!K124</f>
        <v>1370</v>
      </c>
      <c r="K124" s="106" t="n">
        <f aca="false">H124*6</f>
        <v>0</v>
      </c>
      <c r="L124" s="106" t="n">
        <f aca="false">(H124*20)+10</f>
        <v>10</v>
      </c>
    </row>
    <row r="125" customFormat="false" ht="12.75" hidden="false" customHeight="false" outlineLevel="0" collapsed="false">
      <c r="A125" s="22" t="s">
        <v>20</v>
      </c>
      <c r="B125" s="37" t="s">
        <v>120</v>
      </c>
      <c r="C125" s="24" t="s">
        <v>121</v>
      </c>
      <c r="D125" s="24" t="s">
        <v>121</v>
      </c>
      <c r="E125" s="35" t="s">
        <v>16</v>
      </c>
      <c r="F125" s="71" t="n">
        <f aca="false">(Inventory!I125+Inventory!J125+Inventory!N125+Inventory!O125+Inventory!S125+Inventory!T125+Inventory!X125+Inventory!Y125+Inventory!AC125+Inventory!AD125+Inventory!AH125+Inventory!AI125+Inventory!AM125+Inventory!AN125+Inventory!AR125+Inventory!AS125+Inventory!AW125+Inventory!AX125+Inventory!BB125+Inventory!BC125+Inventory!BG125+Inventory!BH125+Inventory!BL125+Inventory!BM125+Inventory!BQ125+Inventory!BR125+Inventory!BV125+Inventory!BW125+Inventory!CA125+Inventory!CB125+Inventory!CF125+Inventory!CG125+Inventory!CK125+Inventory!CL125+Inventory!CP125+Inventory!CQ125+Inventory!CU125+Inventory!CV125+Inventory!CZ125+Inventory!DA125+Inventory!DE125+Inventory!DF125+Inventory!DJ125+Inventory!DK125+Inventory!DO125+Inventory!DP125+Inventory!DT125+Inventory!DU125+Inventory!DY125+Inventory!DZ125+Inventory!ED125+Inventory!EE125)</f>
        <v>0</v>
      </c>
      <c r="G125" s="71" t="n">
        <f aca="false">COUNT(Inventory!$G$1:$IV$1)</f>
        <v>35</v>
      </c>
      <c r="H125" s="106" t="n">
        <f aca="false">(F125/G125)</f>
        <v>0</v>
      </c>
      <c r="I125" s="106" t="n">
        <f aca="false">Inventory!G125</f>
        <v>0</v>
      </c>
      <c r="J125" s="106" t="n">
        <f aca="false">Inventory!K125</f>
        <v>0</v>
      </c>
      <c r="K125" s="106" t="n">
        <f aca="false">H125*6</f>
        <v>0</v>
      </c>
      <c r="L125" s="106" t="n">
        <f aca="false">(H125*20)+10</f>
        <v>10</v>
      </c>
    </row>
    <row r="126" customFormat="false" ht="12.75" hidden="false" customHeight="false" outlineLevel="0" collapsed="false">
      <c r="A126" s="22" t="s">
        <v>20</v>
      </c>
      <c r="B126" s="37" t="s">
        <v>122</v>
      </c>
      <c r="C126" s="24" t="s">
        <v>121</v>
      </c>
      <c r="D126" s="24" t="s">
        <v>121</v>
      </c>
      <c r="E126" s="35" t="s">
        <v>23</v>
      </c>
      <c r="F126" s="71" t="n">
        <f aca="false">(Inventory!I126+Inventory!J126+Inventory!N126+Inventory!O126+Inventory!S126+Inventory!T126+Inventory!X126+Inventory!Y126+Inventory!AC126+Inventory!AD126+Inventory!AH126+Inventory!AI126+Inventory!AM126+Inventory!AN126+Inventory!AR126+Inventory!AS126+Inventory!AW126+Inventory!AX126+Inventory!BB126+Inventory!BC126+Inventory!BG126+Inventory!BH126+Inventory!BL126+Inventory!BM126+Inventory!BQ126+Inventory!BR126+Inventory!BV126+Inventory!BW126+Inventory!CA126+Inventory!CB126+Inventory!CF126+Inventory!CG126+Inventory!CK126+Inventory!CL126+Inventory!CP126+Inventory!CQ126+Inventory!CU126+Inventory!CV126+Inventory!CZ126+Inventory!DA126+Inventory!DE126+Inventory!DF126+Inventory!DJ126+Inventory!DK126+Inventory!DO126+Inventory!DP126+Inventory!DT126+Inventory!DU126+Inventory!DY126+Inventory!DZ126+Inventory!ED126+Inventory!EE126)</f>
        <v>41</v>
      </c>
      <c r="G126" s="71" t="n">
        <f aca="false">COUNT(Inventory!$G$1:$IV$1)</f>
        <v>35</v>
      </c>
      <c r="H126" s="106" t="n">
        <f aca="false">(F126/G126)</f>
        <v>1.17142857142857</v>
      </c>
      <c r="I126" s="106" t="n">
        <f aca="false">Inventory!G126</f>
        <v>422</v>
      </c>
      <c r="J126" s="106" t="n">
        <f aca="false">Inventory!K126</f>
        <v>407</v>
      </c>
      <c r="K126" s="106" t="n">
        <f aca="false">H126*6</f>
        <v>7.02857142857143</v>
      </c>
      <c r="L126" s="106" t="n">
        <f aca="false">(H126*20)+10</f>
        <v>33.4285714285714</v>
      </c>
    </row>
    <row r="127" customFormat="false" ht="12.75" hidden="false" customHeight="false" outlineLevel="0" collapsed="false">
      <c r="A127" s="22" t="s">
        <v>20</v>
      </c>
      <c r="B127" s="37" t="s">
        <v>122</v>
      </c>
      <c r="C127" s="24" t="s">
        <v>121</v>
      </c>
      <c r="D127" s="24" t="s">
        <v>121</v>
      </c>
      <c r="E127" s="35" t="s">
        <v>34</v>
      </c>
      <c r="F127" s="71" t="n">
        <f aca="false">(Inventory!I127+Inventory!J127+Inventory!N127+Inventory!O127+Inventory!S127+Inventory!T127+Inventory!X127+Inventory!Y127+Inventory!AC127+Inventory!AD127+Inventory!AH127+Inventory!AI127+Inventory!AM127+Inventory!AN127+Inventory!AR127+Inventory!AS127+Inventory!AW127+Inventory!AX127+Inventory!BB127+Inventory!BC127+Inventory!BG127+Inventory!BH127+Inventory!BL127+Inventory!BM127+Inventory!BQ127+Inventory!BR127+Inventory!BV127+Inventory!BW127+Inventory!CA127+Inventory!CB127+Inventory!CF127+Inventory!CG127+Inventory!CK127+Inventory!CL127+Inventory!CP127+Inventory!CQ127+Inventory!CU127+Inventory!CV127+Inventory!CZ127+Inventory!DA127+Inventory!DE127+Inventory!DF127+Inventory!DJ127+Inventory!DK127+Inventory!DO127+Inventory!DP127+Inventory!DT127+Inventory!DU127+Inventory!DY127+Inventory!DZ127+Inventory!ED127+Inventory!EE127)</f>
        <v>2419</v>
      </c>
      <c r="G127" s="71" t="n">
        <f aca="false">COUNT(Inventory!$G$1:$IV$1)</f>
        <v>35</v>
      </c>
      <c r="H127" s="106" t="n">
        <f aca="false">(F127/G127)</f>
        <v>69.1142857142857</v>
      </c>
      <c r="I127" s="106" t="n">
        <f aca="false">Inventory!G127</f>
        <v>12555</v>
      </c>
      <c r="J127" s="106" t="n">
        <f aca="false">Inventory!K127</f>
        <v>10136</v>
      </c>
      <c r="K127" s="106" t="n">
        <f aca="false">H127*6</f>
        <v>414.685714285714</v>
      </c>
      <c r="L127" s="106" t="n">
        <f aca="false">(H127*20)+10</f>
        <v>1392.28571428571</v>
      </c>
    </row>
    <row r="128" customFormat="false" ht="12.75" hidden="false" customHeight="false" outlineLevel="0" collapsed="false">
      <c r="A128" s="22" t="s">
        <v>20</v>
      </c>
      <c r="B128" s="37" t="s">
        <v>122</v>
      </c>
      <c r="C128" s="24" t="s">
        <v>121</v>
      </c>
      <c r="D128" s="24" t="s">
        <v>121</v>
      </c>
      <c r="E128" s="35" t="s">
        <v>39</v>
      </c>
      <c r="F128" s="71" t="n">
        <f aca="false">(Inventory!I128+Inventory!J128+Inventory!N128+Inventory!O128+Inventory!S128+Inventory!T128+Inventory!X128+Inventory!Y128+Inventory!AC128+Inventory!AD128+Inventory!AH128+Inventory!AI128+Inventory!AM128+Inventory!AN128+Inventory!AR128+Inventory!AS128+Inventory!AW128+Inventory!AX128+Inventory!BB128+Inventory!BC128+Inventory!BG128+Inventory!BH128+Inventory!BL128+Inventory!BM128+Inventory!BQ128+Inventory!BR128+Inventory!BV128+Inventory!BW128+Inventory!CA128+Inventory!CB128+Inventory!CF128+Inventory!CG128+Inventory!CK128+Inventory!CL128+Inventory!CP128+Inventory!CQ128+Inventory!CU128+Inventory!CV128+Inventory!CZ128+Inventory!DA128+Inventory!DE128+Inventory!DF128+Inventory!DJ128+Inventory!DK128+Inventory!DO128+Inventory!DP128+Inventory!DT128+Inventory!DU128+Inventory!DY128+Inventory!DZ128+Inventory!ED128+Inventory!EE128)</f>
        <v>0</v>
      </c>
      <c r="G128" s="71" t="n">
        <f aca="false">COUNT(Inventory!$G$1:$IV$1)</f>
        <v>35</v>
      </c>
      <c r="H128" s="106" t="n">
        <f aca="false">(F128/G128)</f>
        <v>0</v>
      </c>
      <c r="I128" s="106" t="n">
        <f aca="false">Inventory!G128</f>
        <v>932</v>
      </c>
      <c r="J128" s="106" t="n">
        <f aca="false">Inventory!K128</f>
        <v>932</v>
      </c>
      <c r="K128" s="106" t="n">
        <f aca="false">H128*6</f>
        <v>0</v>
      </c>
      <c r="L128" s="106" t="n">
        <f aca="false">(H128*20)+10</f>
        <v>10</v>
      </c>
    </row>
    <row r="129" customFormat="false" ht="12.75" hidden="false" customHeight="false" outlineLevel="0" collapsed="false">
      <c r="A129" s="22" t="s">
        <v>20</v>
      </c>
      <c r="B129" s="37" t="s">
        <v>122</v>
      </c>
      <c r="C129" s="24" t="s">
        <v>121</v>
      </c>
      <c r="D129" s="24" t="s">
        <v>121</v>
      </c>
      <c r="E129" s="35" t="s">
        <v>40</v>
      </c>
      <c r="F129" s="71" t="n">
        <f aca="false">(Inventory!I129+Inventory!J129+Inventory!N129+Inventory!O129+Inventory!S129+Inventory!T129+Inventory!X129+Inventory!Y129+Inventory!AC129+Inventory!AD129+Inventory!AH129+Inventory!AI129+Inventory!AM129+Inventory!AN129+Inventory!AR129+Inventory!AS129+Inventory!AW129+Inventory!AX129+Inventory!BB129+Inventory!BC129+Inventory!BG129+Inventory!BH129+Inventory!BL129+Inventory!BM129+Inventory!BQ129+Inventory!BR129+Inventory!BV129+Inventory!BW129+Inventory!CA129+Inventory!CB129+Inventory!CF129+Inventory!CG129+Inventory!CK129+Inventory!CL129+Inventory!CP129+Inventory!CQ129+Inventory!CU129+Inventory!CV129+Inventory!CZ129+Inventory!DA129+Inventory!DE129+Inventory!DF129+Inventory!DJ129+Inventory!DK129+Inventory!DO129+Inventory!DP129+Inventory!DT129+Inventory!DU129+Inventory!DY129+Inventory!DZ129+Inventory!ED129+Inventory!EE129)</f>
        <v>0</v>
      </c>
      <c r="G129" s="71" t="n">
        <f aca="false">COUNT(Inventory!$G$1:$IV$1)</f>
        <v>35</v>
      </c>
      <c r="H129" s="106" t="n">
        <f aca="false">(F129/G129)</f>
        <v>0</v>
      </c>
      <c r="I129" s="106" t="n">
        <f aca="false">Inventory!G129</f>
        <v>0</v>
      </c>
      <c r="J129" s="106" t="n">
        <f aca="false">Inventory!K129</f>
        <v>0</v>
      </c>
      <c r="K129" s="106" t="n">
        <f aca="false">H129*6</f>
        <v>0</v>
      </c>
      <c r="L129" s="106" t="n">
        <f aca="false">(H129*20)+10</f>
        <v>10</v>
      </c>
    </row>
    <row r="130" customFormat="false" ht="12.75" hidden="false" customHeight="false" outlineLevel="0" collapsed="false">
      <c r="A130" s="22" t="s">
        <v>20</v>
      </c>
      <c r="B130" s="37" t="s">
        <v>123</v>
      </c>
      <c r="C130" s="24" t="s">
        <v>124</v>
      </c>
      <c r="D130" s="24" t="s">
        <v>124</v>
      </c>
      <c r="E130" s="35" t="s">
        <v>16</v>
      </c>
      <c r="F130" s="71" t="n">
        <f aca="false">(Inventory!I130+Inventory!J130+Inventory!N130+Inventory!O130+Inventory!S130+Inventory!T130+Inventory!X130+Inventory!Y130+Inventory!AC130+Inventory!AD130+Inventory!AH130+Inventory!AI130+Inventory!AM130+Inventory!AN130+Inventory!AR130+Inventory!AS130+Inventory!AW130+Inventory!AX130+Inventory!BB130+Inventory!BC130+Inventory!BG130+Inventory!BH130+Inventory!BL130+Inventory!BM130+Inventory!BQ130+Inventory!BR130+Inventory!BV130+Inventory!BW130+Inventory!CA130+Inventory!CB130+Inventory!CF130+Inventory!CG130+Inventory!CK130+Inventory!CL130+Inventory!CP130+Inventory!CQ130+Inventory!CU130+Inventory!CV130+Inventory!CZ130+Inventory!DA130+Inventory!DE130+Inventory!DF130+Inventory!DJ130+Inventory!DK130+Inventory!DO130+Inventory!DP130+Inventory!DT130+Inventory!DU130+Inventory!DY130+Inventory!DZ130+Inventory!ED130+Inventory!EE130)</f>
        <v>0</v>
      </c>
      <c r="G130" s="71" t="n">
        <f aca="false">COUNT(Inventory!$G$1:$IV$1)</f>
        <v>35</v>
      </c>
      <c r="H130" s="106" t="n">
        <f aca="false">(F130/G130)</f>
        <v>0</v>
      </c>
      <c r="I130" s="106" t="n">
        <f aca="false">Inventory!G130</f>
        <v>0</v>
      </c>
      <c r="J130" s="106" t="n">
        <f aca="false">Inventory!K130</f>
        <v>0</v>
      </c>
      <c r="K130" s="106" t="n">
        <f aca="false">H130*6</f>
        <v>0</v>
      </c>
      <c r="L130" s="106" t="n">
        <f aca="false">(H130*20)+10</f>
        <v>10</v>
      </c>
    </row>
    <row r="131" customFormat="false" ht="12.75" hidden="false" customHeight="false" outlineLevel="0" collapsed="false">
      <c r="A131" s="22" t="s">
        <v>13</v>
      </c>
      <c r="B131" s="37" t="n">
        <v>100586</v>
      </c>
      <c r="C131" s="24" t="s">
        <v>125</v>
      </c>
      <c r="D131" s="24" t="s">
        <v>125</v>
      </c>
      <c r="E131" s="35" t="s">
        <v>16</v>
      </c>
      <c r="F131" s="71" t="n">
        <f aca="false">(Inventory!I131+Inventory!J131+Inventory!N131+Inventory!O131+Inventory!S131+Inventory!T131+Inventory!X131+Inventory!Y131+Inventory!AC131+Inventory!AD131+Inventory!AH131+Inventory!AI131+Inventory!AM131+Inventory!AN131+Inventory!AR131+Inventory!AS131+Inventory!AW131+Inventory!AX131+Inventory!BB131+Inventory!BC131+Inventory!BG131+Inventory!BH131+Inventory!BL131+Inventory!BM131+Inventory!BQ131+Inventory!BR131+Inventory!BV131+Inventory!BW131+Inventory!CA131+Inventory!CB131+Inventory!CF131+Inventory!CG131+Inventory!CK131+Inventory!CL131+Inventory!CP131+Inventory!CQ131+Inventory!CU131+Inventory!CV131+Inventory!CZ131+Inventory!DA131+Inventory!DE131+Inventory!DF131+Inventory!DJ131+Inventory!DK131+Inventory!DO131+Inventory!DP131+Inventory!DT131+Inventory!DU131+Inventory!DY131+Inventory!DZ131+Inventory!ED131+Inventory!EE131)</f>
        <v>15</v>
      </c>
      <c r="G131" s="71" t="n">
        <f aca="false">COUNT(Inventory!$G$1:$IV$1)</f>
        <v>35</v>
      </c>
      <c r="H131" s="106" t="n">
        <f aca="false">(F131/G131)</f>
        <v>0.428571428571429</v>
      </c>
      <c r="I131" s="106" t="n">
        <f aca="false">Inventory!G131</f>
        <v>51</v>
      </c>
      <c r="J131" s="106" t="n">
        <f aca="false">Inventory!K131</f>
        <v>49</v>
      </c>
      <c r="K131" s="106" t="n">
        <f aca="false">H131*6</f>
        <v>2.57142857142857</v>
      </c>
      <c r="L131" s="106" t="n">
        <f aca="false">(H131*20)+10</f>
        <v>18.5714285714286</v>
      </c>
    </row>
    <row r="132" customFormat="false" ht="12.75" hidden="false" customHeight="false" outlineLevel="0" collapsed="false">
      <c r="A132" s="22" t="s">
        <v>13</v>
      </c>
      <c r="B132" s="37" t="n">
        <v>100586</v>
      </c>
      <c r="C132" s="24" t="s">
        <v>125</v>
      </c>
      <c r="D132" s="24" t="s">
        <v>125</v>
      </c>
      <c r="E132" s="35" t="s">
        <v>23</v>
      </c>
      <c r="F132" s="71" t="n">
        <f aca="false">(Inventory!I132+Inventory!J132+Inventory!N132+Inventory!O132+Inventory!S132+Inventory!T132+Inventory!X132+Inventory!Y132+Inventory!AC132+Inventory!AD132+Inventory!AH132+Inventory!AI132+Inventory!AM132+Inventory!AN132+Inventory!AR132+Inventory!AS132+Inventory!AW132+Inventory!AX132+Inventory!BB132+Inventory!BC132+Inventory!BG132+Inventory!BH132+Inventory!BL132+Inventory!BM132+Inventory!BQ132+Inventory!BR132+Inventory!BV132+Inventory!BW132+Inventory!CA132+Inventory!CB132+Inventory!CF132+Inventory!CG132+Inventory!CK132+Inventory!CL132+Inventory!CP132+Inventory!CQ132+Inventory!CU132+Inventory!CV132+Inventory!CZ132+Inventory!DA132+Inventory!DE132+Inventory!DF132+Inventory!DJ132+Inventory!DK132+Inventory!DO132+Inventory!DP132+Inventory!DT132+Inventory!DU132+Inventory!DY132+Inventory!DZ132+Inventory!ED132+Inventory!EE132)</f>
        <v>0</v>
      </c>
      <c r="G132" s="71" t="n">
        <f aca="false">COUNT(Inventory!$G$1:$IV$1)</f>
        <v>35</v>
      </c>
      <c r="H132" s="106" t="n">
        <f aca="false">(F132/G132)</f>
        <v>0</v>
      </c>
      <c r="I132" s="106" t="n">
        <f aca="false">Inventory!G132</f>
        <v>0</v>
      </c>
      <c r="J132" s="106" t="n">
        <f aca="false">Inventory!K132</f>
        <v>0</v>
      </c>
      <c r="K132" s="106" t="n">
        <f aca="false">H132*6</f>
        <v>0</v>
      </c>
      <c r="L132" s="106" t="n">
        <f aca="false">(H132*20)+10</f>
        <v>10</v>
      </c>
    </row>
    <row r="133" customFormat="false" ht="12.75" hidden="false" customHeight="false" outlineLevel="0" collapsed="false">
      <c r="A133" s="22" t="s">
        <v>13</v>
      </c>
      <c r="B133" s="37" t="n">
        <v>100586</v>
      </c>
      <c r="C133" s="24" t="s">
        <v>125</v>
      </c>
      <c r="D133" s="24" t="s">
        <v>125</v>
      </c>
      <c r="E133" s="35" t="s">
        <v>34</v>
      </c>
      <c r="F133" s="71" t="n">
        <f aca="false">(Inventory!I133+Inventory!J133+Inventory!N133+Inventory!O133+Inventory!S133+Inventory!T133+Inventory!X133+Inventory!Y133+Inventory!AC133+Inventory!AD133+Inventory!AH133+Inventory!AI133+Inventory!AM133+Inventory!AN133+Inventory!AR133+Inventory!AS133+Inventory!AW133+Inventory!AX133+Inventory!BB133+Inventory!BC133+Inventory!BG133+Inventory!BH133+Inventory!BL133+Inventory!BM133+Inventory!BQ133+Inventory!BR133+Inventory!BV133+Inventory!BW133+Inventory!CA133+Inventory!CB133+Inventory!CF133+Inventory!CG133+Inventory!CK133+Inventory!CL133+Inventory!CP133+Inventory!CQ133+Inventory!CU133+Inventory!CV133+Inventory!CZ133+Inventory!DA133+Inventory!DE133+Inventory!DF133+Inventory!DJ133+Inventory!DK133+Inventory!DO133+Inventory!DP133+Inventory!DT133+Inventory!DU133+Inventory!DY133+Inventory!DZ133+Inventory!ED133+Inventory!EE133)</f>
        <v>6</v>
      </c>
      <c r="G133" s="71" t="n">
        <f aca="false">COUNT(Inventory!$G$1:$IV$1)</f>
        <v>35</v>
      </c>
      <c r="H133" s="106" t="n">
        <f aca="false">(F133/G133)</f>
        <v>0.171428571428571</v>
      </c>
      <c r="I133" s="106" t="n">
        <f aca="false">Inventory!G133</f>
        <v>19</v>
      </c>
      <c r="J133" s="106" t="n">
        <f aca="false">Inventory!K133</f>
        <v>19</v>
      </c>
      <c r="K133" s="106" t="n">
        <f aca="false">H133*6</f>
        <v>1.02857142857143</v>
      </c>
      <c r="L133" s="106" t="n">
        <f aca="false">(H133*20)+10</f>
        <v>13.4285714285714</v>
      </c>
    </row>
    <row r="134" customFormat="false" ht="12.75" hidden="false" customHeight="false" outlineLevel="0" collapsed="false">
      <c r="A134" s="22" t="s">
        <v>20</v>
      </c>
      <c r="B134" s="37" t="s">
        <v>126</v>
      </c>
      <c r="C134" s="24" t="s">
        <v>127</v>
      </c>
      <c r="D134" s="24" t="s">
        <v>127</v>
      </c>
      <c r="E134" s="35" t="s">
        <v>16</v>
      </c>
      <c r="F134" s="71" t="n">
        <f aca="false">(Inventory!I134+Inventory!J134+Inventory!N134+Inventory!O134+Inventory!S134+Inventory!T134+Inventory!X134+Inventory!Y134+Inventory!AC134+Inventory!AD134+Inventory!AH134+Inventory!AI134+Inventory!AM134+Inventory!AN134+Inventory!AR134+Inventory!AS134+Inventory!AW134+Inventory!AX134+Inventory!BB134+Inventory!BC134+Inventory!BG134+Inventory!BH134+Inventory!BL134+Inventory!BM134+Inventory!BQ134+Inventory!BR134+Inventory!BV134+Inventory!BW134+Inventory!CA134+Inventory!CB134+Inventory!CF134+Inventory!CG134+Inventory!CK134+Inventory!CL134+Inventory!CP134+Inventory!CQ134+Inventory!CU134+Inventory!CV134+Inventory!CZ134+Inventory!DA134+Inventory!DE134+Inventory!DF134+Inventory!DJ134+Inventory!DK134+Inventory!DO134+Inventory!DP134+Inventory!DT134+Inventory!DU134+Inventory!DY134+Inventory!DZ134+Inventory!ED134+Inventory!EE134)</f>
        <v>0</v>
      </c>
      <c r="G134" s="71" t="n">
        <f aca="false">COUNT(Inventory!$G$1:$IV$1)</f>
        <v>35</v>
      </c>
      <c r="H134" s="106" t="n">
        <f aca="false">(F134/G134)</f>
        <v>0</v>
      </c>
      <c r="I134" s="106" t="n">
        <f aca="false">Inventory!G134</f>
        <v>0</v>
      </c>
      <c r="J134" s="106" t="n">
        <f aca="false">Inventory!K134</f>
        <v>0</v>
      </c>
      <c r="K134" s="106" t="n">
        <f aca="false">H134*6</f>
        <v>0</v>
      </c>
      <c r="L134" s="106" t="n">
        <f aca="false">(H134*20)+10</f>
        <v>10</v>
      </c>
    </row>
    <row r="135" customFormat="false" ht="12.75" hidden="false" customHeight="false" outlineLevel="0" collapsed="false">
      <c r="A135" s="22" t="s">
        <v>20</v>
      </c>
      <c r="B135" s="37" t="s">
        <v>128</v>
      </c>
      <c r="C135" s="24" t="s">
        <v>129</v>
      </c>
      <c r="D135" s="24" t="s">
        <v>129</v>
      </c>
      <c r="E135" s="35" t="s">
        <v>16</v>
      </c>
      <c r="F135" s="71" t="n">
        <f aca="false">(Inventory!I135+Inventory!J135+Inventory!N135+Inventory!O135+Inventory!S135+Inventory!T135+Inventory!X135+Inventory!Y135+Inventory!AC135+Inventory!AD135+Inventory!AH135+Inventory!AI135+Inventory!AM135+Inventory!AN135+Inventory!AR135+Inventory!AS135+Inventory!AW135+Inventory!AX135+Inventory!BB135+Inventory!BC135+Inventory!BG135+Inventory!BH135+Inventory!BL135+Inventory!BM135+Inventory!BQ135+Inventory!BR135+Inventory!BV135+Inventory!BW135+Inventory!CA135+Inventory!CB135+Inventory!CF135+Inventory!CG135+Inventory!CK135+Inventory!CL135+Inventory!CP135+Inventory!CQ135+Inventory!CU135+Inventory!CV135+Inventory!CZ135+Inventory!DA135+Inventory!DE135+Inventory!DF135+Inventory!DJ135+Inventory!DK135+Inventory!DO135+Inventory!DP135+Inventory!DT135+Inventory!DU135+Inventory!DY135+Inventory!DZ135+Inventory!ED135+Inventory!EE135)</f>
        <v>0</v>
      </c>
      <c r="G135" s="71" t="n">
        <f aca="false">COUNT(Inventory!$G$1:$IV$1)</f>
        <v>35</v>
      </c>
      <c r="H135" s="106" t="n">
        <f aca="false">(F135/G135)</f>
        <v>0</v>
      </c>
      <c r="I135" s="106" t="n">
        <f aca="false">Inventory!G135</f>
        <v>0</v>
      </c>
      <c r="J135" s="106" t="n">
        <f aca="false">Inventory!K135</f>
        <v>0</v>
      </c>
      <c r="K135" s="106" t="n">
        <f aca="false">H135*6</f>
        <v>0</v>
      </c>
      <c r="L135" s="106" t="n">
        <f aca="false">(H135*20)+10</f>
        <v>10</v>
      </c>
    </row>
    <row r="136" customFormat="false" ht="12.75" hidden="false" customHeight="false" outlineLevel="0" collapsed="false">
      <c r="A136" s="22" t="s">
        <v>20</v>
      </c>
      <c r="B136" s="37" t="n">
        <v>100595</v>
      </c>
      <c r="C136" s="24" t="s">
        <v>130</v>
      </c>
      <c r="D136" s="24" t="s">
        <v>130</v>
      </c>
      <c r="E136" s="35" t="s">
        <v>16</v>
      </c>
      <c r="F136" s="71" t="n">
        <f aca="false">(Inventory!I136+Inventory!J136+Inventory!N136+Inventory!O136+Inventory!S136+Inventory!T136+Inventory!X136+Inventory!Y136+Inventory!AC136+Inventory!AD136+Inventory!AH136+Inventory!AI136+Inventory!AM136+Inventory!AN136+Inventory!AR136+Inventory!AS136+Inventory!AW136+Inventory!AX136+Inventory!BB136+Inventory!BC136+Inventory!BG136+Inventory!BH136+Inventory!BL136+Inventory!BM136+Inventory!BQ136+Inventory!BR136+Inventory!BV136+Inventory!BW136+Inventory!CA136+Inventory!CB136+Inventory!CF136+Inventory!CG136+Inventory!CK136+Inventory!CL136+Inventory!CP136+Inventory!CQ136+Inventory!CU136+Inventory!CV136+Inventory!CZ136+Inventory!DA136+Inventory!DE136+Inventory!DF136+Inventory!DJ136+Inventory!DK136+Inventory!DO136+Inventory!DP136+Inventory!DT136+Inventory!DU136+Inventory!DY136+Inventory!DZ136+Inventory!ED136+Inventory!EE136)</f>
        <v>0</v>
      </c>
      <c r="G136" s="71" t="n">
        <f aca="false">COUNT(Inventory!$G$1:$IV$1)</f>
        <v>35</v>
      </c>
      <c r="H136" s="106" t="n">
        <f aca="false">(F136/G136)</f>
        <v>0</v>
      </c>
      <c r="I136" s="106" t="n">
        <f aca="false">Inventory!G136</f>
        <v>0</v>
      </c>
      <c r="J136" s="106" t="n">
        <f aca="false">Inventory!K136</f>
        <v>0</v>
      </c>
      <c r="K136" s="106" t="n">
        <f aca="false">H136*6</f>
        <v>0</v>
      </c>
      <c r="L136" s="106" t="n">
        <f aca="false">(H136*20)+10</f>
        <v>10</v>
      </c>
    </row>
    <row r="137" customFormat="false" ht="12.75" hidden="false" customHeight="false" outlineLevel="0" collapsed="false">
      <c r="A137" s="22" t="s">
        <v>20</v>
      </c>
      <c r="B137" s="37" t="s">
        <v>131</v>
      </c>
      <c r="C137" s="24" t="s">
        <v>132</v>
      </c>
      <c r="D137" s="24" t="s">
        <v>132</v>
      </c>
      <c r="E137" s="35" t="s">
        <v>16</v>
      </c>
      <c r="F137" s="71" t="n">
        <f aca="false">(Inventory!I137+Inventory!J137+Inventory!N137+Inventory!O137+Inventory!S137+Inventory!T137+Inventory!X137+Inventory!Y137+Inventory!AC137+Inventory!AD137+Inventory!AH137+Inventory!AI137+Inventory!AM137+Inventory!AN137+Inventory!AR137+Inventory!AS137+Inventory!AW137+Inventory!AX137+Inventory!BB137+Inventory!BC137+Inventory!BG137+Inventory!BH137+Inventory!BL137+Inventory!BM137+Inventory!BQ137+Inventory!BR137+Inventory!BV137+Inventory!BW137+Inventory!CA137+Inventory!CB137+Inventory!CF137+Inventory!CG137+Inventory!CK137+Inventory!CL137+Inventory!CP137+Inventory!CQ137+Inventory!CU137+Inventory!CV137+Inventory!CZ137+Inventory!DA137+Inventory!DE137+Inventory!DF137+Inventory!DJ137+Inventory!DK137+Inventory!DO137+Inventory!DP137+Inventory!DT137+Inventory!DU137+Inventory!DY137+Inventory!DZ137+Inventory!ED137+Inventory!EE137)</f>
        <v>0</v>
      </c>
      <c r="G137" s="71" t="n">
        <f aca="false">COUNT(Inventory!$G$1:$IV$1)</f>
        <v>35</v>
      </c>
      <c r="H137" s="106" t="n">
        <f aca="false">(F137/G137)</f>
        <v>0</v>
      </c>
      <c r="I137" s="106" t="n">
        <f aca="false">Inventory!G137</f>
        <v>10</v>
      </c>
      <c r="J137" s="106" t="n">
        <f aca="false">Inventory!K137</f>
        <v>10</v>
      </c>
      <c r="K137" s="106" t="n">
        <f aca="false">H137*6</f>
        <v>0</v>
      </c>
      <c r="L137" s="106" t="n">
        <f aca="false">(H137*20)+10</f>
        <v>10</v>
      </c>
    </row>
    <row r="138" customFormat="false" ht="12.75" hidden="false" customHeight="false" outlineLevel="0" collapsed="false">
      <c r="A138" s="22" t="s">
        <v>20</v>
      </c>
      <c r="B138" s="37" t="s">
        <v>133</v>
      </c>
      <c r="C138" s="24" t="s">
        <v>134</v>
      </c>
      <c r="D138" s="24" t="s">
        <v>134</v>
      </c>
      <c r="E138" s="35" t="s">
        <v>16</v>
      </c>
      <c r="F138" s="71" t="n">
        <f aca="false">(Inventory!I138+Inventory!J138+Inventory!N138+Inventory!O138+Inventory!S138+Inventory!T138+Inventory!X138+Inventory!Y138+Inventory!AC138+Inventory!AD138+Inventory!AH138+Inventory!AI138+Inventory!AM138+Inventory!AN138+Inventory!AR138+Inventory!AS138+Inventory!AW138+Inventory!AX138+Inventory!BB138+Inventory!BC138+Inventory!BG138+Inventory!BH138+Inventory!BL138+Inventory!BM138+Inventory!BQ138+Inventory!BR138+Inventory!BV138+Inventory!BW138+Inventory!CA138+Inventory!CB138+Inventory!CF138+Inventory!CG138+Inventory!CK138+Inventory!CL138+Inventory!CP138+Inventory!CQ138+Inventory!CU138+Inventory!CV138+Inventory!CZ138+Inventory!DA138+Inventory!DE138+Inventory!DF138+Inventory!DJ138+Inventory!DK138+Inventory!DO138+Inventory!DP138+Inventory!DT138+Inventory!DU138+Inventory!DY138+Inventory!DZ138+Inventory!ED138+Inventory!EE138)</f>
        <v>0</v>
      </c>
      <c r="G138" s="71" t="n">
        <f aca="false">COUNT(Inventory!$G$1:$IV$1)</f>
        <v>35</v>
      </c>
      <c r="H138" s="106" t="n">
        <f aca="false">(F138/G138)</f>
        <v>0</v>
      </c>
      <c r="I138" s="106" t="n">
        <f aca="false">Inventory!G138</f>
        <v>0</v>
      </c>
      <c r="J138" s="106" t="n">
        <f aca="false">Inventory!K138</f>
        <v>0</v>
      </c>
      <c r="K138" s="106" t="n">
        <f aca="false">H138*6</f>
        <v>0</v>
      </c>
      <c r="L138" s="106" t="n">
        <f aca="false">(H138*20)+10</f>
        <v>10</v>
      </c>
    </row>
    <row r="139" customFormat="false" ht="12.75" hidden="false" customHeight="false" outlineLevel="0" collapsed="false">
      <c r="A139" s="22" t="s">
        <v>20</v>
      </c>
      <c r="B139" s="37" t="s">
        <v>135</v>
      </c>
      <c r="C139" s="24" t="s">
        <v>136</v>
      </c>
      <c r="D139" s="24" t="s">
        <v>136</v>
      </c>
      <c r="E139" s="35" t="s">
        <v>16</v>
      </c>
      <c r="F139" s="71" t="n">
        <f aca="false">(Inventory!I139+Inventory!J139+Inventory!N139+Inventory!O139+Inventory!S139+Inventory!T139+Inventory!X139+Inventory!Y139+Inventory!AC139+Inventory!AD139+Inventory!AH139+Inventory!AI139+Inventory!AM139+Inventory!AN139+Inventory!AR139+Inventory!AS139+Inventory!AW139+Inventory!AX139+Inventory!BB139+Inventory!BC139+Inventory!BG139+Inventory!BH139+Inventory!BL139+Inventory!BM139+Inventory!BQ139+Inventory!BR139+Inventory!BV139+Inventory!BW139+Inventory!CA139+Inventory!CB139+Inventory!CF139+Inventory!CG139+Inventory!CK139+Inventory!CL139+Inventory!CP139+Inventory!CQ139+Inventory!CU139+Inventory!CV139+Inventory!CZ139+Inventory!DA139+Inventory!DE139+Inventory!DF139+Inventory!DJ139+Inventory!DK139+Inventory!DO139+Inventory!DP139+Inventory!DT139+Inventory!DU139+Inventory!DY139+Inventory!DZ139+Inventory!ED139+Inventory!EE139)</f>
        <v>0</v>
      </c>
      <c r="G139" s="71" t="n">
        <f aca="false">COUNT(Inventory!$G$1:$IV$1)</f>
        <v>35</v>
      </c>
      <c r="H139" s="106" t="n">
        <f aca="false">(F139/G139)</f>
        <v>0</v>
      </c>
      <c r="I139" s="106" t="n">
        <f aca="false">Inventory!G139</f>
        <v>0</v>
      </c>
      <c r="J139" s="106" t="n">
        <f aca="false">Inventory!K139</f>
        <v>0</v>
      </c>
      <c r="K139" s="106" t="n">
        <f aca="false">H139*6</f>
        <v>0</v>
      </c>
      <c r="L139" s="106" t="n">
        <f aca="false">(H139*20)+10</f>
        <v>10</v>
      </c>
    </row>
    <row r="140" customFormat="false" ht="12.75" hidden="false" customHeight="false" outlineLevel="0" collapsed="false">
      <c r="A140" s="22" t="s">
        <v>20</v>
      </c>
      <c r="B140" s="37" t="s">
        <v>137</v>
      </c>
      <c r="C140" s="24" t="s">
        <v>138</v>
      </c>
      <c r="D140" s="24" t="s">
        <v>138</v>
      </c>
      <c r="E140" s="35" t="s">
        <v>16</v>
      </c>
      <c r="F140" s="71" t="n">
        <f aca="false">(Inventory!I140+Inventory!J140+Inventory!N140+Inventory!O140+Inventory!S140+Inventory!T140+Inventory!X140+Inventory!Y140+Inventory!AC140+Inventory!AD140+Inventory!AH140+Inventory!AI140+Inventory!AM140+Inventory!AN140+Inventory!AR140+Inventory!AS140+Inventory!AW140+Inventory!AX140+Inventory!BB140+Inventory!BC140+Inventory!BG140+Inventory!BH140+Inventory!BL140+Inventory!BM140+Inventory!BQ140+Inventory!BR140+Inventory!BV140+Inventory!BW140+Inventory!CA140+Inventory!CB140+Inventory!CF140+Inventory!CG140+Inventory!CK140+Inventory!CL140+Inventory!CP140+Inventory!CQ140+Inventory!CU140+Inventory!CV140+Inventory!CZ140+Inventory!DA140+Inventory!DE140+Inventory!DF140+Inventory!DJ140+Inventory!DK140+Inventory!DO140+Inventory!DP140+Inventory!DT140+Inventory!DU140+Inventory!DY140+Inventory!DZ140+Inventory!ED140+Inventory!EE140)</f>
        <v>0</v>
      </c>
      <c r="G140" s="71" t="n">
        <f aca="false">COUNT(Inventory!$G$1:$IV$1)</f>
        <v>35</v>
      </c>
      <c r="H140" s="106" t="n">
        <f aca="false">(F140/G140)</f>
        <v>0</v>
      </c>
      <c r="I140" s="106" t="n">
        <f aca="false">Inventory!G140</f>
        <v>0</v>
      </c>
      <c r="J140" s="106" t="n">
        <f aca="false">Inventory!K140</f>
        <v>0</v>
      </c>
      <c r="K140" s="106" t="n">
        <f aca="false">H140*6</f>
        <v>0</v>
      </c>
      <c r="L140" s="106" t="n">
        <f aca="false">(H140*20)+10</f>
        <v>10</v>
      </c>
    </row>
    <row r="141" customFormat="false" ht="12.75" hidden="false" customHeight="false" outlineLevel="0" collapsed="false">
      <c r="A141" s="22" t="s">
        <v>20</v>
      </c>
      <c r="B141" s="37" t="n">
        <v>100610</v>
      </c>
      <c r="C141" s="24" t="s">
        <v>139</v>
      </c>
      <c r="D141" s="24" t="s">
        <v>139</v>
      </c>
      <c r="E141" s="35" t="s">
        <v>16</v>
      </c>
      <c r="F141" s="71" t="n">
        <f aca="false">(Inventory!I141+Inventory!J141+Inventory!N141+Inventory!O141+Inventory!S141+Inventory!T141+Inventory!X141+Inventory!Y141+Inventory!AC141+Inventory!AD141+Inventory!AH141+Inventory!AI141+Inventory!AM141+Inventory!AN141+Inventory!AR141+Inventory!AS141+Inventory!AW141+Inventory!AX141+Inventory!BB141+Inventory!BC141+Inventory!BG141+Inventory!BH141+Inventory!BL141+Inventory!BM141+Inventory!BQ141+Inventory!BR141+Inventory!BV141+Inventory!BW141+Inventory!CA141+Inventory!CB141+Inventory!CF141+Inventory!CG141+Inventory!CK141+Inventory!CL141+Inventory!CP141+Inventory!CQ141+Inventory!CU141+Inventory!CV141+Inventory!CZ141+Inventory!DA141+Inventory!DE141+Inventory!DF141+Inventory!DJ141+Inventory!DK141+Inventory!DO141+Inventory!DP141+Inventory!DT141+Inventory!DU141+Inventory!DY141+Inventory!DZ141+Inventory!ED141+Inventory!EE141)</f>
        <v>0</v>
      </c>
      <c r="G141" s="71" t="n">
        <f aca="false">COUNT(Inventory!$G$1:$IV$1)</f>
        <v>35</v>
      </c>
      <c r="H141" s="106" t="n">
        <f aca="false">(F141/G141)</f>
        <v>0</v>
      </c>
      <c r="I141" s="106" t="n">
        <f aca="false">Inventory!G141</f>
        <v>0</v>
      </c>
      <c r="J141" s="106" t="n">
        <f aca="false">Inventory!K141</f>
        <v>0</v>
      </c>
      <c r="K141" s="106" t="n">
        <f aca="false">H141*6</f>
        <v>0</v>
      </c>
      <c r="L141" s="106" t="n">
        <f aca="false">(H141*20)+10</f>
        <v>10</v>
      </c>
    </row>
    <row r="142" customFormat="false" ht="12.75" hidden="false" customHeight="false" outlineLevel="0" collapsed="false">
      <c r="A142" s="22" t="s">
        <v>20</v>
      </c>
      <c r="B142" s="37" t="n">
        <v>100703</v>
      </c>
      <c r="C142" s="24" t="s">
        <v>140</v>
      </c>
      <c r="D142" s="24" t="s">
        <v>140</v>
      </c>
      <c r="E142" s="35" t="s">
        <v>16</v>
      </c>
      <c r="F142" s="71" t="n">
        <f aca="false">(Inventory!I142+Inventory!J142+Inventory!N142+Inventory!O142+Inventory!S142+Inventory!T142+Inventory!X142+Inventory!Y142+Inventory!AC142+Inventory!AD142+Inventory!AH142+Inventory!AI142+Inventory!AM142+Inventory!AN142+Inventory!AR142+Inventory!AS142+Inventory!AW142+Inventory!AX142+Inventory!BB142+Inventory!BC142+Inventory!BG142+Inventory!BH142+Inventory!BL142+Inventory!BM142+Inventory!BQ142+Inventory!BR142+Inventory!BV142+Inventory!BW142+Inventory!CA142+Inventory!CB142+Inventory!CF142+Inventory!CG142+Inventory!CK142+Inventory!CL142+Inventory!CP142+Inventory!CQ142+Inventory!CU142+Inventory!CV142+Inventory!CZ142+Inventory!DA142+Inventory!DE142+Inventory!DF142+Inventory!DJ142+Inventory!DK142+Inventory!DO142+Inventory!DP142+Inventory!DT142+Inventory!DU142+Inventory!DY142+Inventory!DZ142+Inventory!ED142+Inventory!EE142)</f>
        <v>0</v>
      </c>
      <c r="G142" s="71" t="n">
        <f aca="false">COUNT(Inventory!$G$1:$IV$1)</f>
        <v>35</v>
      </c>
      <c r="H142" s="106" t="n">
        <f aca="false">(F142/G142)</f>
        <v>0</v>
      </c>
      <c r="I142" s="106" t="n">
        <f aca="false">Inventory!G142</f>
        <v>0</v>
      </c>
      <c r="J142" s="106" t="n">
        <f aca="false">Inventory!K142</f>
        <v>0</v>
      </c>
      <c r="K142" s="106" t="n">
        <f aca="false">H142*6</f>
        <v>0</v>
      </c>
      <c r="L142" s="106" t="n">
        <f aca="false">(H142*20)+10</f>
        <v>10</v>
      </c>
    </row>
    <row r="143" customFormat="false" ht="12.75" hidden="false" customHeight="false" outlineLevel="0" collapsed="false">
      <c r="A143" s="22" t="s">
        <v>20</v>
      </c>
      <c r="B143" s="37" t="n">
        <v>100704</v>
      </c>
      <c r="C143" s="24" t="s">
        <v>141</v>
      </c>
      <c r="D143" s="24" t="s">
        <v>141</v>
      </c>
      <c r="E143" s="35" t="s">
        <v>16</v>
      </c>
      <c r="F143" s="71" t="n">
        <f aca="false">(Inventory!I143+Inventory!J143+Inventory!N143+Inventory!O143+Inventory!S143+Inventory!T143+Inventory!X143+Inventory!Y143+Inventory!AC143+Inventory!AD143+Inventory!AH143+Inventory!AI143+Inventory!AM143+Inventory!AN143+Inventory!AR143+Inventory!AS143+Inventory!AW143+Inventory!AX143+Inventory!BB143+Inventory!BC143+Inventory!BG143+Inventory!BH143+Inventory!BL143+Inventory!BM143+Inventory!BQ143+Inventory!BR143+Inventory!BV143+Inventory!BW143+Inventory!CA143+Inventory!CB143+Inventory!CF143+Inventory!CG143+Inventory!CK143+Inventory!CL143+Inventory!CP143+Inventory!CQ143+Inventory!CU143+Inventory!CV143+Inventory!CZ143+Inventory!DA143+Inventory!DE143+Inventory!DF143+Inventory!DJ143+Inventory!DK143+Inventory!DO143+Inventory!DP143+Inventory!DT143+Inventory!DU143+Inventory!DY143+Inventory!DZ143+Inventory!ED143+Inventory!EE143)</f>
        <v>0</v>
      </c>
      <c r="G143" s="71" t="n">
        <f aca="false">COUNT(Inventory!$G$1:$IV$1)</f>
        <v>35</v>
      </c>
      <c r="H143" s="106" t="n">
        <f aca="false">(F143/G143)</f>
        <v>0</v>
      </c>
      <c r="I143" s="106" t="n">
        <f aca="false">Inventory!G143</f>
        <v>0</v>
      </c>
      <c r="J143" s="106" t="n">
        <f aca="false">Inventory!K143</f>
        <v>0</v>
      </c>
      <c r="K143" s="106" t="n">
        <f aca="false">H143*6</f>
        <v>0</v>
      </c>
      <c r="L143" s="106" t="n">
        <f aca="false">(H143*20)+10</f>
        <v>10</v>
      </c>
    </row>
    <row r="144" customFormat="false" ht="12.75" hidden="false" customHeight="false" outlineLevel="0" collapsed="false">
      <c r="A144" s="22" t="s">
        <v>20</v>
      </c>
      <c r="B144" s="37" t="n">
        <v>100707</v>
      </c>
      <c r="C144" s="24" t="s">
        <v>142</v>
      </c>
      <c r="D144" s="24" t="s">
        <v>142</v>
      </c>
      <c r="E144" s="35" t="s">
        <v>16</v>
      </c>
      <c r="F144" s="71" t="n">
        <f aca="false">(Inventory!I144+Inventory!J144+Inventory!N144+Inventory!O144+Inventory!S144+Inventory!T144+Inventory!X144+Inventory!Y144+Inventory!AC144+Inventory!AD144+Inventory!AH144+Inventory!AI144+Inventory!AM144+Inventory!AN144+Inventory!AR144+Inventory!AS144+Inventory!AW144+Inventory!AX144+Inventory!BB144+Inventory!BC144+Inventory!BG144+Inventory!BH144+Inventory!BL144+Inventory!BM144+Inventory!BQ144+Inventory!BR144+Inventory!BV144+Inventory!BW144+Inventory!CA144+Inventory!CB144+Inventory!CF144+Inventory!CG144+Inventory!CK144+Inventory!CL144+Inventory!CP144+Inventory!CQ144+Inventory!CU144+Inventory!CV144+Inventory!CZ144+Inventory!DA144+Inventory!DE144+Inventory!DF144+Inventory!DJ144+Inventory!DK144+Inventory!DO144+Inventory!DP144+Inventory!DT144+Inventory!DU144+Inventory!DY144+Inventory!DZ144+Inventory!ED144+Inventory!EE144)</f>
        <v>0</v>
      </c>
      <c r="G144" s="71" t="n">
        <f aca="false">COUNT(Inventory!$G$1:$IV$1)</f>
        <v>35</v>
      </c>
      <c r="H144" s="106" t="n">
        <f aca="false">(F144/G144)</f>
        <v>0</v>
      </c>
      <c r="I144" s="106" t="n">
        <f aca="false">Inventory!G144</f>
        <v>0</v>
      </c>
      <c r="J144" s="106" t="n">
        <f aca="false">Inventory!K144</f>
        <v>0</v>
      </c>
      <c r="K144" s="106" t="n">
        <f aca="false">H144*6</f>
        <v>0</v>
      </c>
      <c r="L144" s="106" t="n">
        <f aca="false">(H144*20)+10</f>
        <v>10</v>
      </c>
    </row>
    <row r="145" customFormat="false" ht="12.75" hidden="false" customHeight="false" outlineLevel="0" collapsed="false">
      <c r="A145" s="22" t="s">
        <v>13</v>
      </c>
      <c r="B145" s="37" t="n">
        <v>100708</v>
      </c>
      <c r="C145" s="24" t="s">
        <v>143</v>
      </c>
      <c r="D145" s="24" t="s">
        <v>143</v>
      </c>
      <c r="E145" s="35" t="s">
        <v>23</v>
      </c>
      <c r="F145" s="71" t="n">
        <f aca="false">(Inventory!I145+Inventory!J145+Inventory!N145+Inventory!O145+Inventory!S145+Inventory!T145+Inventory!X145+Inventory!Y145+Inventory!AC145+Inventory!AD145+Inventory!AH145+Inventory!AI145+Inventory!AM145+Inventory!AN145+Inventory!AR145+Inventory!AS145+Inventory!AW145+Inventory!AX145+Inventory!BB145+Inventory!BC145+Inventory!BG145+Inventory!BH145+Inventory!BL145+Inventory!BM145+Inventory!BQ145+Inventory!BR145+Inventory!BV145+Inventory!BW145+Inventory!CA145+Inventory!CB145+Inventory!CF145+Inventory!CG145+Inventory!CK145+Inventory!CL145+Inventory!CP145+Inventory!CQ145+Inventory!CU145+Inventory!CV145+Inventory!CZ145+Inventory!DA145+Inventory!DE145+Inventory!DF145+Inventory!DJ145+Inventory!DK145+Inventory!DO145+Inventory!DP145+Inventory!DT145+Inventory!DU145+Inventory!DY145+Inventory!DZ145+Inventory!ED145+Inventory!EE145)</f>
        <v>43</v>
      </c>
      <c r="G145" s="71" t="n">
        <f aca="false">COUNT(Inventory!$G$1:$IV$1)</f>
        <v>35</v>
      </c>
      <c r="H145" s="106" t="n">
        <f aca="false">(F145/G145)</f>
        <v>1.22857142857143</v>
      </c>
      <c r="I145" s="106" t="n">
        <f aca="false">Inventory!G145</f>
        <v>0</v>
      </c>
      <c r="J145" s="106" t="n">
        <f aca="false">Inventory!K145</f>
        <v>0</v>
      </c>
      <c r="K145" s="106" t="n">
        <f aca="false">H145*6</f>
        <v>7.37142857142857</v>
      </c>
      <c r="L145" s="106" t="n">
        <f aca="false">(H145*20)+10</f>
        <v>34.5714285714286</v>
      </c>
    </row>
    <row r="146" customFormat="false" ht="12.75" hidden="false" customHeight="false" outlineLevel="0" collapsed="false">
      <c r="A146" s="22" t="s">
        <v>13</v>
      </c>
      <c r="B146" s="37" t="n">
        <v>100708</v>
      </c>
      <c r="C146" s="24" t="s">
        <v>143</v>
      </c>
      <c r="D146" s="24" t="s">
        <v>143</v>
      </c>
      <c r="E146" s="35" t="s">
        <v>34</v>
      </c>
      <c r="F146" s="71" t="n">
        <f aca="false">(Inventory!I146+Inventory!J146+Inventory!N146+Inventory!O146+Inventory!S146+Inventory!T146+Inventory!X146+Inventory!Y146+Inventory!AC146+Inventory!AD146+Inventory!AH146+Inventory!AI146+Inventory!AM146+Inventory!AN146+Inventory!AR146+Inventory!AS146+Inventory!AW146+Inventory!AX146+Inventory!BB146+Inventory!BC146+Inventory!BG146+Inventory!BH146+Inventory!BL146+Inventory!BM146+Inventory!BQ146+Inventory!BR146+Inventory!BV146+Inventory!BW146+Inventory!CA146+Inventory!CB146+Inventory!CF146+Inventory!CG146+Inventory!CK146+Inventory!CL146+Inventory!CP146+Inventory!CQ146+Inventory!CU146+Inventory!CV146+Inventory!CZ146+Inventory!DA146+Inventory!DE146+Inventory!DF146+Inventory!DJ146+Inventory!DK146+Inventory!DO146+Inventory!DP146+Inventory!DT146+Inventory!DU146+Inventory!DY146+Inventory!DZ146+Inventory!ED146+Inventory!EE146)</f>
        <v>45</v>
      </c>
      <c r="G146" s="71" t="n">
        <f aca="false">COUNT(Inventory!$G$1:$IV$1)</f>
        <v>35</v>
      </c>
      <c r="H146" s="106" t="n">
        <f aca="false">(F146/G146)</f>
        <v>1.28571428571429</v>
      </c>
      <c r="I146" s="106" t="n">
        <f aca="false">Inventory!G146</f>
        <v>3</v>
      </c>
      <c r="J146" s="106" t="n">
        <f aca="false">Inventory!K146</f>
        <v>2</v>
      </c>
      <c r="K146" s="106" t="n">
        <f aca="false">H146*6</f>
        <v>7.71428571428572</v>
      </c>
      <c r="L146" s="106" t="n">
        <f aca="false">(H146*20)+10</f>
        <v>35.7142857142857</v>
      </c>
    </row>
    <row r="147" customFormat="false" ht="12.75" hidden="false" customHeight="false" outlineLevel="0" collapsed="false">
      <c r="A147" s="22" t="s">
        <v>13</v>
      </c>
      <c r="B147" s="37" t="n">
        <v>100708</v>
      </c>
      <c r="C147" s="24" t="s">
        <v>143</v>
      </c>
      <c r="D147" s="24" t="s">
        <v>143</v>
      </c>
      <c r="E147" s="35" t="s">
        <v>110</v>
      </c>
      <c r="F147" s="71" t="n">
        <f aca="false">(Inventory!I147+Inventory!J147+Inventory!N147+Inventory!O147+Inventory!S147+Inventory!T147+Inventory!X147+Inventory!Y147+Inventory!AC147+Inventory!AD147+Inventory!AH147+Inventory!AI147+Inventory!AM147+Inventory!AN147+Inventory!AR147+Inventory!AS147+Inventory!AW147+Inventory!AX147+Inventory!BB147+Inventory!BC147+Inventory!BG147+Inventory!BH147+Inventory!BL147+Inventory!BM147+Inventory!BQ147+Inventory!BR147+Inventory!BV147+Inventory!BW147+Inventory!CA147+Inventory!CB147+Inventory!CF147+Inventory!CG147+Inventory!CK147+Inventory!CL147+Inventory!CP147+Inventory!CQ147+Inventory!CU147+Inventory!CV147+Inventory!CZ147+Inventory!DA147+Inventory!DE147+Inventory!DF147+Inventory!DJ147+Inventory!DK147+Inventory!DO147+Inventory!DP147+Inventory!DT147+Inventory!DU147+Inventory!DY147+Inventory!DZ147+Inventory!ED147+Inventory!EE147)</f>
        <v>2</v>
      </c>
      <c r="G147" s="71" t="n">
        <f aca="false">COUNT(Inventory!$G$1:$IV$1)</f>
        <v>35</v>
      </c>
      <c r="H147" s="106" t="n">
        <f aca="false">(F147/G147)</f>
        <v>0.0571428571428571</v>
      </c>
      <c r="I147" s="106" t="n">
        <f aca="false">Inventory!G147</f>
        <v>0</v>
      </c>
      <c r="J147" s="106" t="n">
        <f aca="false">Inventory!K147</f>
        <v>0</v>
      </c>
      <c r="K147" s="106" t="n">
        <f aca="false">H147*6</f>
        <v>0.342857142857143</v>
      </c>
      <c r="L147" s="106" t="n">
        <f aca="false">(H147*20)+10</f>
        <v>11.1428571428571</v>
      </c>
    </row>
    <row r="148" customFormat="false" ht="12.75" hidden="false" customHeight="false" outlineLevel="0" collapsed="false">
      <c r="A148" s="22" t="s">
        <v>13</v>
      </c>
      <c r="B148" s="37" t="n">
        <v>100708</v>
      </c>
      <c r="C148" s="24" t="s">
        <v>143</v>
      </c>
      <c r="D148" s="24" t="s">
        <v>143</v>
      </c>
      <c r="E148" s="35" t="s">
        <v>40</v>
      </c>
      <c r="F148" s="71" t="n">
        <f aca="false">(Inventory!I148+Inventory!J148+Inventory!N148+Inventory!O148+Inventory!S148+Inventory!T148+Inventory!X148+Inventory!Y148+Inventory!AC148+Inventory!AD148+Inventory!AH148+Inventory!AI148+Inventory!AM148+Inventory!AN148+Inventory!AR148+Inventory!AS148+Inventory!AW148+Inventory!AX148+Inventory!BB148+Inventory!BC148+Inventory!BG148+Inventory!BH148+Inventory!BL148+Inventory!BM148+Inventory!BQ148+Inventory!BR148+Inventory!BV148+Inventory!BW148+Inventory!CA148+Inventory!CB148+Inventory!CF148+Inventory!CG148+Inventory!CK148+Inventory!CL148+Inventory!CP148+Inventory!CQ148+Inventory!CU148+Inventory!CV148+Inventory!CZ148+Inventory!DA148+Inventory!DE148+Inventory!DF148+Inventory!DJ148+Inventory!DK148+Inventory!DO148+Inventory!DP148+Inventory!DT148+Inventory!DU148+Inventory!DY148+Inventory!DZ148+Inventory!ED148+Inventory!EE148)</f>
        <v>0</v>
      </c>
      <c r="G148" s="71" t="n">
        <f aca="false">COUNT(Inventory!$G$1:$IV$1)</f>
        <v>35</v>
      </c>
      <c r="H148" s="106" t="n">
        <f aca="false">(F148/G148)</f>
        <v>0</v>
      </c>
      <c r="I148" s="106" t="n">
        <f aca="false">Inventory!G148</f>
        <v>0</v>
      </c>
      <c r="J148" s="106" t="n">
        <f aca="false">Inventory!K148</f>
        <v>0</v>
      </c>
      <c r="K148" s="106" t="n">
        <f aca="false">H148*6</f>
        <v>0</v>
      </c>
      <c r="L148" s="106" t="n">
        <f aca="false">(H148*20)+10</f>
        <v>10</v>
      </c>
    </row>
    <row r="149" customFormat="false" ht="12.75" hidden="false" customHeight="false" outlineLevel="0" collapsed="false">
      <c r="A149" s="22" t="s">
        <v>13</v>
      </c>
      <c r="B149" s="37" t="n">
        <v>100715</v>
      </c>
      <c r="C149" s="24" t="s">
        <v>144</v>
      </c>
      <c r="D149" s="24" t="s">
        <v>144</v>
      </c>
      <c r="E149" s="26" t="s">
        <v>16</v>
      </c>
      <c r="F149" s="71" t="n">
        <f aca="false">(Inventory!I149+Inventory!J149+Inventory!N149+Inventory!O149+Inventory!S149+Inventory!T149+Inventory!X149+Inventory!Y149+Inventory!AC149+Inventory!AD149+Inventory!AH149+Inventory!AI149+Inventory!AM149+Inventory!AN149+Inventory!AR149+Inventory!AS149+Inventory!AW149+Inventory!AX149+Inventory!BB149+Inventory!BC149+Inventory!BG149+Inventory!BH149+Inventory!BL149+Inventory!BM149+Inventory!BQ149+Inventory!BR149+Inventory!BV149+Inventory!BW149+Inventory!CA149+Inventory!CB149+Inventory!CF149+Inventory!CG149+Inventory!CK149+Inventory!CL149+Inventory!CP149+Inventory!CQ149+Inventory!CU149+Inventory!CV149+Inventory!CZ149+Inventory!DA149+Inventory!DE149+Inventory!DF149+Inventory!DJ149+Inventory!DK149+Inventory!DO149+Inventory!DP149+Inventory!DT149+Inventory!DU149+Inventory!DY149+Inventory!DZ149+Inventory!ED149+Inventory!EE149)</f>
        <v>6</v>
      </c>
      <c r="G149" s="71" t="n">
        <f aca="false">COUNT(Inventory!$G$1:$IV$1)</f>
        <v>35</v>
      </c>
      <c r="H149" s="106" t="n">
        <f aca="false">(F149/G149)</f>
        <v>0.171428571428571</v>
      </c>
      <c r="I149" s="106" t="n">
        <f aca="false">Inventory!G149</f>
        <v>17</v>
      </c>
      <c r="J149" s="106" t="n">
        <f aca="false">Inventory!K149</f>
        <v>17</v>
      </c>
      <c r="K149" s="106" t="n">
        <f aca="false">H149*6</f>
        <v>1.02857142857143</v>
      </c>
      <c r="L149" s="106" t="n">
        <f aca="false">(H149*20)+10</f>
        <v>13.4285714285714</v>
      </c>
    </row>
    <row r="150" customFormat="false" ht="12.75" hidden="false" customHeight="false" outlineLevel="0" collapsed="false">
      <c r="A150" s="22" t="s">
        <v>13</v>
      </c>
      <c r="B150" s="37" t="n">
        <v>100715</v>
      </c>
      <c r="C150" s="24" t="s">
        <v>144</v>
      </c>
      <c r="D150" s="24" t="s">
        <v>144</v>
      </c>
      <c r="E150" s="35" t="s">
        <v>34</v>
      </c>
      <c r="F150" s="71" t="n">
        <f aca="false">(Inventory!I150+Inventory!J150+Inventory!N150+Inventory!O150+Inventory!S150+Inventory!T150+Inventory!X150+Inventory!Y150+Inventory!AC150+Inventory!AD150+Inventory!AH150+Inventory!AI150+Inventory!AM150+Inventory!AN150+Inventory!AR150+Inventory!AS150+Inventory!AW150+Inventory!AX150+Inventory!BB150+Inventory!BC150+Inventory!BG150+Inventory!BH150+Inventory!BL150+Inventory!BM150+Inventory!BQ150+Inventory!BR150+Inventory!BV150+Inventory!BW150+Inventory!CA150+Inventory!CB150+Inventory!CF150+Inventory!CG150+Inventory!CK150+Inventory!CL150+Inventory!CP150+Inventory!CQ150+Inventory!CU150+Inventory!CV150+Inventory!CZ150+Inventory!DA150+Inventory!DE150+Inventory!DF150+Inventory!DJ150+Inventory!DK150+Inventory!DO150+Inventory!DP150+Inventory!DT150+Inventory!DU150+Inventory!DY150+Inventory!DZ150+Inventory!ED150+Inventory!EE150)</f>
        <v>0</v>
      </c>
      <c r="G150" s="71" t="n">
        <f aca="false">COUNT(Inventory!$G$1:$IV$1)</f>
        <v>35</v>
      </c>
      <c r="H150" s="106" t="n">
        <f aca="false">(F150/G150)</f>
        <v>0</v>
      </c>
      <c r="I150" s="106" t="n">
        <f aca="false">Inventory!G150</f>
        <v>570</v>
      </c>
      <c r="J150" s="106" t="n">
        <f aca="false">Inventory!K150</f>
        <v>570</v>
      </c>
      <c r="K150" s="106" t="n">
        <f aca="false">H150*6</f>
        <v>0</v>
      </c>
      <c r="L150" s="106" t="n">
        <f aca="false">(H150*20)+10</f>
        <v>10</v>
      </c>
    </row>
    <row r="151" customFormat="false" ht="12.75" hidden="false" customHeight="false" outlineLevel="0" collapsed="false">
      <c r="A151" s="22" t="s">
        <v>13</v>
      </c>
      <c r="B151" s="37" t="n">
        <v>100715</v>
      </c>
      <c r="C151" s="24" t="s">
        <v>144</v>
      </c>
      <c r="D151" s="24" t="s">
        <v>144</v>
      </c>
      <c r="E151" s="35" t="s">
        <v>39</v>
      </c>
      <c r="F151" s="71" t="n">
        <f aca="false">(Inventory!I151+Inventory!J151+Inventory!N151+Inventory!O151+Inventory!S151+Inventory!T151+Inventory!X151+Inventory!Y151+Inventory!AC151+Inventory!AD151+Inventory!AH151+Inventory!AI151+Inventory!AM151+Inventory!AN151+Inventory!AR151+Inventory!AS151+Inventory!AW151+Inventory!AX151+Inventory!BB151+Inventory!BC151+Inventory!BG151+Inventory!BH151+Inventory!BL151+Inventory!BM151+Inventory!BQ151+Inventory!BR151+Inventory!BV151+Inventory!BW151+Inventory!CA151+Inventory!CB151+Inventory!CF151+Inventory!CG151+Inventory!CK151+Inventory!CL151+Inventory!CP151+Inventory!CQ151+Inventory!CU151+Inventory!CV151+Inventory!CZ151+Inventory!DA151+Inventory!DE151+Inventory!DF151+Inventory!DJ151+Inventory!DK151+Inventory!DO151+Inventory!DP151+Inventory!DT151+Inventory!DU151+Inventory!DY151+Inventory!DZ151+Inventory!ED151+Inventory!EE151)</f>
        <v>0</v>
      </c>
      <c r="G151" s="71" t="n">
        <f aca="false">COUNT(Inventory!$G$1:$IV$1)</f>
        <v>35</v>
      </c>
      <c r="H151" s="106" t="n">
        <f aca="false">(F151/G151)</f>
        <v>0</v>
      </c>
      <c r="I151" s="106" t="n">
        <f aca="false">Inventory!G151</f>
        <v>0</v>
      </c>
      <c r="J151" s="106" t="n">
        <f aca="false">Inventory!K151</f>
        <v>0</v>
      </c>
      <c r="K151" s="106" t="n">
        <f aca="false">H151*6</f>
        <v>0</v>
      </c>
      <c r="L151" s="106" t="n">
        <f aca="false">(H151*20)+10</f>
        <v>10</v>
      </c>
    </row>
    <row r="152" customFormat="false" ht="12.75" hidden="false" customHeight="false" outlineLevel="0" collapsed="false">
      <c r="A152" s="22" t="s">
        <v>13</v>
      </c>
      <c r="B152" s="37" t="n">
        <v>100715</v>
      </c>
      <c r="C152" s="24" t="s">
        <v>144</v>
      </c>
      <c r="D152" s="24" t="s">
        <v>144</v>
      </c>
      <c r="E152" s="26" t="s">
        <v>40</v>
      </c>
      <c r="F152" s="71" t="n">
        <f aca="false">(Inventory!I152+Inventory!J152+Inventory!N152+Inventory!O152+Inventory!S152+Inventory!T152+Inventory!X152+Inventory!Y152+Inventory!AC152+Inventory!AD152+Inventory!AH152+Inventory!AI152+Inventory!AM152+Inventory!AN152+Inventory!AR152+Inventory!AS152+Inventory!AW152+Inventory!AX152+Inventory!BB152+Inventory!BC152+Inventory!BG152+Inventory!BH152+Inventory!BL152+Inventory!BM152+Inventory!BQ152+Inventory!BR152+Inventory!BV152+Inventory!BW152+Inventory!CA152+Inventory!CB152+Inventory!CF152+Inventory!CG152+Inventory!CK152+Inventory!CL152+Inventory!CP152+Inventory!CQ152+Inventory!CU152+Inventory!CV152+Inventory!CZ152+Inventory!DA152+Inventory!DE152+Inventory!DF152+Inventory!DJ152+Inventory!DK152+Inventory!DO152+Inventory!DP152+Inventory!DT152+Inventory!DU152+Inventory!DY152+Inventory!DZ152+Inventory!ED152+Inventory!EE152)</f>
        <v>0</v>
      </c>
      <c r="G152" s="71" t="n">
        <f aca="false">COUNT(Inventory!$G$1:$IV$1)</f>
        <v>35</v>
      </c>
      <c r="H152" s="106" t="n">
        <f aca="false">(F152/G152)</f>
        <v>0</v>
      </c>
      <c r="I152" s="106" t="n">
        <f aca="false">Inventory!G152</f>
        <v>0</v>
      </c>
      <c r="J152" s="106" t="n">
        <f aca="false">Inventory!K152</f>
        <v>0</v>
      </c>
      <c r="K152" s="106" t="n">
        <f aca="false">H152*6</f>
        <v>0</v>
      </c>
      <c r="L152" s="106" t="n">
        <f aca="false">(H152*20)+10</f>
        <v>10</v>
      </c>
    </row>
    <row r="153" customFormat="false" ht="12.75" hidden="false" customHeight="false" outlineLevel="0" collapsed="false">
      <c r="A153" s="22" t="s">
        <v>13</v>
      </c>
      <c r="B153" s="23" t="n">
        <v>100724</v>
      </c>
      <c r="C153" s="24" t="s">
        <v>145</v>
      </c>
      <c r="D153" s="24" t="s">
        <v>145</v>
      </c>
      <c r="E153" s="26" t="s">
        <v>23</v>
      </c>
      <c r="F153" s="71" t="n">
        <f aca="false">(Inventory!I153+Inventory!J153+Inventory!N153+Inventory!O153+Inventory!S153+Inventory!T153+Inventory!X153+Inventory!Y153+Inventory!AC153+Inventory!AD153+Inventory!AH153+Inventory!AI153+Inventory!AM153+Inventory!AN153+Inventory!AR153+Inventory!AS153+Inventory!AW153+Inventory!AX153+Inventory!BB153+Inventory!BC153+Inventory!BG153+Inventory!BH153+Inventory!BL153+Inventory!BM153+Inventory!BQ153+Inventory!BR153+Inventory!BV153+Inventory!BW153+Inventory!CA153+Inventory!CB153+Inventory!CF153+Inventory!CG153+Inventory!CK153+Inventory!CL153+Inventory!CP153+Inventory!CQ153+Inventory!CU153+Inventory!CV153+Inventory!CZ153+Inventory!DA153+Inventory!DE153+Inventory!DF153+Inventory!DJ153+Inventory!DK153+Inventory!DO153+Inventory!DP153+Inventory!DT153+Inventory!DU153+Inventory!DY153+Inventory!DZ153+Inventory!ED153+Inventory!EE153)</f>
        <v>4</v>
      </c>
      <c r="G153" s="71" t="n">
        <f aca="false">COUNT(Inventory!$G$1:$IV$1)</f>
        <v>35</v>
      </c>
      <c r="H153" s="106" t="n">
        <f aca="false">(F153/G153)</f>
        <v>0.114285714285714</v>
      </c>
      <c r="I153" s="106" t="n">
        <f aca="false">Inventory!G153</f>
        <v>29</v>
      </c>
      <c r="J153" s="106" t="n">
        <f aca="false">Inventory!K153</f>
        <v>25</v>
      </c>
      <c r="K153" s="106" t="n">
        <f aca="false">H153*6</f>
        <v>0.685714285714286</v>
      </c>
      <c r="L153" s="106" t="n">
        <f aca="false">(H153*20)+10</f>
        <v>12.2857142857143</v>
      </c>
    </row>
    <row r="154" customFormat="false" ht="12.75" hidden="false" customHeight="false" outlineLevel="0" collapsed="false">
      <c r="A154" s="22" t="s">
        <v>13</v>
      </c>
      <c r="B154" s="23" t="n">
        <v>100724</v>
      </c>
      <c r="C154" s="24" t="s">
        <v>146</v>
      </c>
      <c r="D154" s="24" t="s">
        <v>146</v>
      </c>
      <c r="E154" s="35" t="s">
        <v>34</v>
      </c>
      <c r="F154" s="71" t="n">
        <f aca="false">(Inventory!I154+Inventory!J154+Inventory!N154+Inventory!O154+Inventory!S154+Inventory!T154+Inventory!X154+Inventory!Y154+Inventory!AC154+Inventory!AD154+Inventory!AH154+Inventory!AI154+Inventory!AM154+Inventory!AN154+Inventory!AR154+Inventory!AS154+Inventory!AW154+Inventory!AX154+Inventory!BB154+Inventory!BC154+Inventory!BG154+Inventory!BH154+Inventory!BL154+Inventory!BM154+Inventory!BQ154+Inventory!BR154+Inventory!BV154+Inventory!BW154+Inventory!CA154+Inventory!CB154+Inventory!CF154+Inventory!CG154+Inventory!CK154+Inventory!CL154+Inventory!CP154+Inventory!CQ154+Inventory!CU154+Inventory!CV154+Inventory!CZ154+Inventory!DA154+Inventory!DE154+Inventory!DF154+Inventory!DJ154+Inventory!DK154+Inventory!DO154+Inventory!DP154+Inventory!DT154+Inventory!DU154+Inventory!DY154+Inventory!DZ154+Inventory!ED154+Inventory!EE154)</f>
        <v>0</v>
      </c>
      <c r="G154" s="71" t="n">
        <f aca="false">COUNT(Inventory!$G$1:$IV$1)</f>
        <v>35</v>
      </c>
      <c r="H154" s="106" t="n">
        <f aca="false">(F154/G154)</f>
        <v>0</v>
      </c>
      <c r="I154" s="106" t="n">
        <f aca="false">Inventory!G154</f>
        <v>720</v>
      </c>
      <c r="J154" s="106" t="n">
        <f aca="false">Inventory!K154</f>
        <v>720</v>
      </c>
      <c r="K154" s="106" t="n">
        <f aca="false">H154*6</f>
        <v>0</v>
      </c>
      <c r="L154" s="106" t="n">
        <f aca="false">(H154*20)+10</f>
        <v>10</v>
      </c>
    </row>
    <row r="155" customFormat="false" ht="12.75" hidden="false" customHeight="false" outlineLevel="0" collapsed="false">
      <c r="A155" s="22" t="s">
        <v>13</v>
      </c>
      <c r="B155" s="23" t="n">
        <v>100724</v>
      </c>
      <c r="C155" s="24" t="s">
        <v>146</v>
      </c>
      <c r="D155" s="24" t="s">
        <v>146</v>
      </c>
      <c r="E155" s="35" t="s">
        <v>40</v>
      </c>
      <c r="F155" s="71" t="n">
        <f aca="false">(Inventory!I155+Inventory!J155+Inventory!N155+Inventory!O155+Inventory!S155+Inventory!T155+Inventory!X155+Inventory!Y155+Inventory!AC155+Inventory!AD155+Inventory!AH155+Inventory!AI155+Inventory!AM155+Inventory!AN155+Inventory!AR155+Inventory!AS155+Inventory!AW155+Inventory!AX155+Inventory!BB155+Inventory!BC155+Inventory!BG155+Inventory!BH155+Inventory!BL155+Inventory!BM155+Inventory!BQ155+Inventory!BR155+Inventory!BV155+Inventory!BW155+Inventory!CA155+Inventory!CB155+Inventory!CF155+Inventory!CG155+Inventory!CK155+Inventory!CL155+Inventory!CP155+Inventory!CQ155+Inventory!CU155+Inventory!CV155+Inventory!CZ155+Inventory!DA155+Inventory!DE155+Inventory!DF155+Inventory!DJ155+Inventory!DK155+Inventory!DO155+Inventory!DP155+Inventory!DT155+Inventory!DU155+Inventory!DY155+Inventory!DZ155+Inventory!ED155+Inventory!EE155)</f>
        <v>0</v>
      </c>
      <c r="G155" s="71" t="n">
        <f aca="false">COUNT(Inventory!$G$1:$IV$1)</f>
        <v>35</v>
      </c>
      <c r="H155" s="106" t="n">
        <f aca="false">(F155/G155)</f>
        <v>0</v>
      </c>
      <c r="I155" s="106" t="n">
        <f aca="false">Inventory!G155</f>
        <v>0</v>
      </c>
      <c r="J155" s="106" t="n">
        <f aca="false">Inventory!K155</f>
        <v>0</v>
      </c>
      <c r="K155" s="106" t="n">
        <f aca="false">H155*6</f>
        <v>0</v>
      </c>
      <c r="L155" s="106" t="n">
        <f aca="false">(H155*20)+10</f>
        <v>10</v>
      </c>
    </row>
    <row r="156" customFormat="false" ht="12.75" hidden="false" customHeight="false" outlineLevel="0" collapsed="false">
      <c r="A156" s="22" t="s">
        <v>13</v>
      </c>
      <c r="B156" s="37" t="n">
        <v>100727</v>
      </c>
      <c r="C156" s="24" t="s">
        <v>147</v>
      </c>
      <c r="D156" s="24" t="s">
        <v>147</v>
      </c>
      <c r="E156" s="26" t="s">
        <v>16</v>
      </c>
      <c r="F156" s="71" t="n">
        <f aca="false">(Inventory!I156+Inventory!J156+Inventory!N156+Inventory!O156+Inventory!S156+Inventory!T156+Inventory!X156+Inventory!Y156+Inventory!AC156+Inventory!AD156+Inventory!AH156+Inventory!AI156+Inventory!AM156+Inventory!AN156+Inventory!AR156+Inventory!AS156+Inventory!AW156+Inventory!AX156+Inventory!BB156+Inventory!BC156+Inventory!BG156+Inventory!BH156+Inventory!BL156+Inventory!BM156+Inventory!BQ156+Inventory!BR156+Inventory!BV156+Inventory!BW156+Inventory!CA156+Inventory!CB156+Inventory!CF156+Inventory!CG156+Inventory!CK156+Inventory!CL156+Inventory!CP156+Inventory!CQ156+Inventory!CU156+Inventory!CV156+Inventory!CZ156+Inventory!DA156+Inventory!DE156+Inventory!DF156+Inventory!DJ156+Inventory!DK156+Inventory!DO156+Inventory!DP156+Inventory!DT156+Inventory!DU156+Inventory!DY156+Inventory!DZ156+Inventory!ED156+Inventory!EE156)</f>
        <v>1156</v>
      </c>
      <c r="G156" s="71" t="n">
        <f aca="false">COUNT(Inventory!$G$1:$IV$1)</f>
        <v>35</v>
      </c>
      <c r="H156" s="106" t="n">
        <f aca="false">(F156/G156)</f>
        <v>33.0285714285714</v>
      </c>
      <c r="I156" s="106" t="n">
        <f aca="false">Inventory!G156</f>
        <v>685</v>
      </c>
      <c r="J156" s="106" t="n">
        <f aca="false">Inventory!K156</f>
        <v>682</v>
      </c>
      <c r="K156" s="106" t="n">
        <f aca="false">H156*6</f>
        <v>198.171428571429</v>
      </c>
      <c r="L156" s="106" t="n">
        <f aca="false">(H156*20)+10</f>
        <v>670.571428571429</v>
      </c>
    </row>
    <row r="157" customFormat="false" ht="12.75" hidden="false" customHeight="false" outlineLevel="0" collapsed="false">
      <c r="A157" s="22" t="s">
        <v>13</v>
      </c>
      <c r="B157" s="37" t="n">
        <v>100727</v>
      </c>
      <c r="C157" s="24" t="s">
        <v>148</v>
      </c>
      <c r="D157" s="24" t="s">
        <v>148</v>
      </c>
      <c r="E157" s="26" t="s">
        <v>16</v>
      </c>
      <c r="F157" s="71" t="n">
        <f aca="false">(Inventory!I157+Inventory!J157+Inventory!N157+Inventory!O157+Inventory!S157+Inventory!T157+Inventory!X157+Inventory!Y157+Inventory!AC157+Inventory!AD157+Inventory!AH157+Inventory!AI157+Inventory!AM157+Inventory!AN157+Inventory!AR157+Inventory!AS157+Inventory!AW157+Inventory!AX157+Inventory!BB157+Inventory!BC157+Inventory!BG157+Inventory!BH157+Inventory!BL157+Inventory!BM157+Inventory!BQ157+Inventory!BR157+Inventory!BV157+Inventory!BW157+Inventory!CA157+Inventory!CB157+Inventory!CF157+Inventory!CG157+Inventory!CK157+Inventory!CL157+Inventory!CP157+Inventory!CQ157+Inventory!CU157+Inventory!CV157+Inventory!CZ157+Inventory!DA157+Inventory!DE157+Inventory!DF157+Inventory!DJ157+Inventory!DK157+Inventory!DO157+Inventory!DP157+Inventory!DT157+Inventory!DU157+Inventory!DY157+Inventory!DZ157+Inventory!ED157+Inventory!EE157)</f>
        <v>0</v>
      </c>
      <c r="G157" s="71" t="n">
        <f aca="false">COUNT(Inventory!$G$1:$IV$1)</f>
        <v>35</v>
      </c>
      <c r="H157" s="106" t="n">
        <f aca="false">(F157/G157)</f>
        <v>0</v>
      </c>
      <c r="I157" s="106" t="n">
        <f aca="false">Inventory!G157</f>
        <v>0</v>
      </c>
      <c r="J157" s="106" t="n">
        <f aca="false">Inventory!K157</f>
        <v>0</v>
      </c>
      <c r="K157" s="106" t="n">
        <f aca="false">H157*6</f>
        <v>0</v>
      </c>
      <c r="L157" s="106" t="n">
        <f aca="false">(H157*20)+10</f>
        <v>10</v>
      </c>
    </row>
    <row r="158" customFormat="false" ht="12.75" hidden="false" customHeight="false" outlineLevel="0" collapsed="false">
      <c r="A158" s="22" t="s">
        <v>13</v>
      </c>
      <c r="B158" s="37" t="n">
        <v>100727</v>
      </c>
      <c r="C158" s="24" t="s">
        <v>147</v>
      </c>
      <c r="D158" s="24" t="s">
        <v>147</v>
      </c>
      <c r="E158" s="26" t="s">
        <v>34</v>
      </c>
      <c r="F158" s="71" t="n">
        <f aca="false">(Inventory!I158+Inventory!J158+Inventory!N158+Inventory!O158+Inventory!S158+Inventory!T158+Inventory!X158+Inventory!Y158+Inventory!AC158+Inventory!AD158+Inventory!AH158+Inventory!AI158+Inventory!AM158+Inventory!AN158+Inventory!AR158+Inventory!AS158+Inventory!AW158+Inventory!AX158+Inventory!BB158+Inventory!BC158+Inventory!BG158+Inventory!BH158+Inventory!BL158+Inventory!BM158+Inventory!BQ158+Inventory!BR158+Inventory!BV158+Inventory!BW158+Inventory!CA158+Inventory!CB158+Inventory!CF158+Inventory!CG158+Inventory!CK158+Inventory!CL158+Inventory!CP158+Inventory!CQ158+Inventory!CU158+Inventory!CV158+Inventory!CZ158+Inventory!DA158+Inventory!DE158+Inventory!DF158+Inventory!DJ158+Inventory!DK158+Inventory!DO158+Inventory!DP158+Inventory!DT158+Inventory!DU158+Inventory!DY158+Inventory!DZ158+Inventory!ED158+Inventory!EE158)</f>
        <v>286</v>
      </c>
      <c r="G158" s="71" t="n">
        <f aca="false">COUNT(Inventory!$G$1:$IV$1)</f>
        <v>35</v>
      </c>
      <c r="H158" s="106" t="n">
        <f aca="false">(F158/G158)</f>
        <v>8.17142857142857</v>
      </c>
      <c r="I158" s="106" t="n">
        <f aca="false">Inventory!G158</f>
        <v>353</v>
      </c>
      <c r="J158" s="106" t="n">
        <f aca="false">Inventory!K158</f>
        <v>353</v>
      </c>
      <c r="K158" s="106" t="n">
        <f aca="false">H158*6</f>
        <v>49.0285714285714</v>
      </c>
      <c r="L158" s="106" t="n">
        <f aca="false">(H158*20)+10</f>
        <v>173.428571428571</v>
      </c>
    </row>
    <row r="159" customFormat="false" ht="12.75" hidden="false" customHeight="false" outlineLevel="0" collapsed="false">
      <c r="A159" s="22" t="s">
        <v>13</v>
      </c>
      <c r="B159" s="37" t="n">
        <v>100727</v>
      </c>
      <c r="C159" s="24" t="s">
        <v>147</v>
      </c>
      <c r="D159" s="24" t="s">
        <v>147</v>
      </c>
      <c r="E159" s="26" t="s">
        <v>39</v>
      </c>
      <c r="F159" s="71" t="n">
        <f aca="false">(Inventory!I159+Inventory!J159+Inventory!N159+Inventory!O159+Inventory!S159+Inventory!T159+Inventory!X159+Inventory!Y159+Inventory!AC159+Inventory!AD159+Inventory!AH159+Inventory!AI159+Inventory!AM159+Inventory!AN159+Inventory!AR159+Inventory!AS159+Inventory!AW159+Inventory!AX159+Inventory!BB159+Inventory!BC159+Inventory!BG159+Inventory!BH159+Inventory!BL159+Inventory!BM159+Inventory!BQ159+Inventory!BR159+Inventory!BV159+Inventory!BW159+Inventory!CA159+Inventory!CB159+Inventory!CF159+Inventory!CG159+Inventory!CK159+Inventory!CL159+Inventory!CP159+Inventory!CQ159+Inventory!CU159+Inventory!CV159+Inventory!CZ159+Inventory!DA159+Inventory!DE159+Inventory!DF159+Inventory!DJ159+Inventory!DK159+Inventory!DO159+Inventory!DP159+Inventory!DT159+Inventory!DU159+Inventory!DY159+Inventory!DZ159+Inventory!ED159+Inventory!EE159)</f>
        <v>73</v>
      </c>
      <c r="G159" s="71" t="n">
        <f aca="false">COUNT(Inventory!$G$1:$IV$1)</f>
        <v>35</v>
      </c>
      <c r="H159" s="106" t="n">
        <f aca="false">(F159/G159)</f>
        <v>2.08571428571429</v>
      </c>
      <c r="I159" s="106" t="n">
        <f aca="false">Inventory!G159</f>
        <v>0</v>
      </c>
      <c r="J159" s="106" t="n">
        <f aca="false">Inventory!K159</f>
        <v>0</v>
      </c>
      <c r="K159" s="106" t="n">
        <f aca="false">H159*6</f>
        <v>12.5142857142857</v>
      </c>
      <c r="L159" s="106" t="n">
        <f aca="false">(H159*20)+10</f>
        <v>51.7142857142857</v>
      </c>
    </row>
    <row r="160" customFormat="false" ht="12.75" hidden="false" customHeight="false" outlineLevel="0" collapsed="false">
      <c r="A160" s="22" t="s">
        <v>13</v>
      </c>
      <c r="B160" s="37" t="n">
        <v>100727</v>
      </c>
      <c r="C160" s="24" t="s">
        <v>147</v>
      </c>
      <c r="D160" s="24" t="s">
        <v>147</v>
      </c>
      <c r="E160" s="26" t="s">
        <v>40</v>
      </c>
      <c r="F160" s="71" t="n">
        <f aca="false">(Inventory!I160+Inventory!J160+Inventory!N160+Inventory!O160+Inventory!S160+Inventory!T160+Inventory!X160+Inventory!Y160+Inventory!AC160+Inventory!AD160+Inventory!AH160+Inventory!AI160+Inventory!AM160+Inventory!AN160+Inventory!AR160+Inventory!AS160+Inventory!AW160+Inventory!AX160+Inventory!BB160+Inventory!BC160+Inventory!BG160+Inventory!BH160+Inventory!BL160+Inventory!BM160+Inventory!BQ160+Inventory!BR160+Inventory!BV160+Inventory!BW160+Inventory!CA160+Inventory!CB160+Inventory!CF160+Inventory!CG160+Inventory!CK160+Inventory!CL160+Inventory!CP160+Inventory!CQ160+Inventory!CU160+Inventory!CV160+Inventory!CZ160+Inventory!DA160+Inventory!DE160+Inventory!DF160+Inventory!DJ160+Inventory!DK160+Inventory!DO160+Inventory!DP160+Inventory!DT160+Inventory!DU160+Inventory!DY160+Inventory!DZ160+Inventory!ED160+Inventory!EE160)</f>
        <v>0</v>
      </c>
      <c r="G160" s="71" t="n">
        <f aca="false">COUNT(Inventory!$G$1:$IV$1)</f>
        <v>35</v>
      </c>
      <c r="H160" s="106" t="n">
        <f aca="false">(F160/G160)</f>
        <v>0</v>
      </c>
      <c r="I160" s="106" t="n">
        <f aca="false">Inventory!G160</f>
        <v>0</v>
      </c>
      <c r="J160" s="106" t="n">
        <f aca="false">Inventory!K160</f>
        <v>0</v>
      </c>
      <c r="K160" s="106" t="n">
        <f aca="false">H160*6</f>
        <v>0</v>
      </c>
      <c r="L160" s="106" t="n">
        <f aca="false">(H160*20)+10</f>
        <v>10</v>
      </c>
    </row>
    <row r="161" customFormat="false" ht="12.75" hidden="false" customHeight="false" outlineLevel="0" collapsed="false">
      <c r="A161" s="22" t="s">
        <v>13</v>
      </c>
      <c r="B161" s="37" t="n">
        <v>100728</v>
      </c>
      <c r="C161" s="24" t="s">
        <v>149</v>
      </c>
      <c r="D161" s="24" t="s">
        <v>149</v>
      </c>
      <c r="E161" s="35" t="s">
        <v>23</v>
      </c>
      <c r="F161" s="71" t="n">
        <f aca="false">(Inventory!I161+Inventory!J161+Inventory!N161+Inventory!O161+Inventory!S161+Inventory!T161+Inventory!X161+Inventory!Y161+Inventory!AC161+Inventory!AD161+Inventory!AH161+Inventory!AI161+Inventory!AM161+Inventory!AN161+Inventory!AR161+Inventory!AS161+Inventory!AW161+Inventory!AX161+Inventory!BB161+Inventory!BC161+Inventory!BG161+Inventory!BH161+Inventory!BL161+Inventory!BM161+Inventory!BQ161+Inventory!BR161+Inventory!BV161+Inventory!BW161+Inventory!CA161+Inventory!CB161+Inventory!CF161+Inventory!CG161+Inventory!CK161+Inventory!CL161+Inventory!CP161+Inventory!CQ161+Inventory!CU161+Inventory!CV161+Inventory!CZ161+Inventory!DA161+Inventory!DE161+Inventory!DF161+Inventory!DJ161+Inventory!DK161+Inventory!DO161+Inventory!DP161+Inventory!DT161+Inventory!DU161+Inventory!DY161+Inventory!DZ161+Inventory!ED161+Inventory!EE161)</f>
        <v>88</v>
      </c>
      <c r="G161" s="71" t="n">
        <f aca="false">COUNT(Inventory!$G$1:$IV$1)</f>
        <v>35</v>
      </c>
      <c r="H161" s="106" t="n">
        <f aca="false">(F161/G161)</f>
        <v>2.51428571428571</v>
      </c>
      <c r="I161" s="106" t="n">
        <f aca="false">Inventory!G161</f>
        <v>0</v>
      </c>
      <c r="J161" s="106" t="n">
        <f aca="false">Inventory!K161</f>
        <v>0</v>
      </c>
      <c r="K161" s="106" t="n">
        <f aca="false">H161*6</f>
        <v>15.0857142857143</v>
      </c>
      <c r="L161" s="106" t="n">
        <f aca="false">(H161*20)+10</f>
        <v>60.2857142857143</v>
      </c>
    </row>
    <row r="162" customFormat="false" ht="12.75" hidden="false" customHeight="false" outlineLevel="0" collapsed="false">
      <c r="A162" s="22" t="s">
        <v>13</v>
      </c>
      <c r="B162" s="37" t="n">
        <v>100728</v>
      </c>
      <c r="C162" s="24" t="s">
        <v>149</v>
      </c>
      <c r="D162" s="24" t="s">
        <v>149</v>
      </c>
      <c r="E162" s="35" t="s">
        <v>34</v>
      </c>
      <c r="F162" s="71" t="n">
        <f aca="false">(Inventory!I162+Inventory!J162+Inventory!N162+Inventory!O162+Inventory!S162+Inventory!T162+Inventory!X162+Inventory!Y162+Inventory!AC162+Inventory!AD162+Inventory!AH162+Inventory!AI162+Inventory!AM162+Inventory!AN162+Inventory!AR162+Inventory!AS162+Inventory!AW162+Inventory!AX162+Inventory!BB162+Inventory!BC162+Inventory!BG162+Inventory!BH162+Inventory!BL162+Inventory!BM162+Inventory!BQ162+Inventory!BR162+Inventory!BV162+Inventory!BW162+Inventory!CA162+Inventory!CB162+Inventory!CF162+Inventory!CG162+Inventory!CK162+Inventory!CL162+Inventory!CP162+Inventory!CQ162+Inventory!CU162+Inventory!CV162+Inventory!CZ162+Inventory!DA162+Inventory!DE162+Inventory!DF162+Inventory!DJ162+Inventory!DK162+Inventory!DO162+Inventory!DP162+Inventory!DT162+Inventory!DU162+Inventory!DY162+Inventory!DZ162+Inventory!ED162+Inventory!EE162)</f>
        <v>203</v>
      </c>
      <c r="G162" s="71" t="n">
        <f aca="false">COUNT(Inventory!$G$1:$IV$1)</f>
        <v>35</v>
      </c>
      <c r="H162" s="106" t="n">
        <f aca="false">(F162/G162)</f>
        <v>5.8</v>
      </c>
      <c r="I162" s="106" t="n">
        <f aca="false">Inventory!G162</f>
        <v>77</v>
      </c>
      <c r="J162" s="106" t="n">
        <f aca="false">Inventory!K162</f>
        <v>82</v>
      </c>
      <c r="K162" s="106" t="n">
        <f aca="false">H162*6</f>
        <v>34.8</v>
      </c>
      <c r="L162" s="106" t="n">
        <f aca="false">(H162*20)+10</f>
        <v>126</v>
      </c>
    </row>
    <row r="163" customFormat="false" ht="12.75" hidden="false" customHeight="false" outlineLevel="0" collapsed="false">
      <c r="A163" s="22" t="s">
        <v>13</v>
      </c>
      <c r="B163" s="37" t="n">
        <v>100728</v>
      </c>
      <c r="C163" s="24" t="s">
        <v>149</v>
      </c>
      <c r="D163" s="24" t="s">
        <v>149</v>
      </c>
      <c r="E163" s="35" t="s">
        <v>110</v>
      </c>
      <c r="F163" s="71" t="n">
        <f aca="false">(Inventory!I163+Inventory!J163+Inventory!N163+Inventory!O163+Inventory!S163+Inventory!T163+Inventory!X163+Inventory!Y163+Inventory!AC163+Inventory!AD163+Inventory!AH163+Inventory!AI163+Inventory!AM163+Inventory!AN163+Inventory!AR163+Inventory!AS163+Inventory!AW163+Inventory!AX163+Inventory!BB163+Inventory!BC163+Inventory!BG163+Inventory!BH163+Inventory!BL163+Inventory!BM163+Inventory!BQ163+Inventory!BR163+Inventory!BV163+Inventory!BW163+Inventory!CA163+Inventory!CB163+Inventory!CF163+Inventory!CG163+Inventory!CK163+Inventory!CL163+Inventory!CP163+Inventory!CQ163+Inventory!CU163+Inventory!CV163+Inventory!CZ163+Inventory!DA163+Inventory!DE163+Inventory!DF163+Inventory!DJ163+Inventory!DK163+Inventory!DO163+Inventory!DP163+Inventory!DT163+Inventory!DU163+Inventory!DY163+Inventory!DZ163+Inventory!ED163+Inventory!EE163)</f>
        <v>94</v>
      </c>
      <c r="G163" s="71" t="n">
        <f aca="false">COUNT(Inventory!$G$1:$IV$1)</f>
        <v>35</v>
      </c>
      <c r="H163" s="106" t="n">
        <f aca="false">(F163/G163)</f>
        <v>2.68571428571429</v>
      </c>
      <c r="I163" s="106" t="n">
        <f aca="false">Inventory!G163</f>
        <v>0</v>
      </c>
      <c r="J163" s="106" t="n">
        <f aca="false">Inventory!K163</f>
        <v>0</v>
      </c>
      <c r="K163" s="106" t="n">
        <f aca="false">H163*6</f>
        <v>16.1142857142857</v>
      </c>
      <c r="L163" s="106" t="n">
        <f aca="false">(H163*20)+10</f>
        <v>63.7142857142857</v>
      </c>
    </row>
    <row r="164" customFormat="false" ht="12.75" hidden="false" customHeight="false" outlineLevel="0" collapsed="false">
      <c r="A164" s="22" t="s">
        <v>13</v>
      </c>
      <c r="B164" s="37" t="n">
        <v>100728</v>
      </c>
      <c r="C164" s="24" t="s">
        <v>149</v>
      </c>
      <c r="D164" s="24" t="s">
        <v>149</v>
      </c>
      <c r="E164" s="35" t="s">
        <v>40</v>
      </c>
      <c r="F164" s="71" t="n">
        <f aca="false">(Inventory!I164+Inventory!J164+Inventory!N164+Inventory!O164+Inventory!S164+Inventory!T164+Inventory!X164+Inventory!Y164+Inventory!AC164+Inventory!AD164+Inventory!AH164+Inventory!AI164+Inventory!AM164+Inventory!AN164+Inventory!AR164+Inventory!AS164+Inventory!AW164+Inventory!AX164+Inventory!BB164+Inventory!BC164+Inventory!BG164+Inventory!BH164+Inventory!BL164+Inventory!BM164+Inventory!BQ164+Inventory!BR164+Inventory!BV164+Inventory!BW164+Inventory!CA164+Inventory!CB164+Inventory!CF164+Inventory!CG164+Inventory!CK164+Inventory!CL164+Inventory!CP164+Inventory!CQ164+Inventory!CU164+Inventory!CV164+Inventory!CZ164+Inventory!DA164+Inventory!DE164+Inventory!DF164+Inventory!DJ164+Inventory!DK164+Inventory!DO164+Inventory!DP164+Inventory!DT164+Inventory!DU164+Inventory!DY164+Inventory!DZ164+Inventory!ED164+Inventory!EE164)</f>
        <v>0</v>
      </c>
      <c r="G164" s="71" t="n">
        <f aca="false">COUNT(Inventory!$G$1:$IV$1)</f>
        <v>35</v>
      </c>
      <c r="H164" s="106" t="n">
        <f aca="false">(F164/G164)</f>
        <v>0</v>
      </c>
      <c r="I164" s="106" t="n">
        <f aca="false">Inventory!G164</f>
        <v>0</v>
      </c>
      <c r="J164" s="106" t="n">
        <f aca="false">Inventory!K164</f>
        <v>0</v>
      </c>
      <c r="K164" s="106" t="n">
        <f aca="false">H164*6</f>
        <v>0</v>
      </c>
      <c r="L164" s="106" t="n">
        <f aca="false">(H164*20)+10</f>
        <v>10</v>
      </c>
    </row>
    <row r="165" customFormat="false" ht="12.75" hidden="false" customHeight="false" outlineLevel="0" collapsed="false">
      <c r="A165" s="38" t="s">
        <v>13</v>
      </c>
      <c r="B165" s="39" t="n">
        <v>100728</v>
      </c>
      <c r="C165" s="40" t="s">
        <v>150</v>
      </c>
      <c r="D165" s="40" t="s">
        <v>150</v>
      </c>
      <c r="E165" s="42" t="s">
        <v>23</v>
      </c>
      <c r="F165" s="71" t="n">
        <f aca="false">(Inventory!I165+Inventory!J165+Inventory!N165+Inventory!O165+Inventory!S165+Inventory!T165+Inventory!X165+Inventory!Y165+Inventory!AC165+Inventory!AD165+Inventory!AH165+Inventory!AI165+Inventory!AM165+Inventory!AN165+Inventory!AR165+Inventory!AS165+Inventory!AW165+Inventory!AX165+Inventory!BB165+Inventory!BC165+Inventory!BG165+Inventory!BH165+Inventory!BL165+Inventory!BM165+Inventory!BQ165+Inventory!BR165+Inventory!BV165+Inventory!BW165+Inventory!CA165+Inventory!CB165+Inventory!CF165+Inventory!CG165+Inventory!CK165+Inventory!CL165+Inventory!CP165+Inventory!CQ165+Inventory!CU165+Inventory!CV165+Inventory!CZ165+Inventory!DA165+Inventory!DE165+Inventory!DF165+Inventory!DJ165+Inventory!DK165+Inventory!DO165+Inventory!DP165+Inventory!DT165+Inventory!DU165+Inventory!DY165+Inventory!DZ165+Inventory!ED165+Inventory!EE165)</f>
        <v>0</v>
      </c>
      <c r="G165" s="71" t="n">
        <f aca="false">COUNT(Inventory!$G$1:$IV$1)</f>
        <v>35</v>
      </c>
      <c r="H165" s="106" t="n">
        <f aca="false">(F165/G165)</f>
        <v>0</v>
      </c>
      <c r="I165" s="106" t="n">
        <f aca="false">Inventory!G165</f>
        <v>0</v>
      </c>
      <c r="J165" s="106" t="n">
        <f aca="false">Inventory!K165</f>
        <v>0</v>
      </c>
      <c r="K165" s="106" t="n">
        <f aca="false">H165*6</f>
        <v>0</v>
      </c>
      <c r="L165" s="106" t="n">
        <f aca="false">(H165*20)+10</f>
        <v>10</v>
      </c>
    </row>
    <row r="166" customFormat="false" ht="12.75" hidden="false" customHeight="false" outlineLevel="0" collapsed="false">
      <c r="A166" s="22" t="s">
        <v>13</v>
      </c>
      <c r="B166" s="37" t="n">
        <v>100733</v>
      </c>
      <c r="C166" s="24" t="s">
        <v>151</v>
      </c>
      <c r="D166" s="24" t="s">
        <v>151</v>
      </c>
      <c r="E166" s="35" t="s">
        <v>16</v>
      </c>
      <c r="F166" s="71" t="n">
        <f aca="false">(Inventory!I166+Inventory!J166+Inventory!N166+Inventory!O166+Inventory!S166+Inventory!T166+Inventory!X166+Inventory!Y166+Inventory!AC166+Inventory!AD166+Inventory!AH166+Inventory!AI166+Inventory!AM166+Inventory!AN166+Inventory!AR166+Inventory!AS166+Inventory!AW166+Inventory!AX166+Inventory!BB166+Inventory!BC166+Inventory!BG166+Inventory!BH166+Inventory!BL166+Inventory!BM166+Inventory!BQ166+Inventory!BR166+Inventory!BV166+Inventory!BW166+Inventory!CA166+Inventory!CB166+Inventory!CF166+Inventory!CG166+Inventory!CK166+Inventory!CL166+Inventory!CP166+Inventory!CQ166+Inventory!CU166+Inventory!CV166+Inventory!CZ166+Inventory!DA166+Inventory!DE166+Inventory!DF166+Inventory!DJ166+Inventory!DK166+Inventory!DO166+Inventory!DP166+Inventory!DT166+Inventory!DU166+Inventory!DY166+Inventory!DZ166+Inventory!ED166+Inventory!EE166)</f>
        <v>987</v>
      </c>
      <c r="G166" s="71" t="n">
        <f aca="false">COUNT(Inventory!$G$1:$IV$1)</f>
        <v>35</v>
      </c>
      <c r="H166" s="106" t="n">
        <f aca="false">(F166/G166)</f>
        <v>28.2</v>
      </c>
      <c r="I166" s="106" t="n">
        <f aca="false">Inventory!G166</f>
        <v>295</v>
      </c>
      <c r="J166" s="106" t="n">
        <f aca="false">Inventory!K166</f>
        <v>275</v>
      </c>
      <c r="K166" s="106" t="n">
        <f aca="false">H166*6</f>
        <v>169.2</v>
      </c>
      <c r="L166" s="106" t="n">
        <f aca="false">(H166*20)+10</f>
        <v>574</v>
      </c>
    </row>
    <row r="167" customFormat="false" ht="12.75" hidden="false" customHeight="false" outlineLevel="0" collapsed="false">
      <c r="A167" s="22" t="s">
        <v>13</v>
      </c>
      <c r="B167" s="43" t="n">
        <v>100739</v>
      </c>
      <c r="C167" s="44" t="s">
        <v>152</v>
      </c>
      <c r="D167" s="44" t="s">
        <v>152</v>
      </c>
      <c r="E167" s="46" t="s">
        <v>16</v>
      </c>
      <c r="F167" s="71" t="n">
        <f aca="false">(Inventory!I167+Inventory!J167+Inventory!N167+Inventory!O167+Inventory!S167+Inventory!T167+Inventory!X167+Inventory!Y167+Inventory!AC167+Inventory!AD167+Inventory!AH167+Inventory!AI167+Inventory!AM167+Inventory!AN167+Inventory!AR167+Inventory!AS167+Inventory!AW167+Inventory!AX167+Inventory!BB167+Inventory!BC167+Inventory!BG167+Inventory!BH167+Inventory!BL167+Inventory!BM167+Inventory!BQ167+Inventory!BR167+Inventory!BV167+Inventory!BW167+Inventory!CA167+Inventory!CB167+Inventory!CF167+Inventory!CG167+Inventory!CK167+Inventory!CL167+Inventory!CP167+Inventory!CQ167+Inventory!CU167+Inventory!CV167+Inventory!CZ167+Inventory!DA167+Inventory!DE167+Inventory!DF167+Inventory!DJ167+Inventory!DK167+Inventory!DO167+Inventory!DP167+Inventory!DT167+Inventory!DU167+Inventory!DY167+Inventory!DZ167+Inventory!ED167+Inventory!EE167)</f>
        <v>0</v>
      </c>
      <c r="G167" s="71" t="n">
        <f aca="false">COUNT(Inventory!$G$1:$IV$1)</f>
        <v>35</v>
      </c>
      <c r="H167" s="106" t="n">
        <f aca="false">(F167/G167)</f>
        <v>0</v>
      </c>
      <c r="I167" s="106" t="n">
        <f aca="false">Inventory!G167</f>
        <v>0</v>
      </c>
      <c r="J167" s="106" t="n">
        <f aca="false">Inventory!K167</f>
        <v>0</v>
      </c>
      <c r="K167" s="106" t="n">
        <f aca="false">H167*6</f>
        <v>0</v>
      </c>
      <c r="L167" s="106" t="n">
        <f aca="false">(H167*20)+10</f>
        <v>10</v>
      </c>
    </row>
    <row r="168" customFormat="false" ht="12.75" hidden="false" customHeight="false" outlineLevel="0" collapsed="false">
      <c r="A168" s="22" t="s">
        <v>13</v>
      </c>
      <c r="B168" s="43" t="n">
        <v>100739</v>
      </c>
      <c r="C168" s="44" t="s">
        <v>152</v>
      </c>
      <c r="D168" s="44" t="s">
        <v>152</v>
      </c>
      <c r="E168" s="46" t="s">
        <v>34</v>
      </c>
      <c r="F168" s="71" t="n">
        <f aca="false">(Inventory!I168+Inventory!J168+Inventory!N168+Inventory!O168+Inventory!S168+Inventory!T168+Inventory!X168+Inventory!Y168+Inventory!AC168+Inventory!AD168+Inventory!AH168+Inventory!AI168+Inventory!AM168+Inventory!AN168+Inventory!AR168+Inventory!AS168+Inventory!AW168+Inventory!AX168+Inventory!BB168+Inventory!BC168+Inventory!BG168+Inventory!BH168+Inventory!BL168+Inventory!BM168+Inventory!BQ168+Inventory!BR168+Inventory!BV168+Inventory!BW168+Inventory!CA168+Inventory!CB168+Inventory!CF168+Inventory!CG168+Inventory!CK168+Inventory!CL168+Inventory!CP168+Inventory!CQ168+Inventory!CU168+Inventory!CV168+Inventory!CZ168+Inventory!DA168+Inventory!DE168+Inventory!DF168+Inventory!DJ168+Inventory!DK168+Inventory!DO168+Inventory!DP168+Inventory!DT168+Inventory!DU168+Inventory!DY168+Inventory!DZ168+Inventory!ED168+Inventory!EE168)</f>
        <v>0</v>
      </c>
      <c r="G168" s="71" t="n">
        <f aca="false">COUNT(Inventory!$G$1:$IV$1)</f>
        <v>35</v>
      </c>
      <c r="H168" s="106" t="n">
        <f aca="false">(F168/G168)</f>
        <v>0</v>
      </c>
      <c r="I168" s="106" t="n">
        <f aca="false">Inventory!G168</f>
        <v>0</v>
      </c>
      <c r="J168" s="106" t="n">
        <f aca="false">Inventory!K168</f>
        <v>0</v>
      </c>
      <c r="K168" s="106" t="n">
        <f aca="false">H168*6</f>
        <v>0</v>
      </c>
      <c r="L168" s="106" t="n">
        <f aca="false">(H168*20)+10</f>
        <v>10</v>
      </c>
    </row>
    <row r="169" customFormat="false" ht="12.75" hidden="false" customHeight="false" outlineLevel="0" collapsed="false">
      <c r="A169" s="22" t="s">
        <v>13</v>
      </c>
      <c r="B169" s="37" t="n">
        <v>100740</v>
      </c>
      <c r="C169" s="24" t="s">
        <v>153</v>
      </c>
      <c r="D169" s="24" t="s">
        <v>153</v>
      </c>
      <c r="E169" s="26" t="s">
        <v>16</v>
      </c>
      <c r="F169" s="71" t="n">
        <f aca="false">(Inventory!I169+Inventory!J169+Inventory!N169+Inventory!O169+Inventory!S169+Inventory!T169+Inventory!X169+Inventory!Y169+Inventory!AC169+Inventory!AD169+Inventory!AH169+Inventory!AI169+Inventory!AM169+Inventory!AN169+Inventory!AR169+Inventory!AS169+Inventory!AW169+Inventory!AX169+Inventory!BB169+Inventory!BC169+Inventory!BG169+Inventory!BH169+Inventory!BL169+Inventory!BM169+Inventory!BQ169+Inventory!BR169+Inventory!BV169+Inventory!BW169+Inventory!CA169+Inventory!CB169+Inventory!CF169+Inventory!CG169+Inventory!CK169+Inventory!CL169+Inventory!CP169+Inventory!CQ169+Inventory!CU169+Inventory!CV169+Inventory!CZ169+Inventory!DA169+Inventory!DE169+Inventory!DF169+Inventory!DJ169+Inventory!DK169+Inventory!DO169+Inventory!DP169+Inventory!DT169+Inventory!DU169+Inventory!DY169+Inventory!DZ169+Inventory!ED169+Inventory!EE169)</f>
        <v>0</v>
      </c>
      <c r="G169" s="71" t="n">
        <f aca="false">COUNT(Inventory!$G$1:$IV$1)</f>
        <v>35</v>
      </c>
      <c r="H169" s="106" t="n">
        <f aca="false">(F169/G169)</f>
        <v>0</v>
      </c>
      <c r="I169" s="106" t="n">
        <f aca="false">Inventory!G169</f>
        <v>0</v>
      </c>
      <c r="J169" s="106" t="n">
        <f aca="false">Inventory!K169</f>
        <v>0</v>
      </c>
      <c r="K169" s="106" t="n">
        <f aca="false">H169*6</f>
        <v>0</v>
      </c>
      <c r="L169" s="106" t="n">
        <f aca="false">(H169*20)+10</f>
        <v>10</v>
      </c>
    </row>
    <row r="170" customFormat="false" ht="12.75" hidden="false" customHeight="false" outlineLevel="0" collapsed="false">
      <c r="A170" s="22" t="s">
        <v>13</v>
      </c>
      <c r="B170" s="37" t="n">
        <v>100741</v>
      </c>
      <c r="C170" s="24" t="s">
        <v>154</v>
      </c>
      <c r="D170" s="24" t="s">
        <v>154</v>
      </c>
      <c r="E170" s="26" t="s">
        <v>16</v>
      </c>
      <c r="F170" s="71" t="n">
        <f aca="false">(Inventory!I170+Inventory!J170+Inventory!N170+Inventory!O170+Inventory!S170+Inventory!T170+Inventory!X170+Inventory!Y170+Inventory!AC170+Inventory!AD170+Inventory!AH170+Inventory!AI170+Inventory!AM170+Inventory!AN170+Inventory!AR170+Inventory!AS170+Inventory!AW170+Inventory!AX170+Inventory!BB170+Inventory!BC170+Inventory!BG170+Inventory!BH170+Inventory!BL170+Inventory!BM170+Inventory!BQ170+Inventory!BR170+Inventory!BV170+Inventory!BW170+Inventory!CA170+Inventory!CB170+Inventory!CF170+Inventory!CG170+Inventory!CK170+Inventory!CL170+Inventory!CP170+Inventory!CQ170+Inventory!CU170+Inventory!CV170+Inventory!CZ170+Inventory!DA170+Inventory!DE170+Inventory!DF170+Inventory!DJ170+Inventory!DK170+Inventory!DO170+Inventory!DP170+Inventory!DT170+Inventory!DU170+Inventory!DY170+Inventory!DZ170+Inventory!ED170+Inventory!EE170)</f>
        <v>1146</v>
      </c>
      <c r="G170" s="71" t="n">
        <f aca="false">COUNT(Inventory!$G$1:$IV$1)</f>
        <v>35</v>
      </c>
      <c r="H170" s="106" t="n">
        <f aca="false">(F170/G170)</f>
        <v>32.7428571428571</v>
      </c>
      <c r="I170" s="106" t="n">
        <f aca="false">Inventory!G170</f>
        <v>1204</v>
      </c>
      <c r="J170" s="106" t="n">
        <f aca="false">Inventory!K170</f>
        <v>1084</v>
      </c>
      <c r="K170" s="106" t="n">
        <f aca="false">H170*6</f>
        <v>196.457142857143</v>
      </c>
      <c r="L170" s="106" t="n">
        <f aca="false">(H170*20)+10</f>
        <v>664.857142857143</v>
      </c>
    </row>
    <row r="171" customFormat="false" ht="12.75" hidden="false" customHeight="false" outlineLevel="0" collapsed="false">
      <c r="A171" s="22" t="s">
        <v>13</v>
      </c>
      <c r="B171" s="48" t="n">
        <v>100750</v>
      </c>
      <c r="C171" s="24" t="s">
        <v>155</v>
      </c>
      <c r="D171" s="24" t="s">
        <v>155</v>
      </c>
      <c r="E171" s="35" t="s">
        <v>16</v>
      </c>
      <c r="F171" s="71" t="n">
        <f aca="false">(Inventory!I171+Inventory!J171+Inventory!N171+Inventory!O171+Inventory!S171+Inventory!T171+Inventory!X171+Inventory!Y171+Inventory!AC171+Inventory!AD171+Inventory!AH171+Inventory!AI171+Inventory!AM171+Inventory!AN171+Inventory!AR171+Inventory!AS171+Inventory!AW171+Inventory!AX171+Inventory!BB171+Inventory!BC171+Inventory!BG171+Inventory!BH171+Inventory!BL171+Inventory!BM171+Inventory!BQ171+Inventory!BR171+Inventory!BV171+Inventory!BW171+Inventory!CA171+Inventory!CB171+Inventory!CF171+Inventory!CG171+Inventory!CK171+Inventory!CL171+Inventory!CP171+Inventory!CQ171+Inventory!CU171+Inventory!CV171+Inventory!CZ171+Inventory!DA171+Inventory!DE171+Inventory!DF171+Inventory!DJ171+Inventory!DK171+Inventory!DO171+Inventory!DP171+Inventory!DT171+Inventory!DU171+Inventory!DY171+Inventory!DZ171+Inventory!ED171+Inventory!EE171)</f>
        <v>1281</v>
      </c>
      <c r="G171" s="71" t="n">
        <f aca="false">COUNT(Inventory!$G$1:$IV$1)</f>
        <v>35</v>
      </c>
      <c r="H171" s="106" t="n">
        <f aca="false">(F171/G171)</f>
        <v>36.6</v>
      </c>
      <c r="I171" s="106" t="n">
        <f aca="false">Inventory!G171</f>
        <v>8</v>
      </c>
      <c r="J171" s="106" t="n">
        <f aca="false">Inventory!K171</f>
        <v>8</v>
      </c>
      <c r="K171" s="106" t="n">
        <f aca="false">H171*6</f>
        <v>219.6</v>
      </c>
      <c r="L171" s="106" t="n">
        <f aca="false">(H171*20)+10</f>
        <v>742</v>
      </c>
    </row>
    <row r="172" customFormat="false" ht="12.75" hidden="false" customHeight="false" outlineLevel="0" collapsed="false">
      <c r="A172" s="22" t="s">
        <v>13</v>
      </c>
      <c r="B172" s="48" t="n">
        <v>100750</v>
      </c>
      <c r="C172" s="24" t="s">
        <v>156</v>
      </c>
      <c r="D172" s="24" t="s">
        <v>156</v>
      </c>
      <c r="E172" s="35" t="s">
        <v>23</v>
      </c>
      <c r="F172" s="71" t="n">
        <f aca="false">(Inventory!I172+Inventory!J172+Inventory!N172+Inventory!O172+Inventory!S172+Inventory!T172+Inventory!X172+Inventory!Y172+Inventory!AC172+Inventory!AD172+Inventory!AH172+Inventory!AI172+Inventory!AM172+Inventory!AN172+Inventory!AR172+Inventory!AS172+Inventory!AW172+Inventory!AX172+Inventory!BB172+Inventory!BC172+Inventory!BG172+Inventory!BH172+Inventory!BL172+Inventory!BM172+Inventory!BQ172+Inventory!BR172+Inventory!BV172+Inventory!BW172+Inventory!CA172+Inventory!CB172+Inventory!CF172+Inventory!CG172+Inventory!CK172+Inventory!CL172+Inventory!CP172+Inventory!CQ172+Inventory!CU172+Inventory!CV172+Inventory!CZ172+Inventory!DA172+Inventory!DE172+Inventory!DF172+Inventory!DJ172+Inventory!DK172+Inventory!DO172+Inventory!DP172+Inventory!DT172+Inventory!DU172+Inventory!DY172+Inventory!DZ172+Inventory!ED172+Inventory!EE172)</f>
        <v>926</v>
      </c>
      <c r="G172" s="71" t="n">
        <f aca="false">COUNT(Inventory!$G$1:$IV$1)</f>
        <v>35</v>
      </c>
      <c r="H172" s="106" t="n">
        <f aca="false">(F172/G172)</f>
        <v>26.4571428571429</v>
      </c>
      <c r="I172" s="106" t="n">
        <f aca="false">Inventory!G172</f>
        <v>94</v>
      </c>
      <c r="J172" s="106" t="n">
        <f aca="false">Inventory!K172</f>
        <v>216</v>
      </c>
      <c r="K172" s="106" t="n">
        <f aca="false">H172*6</f>
        <v>158.742857142857</v>
      </c>
      <c r="L172" s="106" t="n">
        <f aca="false">(H172*20)+10</f>
        <v>539.142857142857</v>
      </c>
    </row>
    <row r="173" customFormat="false" ht="12.75" hidden="false" customHeight="false" outlineLevel="0" collapsed="false">
      <c r="A173" s="22" t="s">
        <v>13</v>
      </c>
      <c r="B173" s="48" t="n">
        <v>100750</v>
      </c>
      <c r="C173" s="24" t="s">
        <v>157</v>
      </c>
      <c r="D173" s="24" t="s">
        <v>157</v>
      </c>
      <c r="E173" s="35" t="s">
        <v>23</v>
      </c>
      <c r="F173" s="71" t="n">
        <f aca="false">(Inventory!I173+Inventory!J173+Inventory!N173+Inventory!O173+Inventory!S173+Inventory!T173+Inventory!X173+Inventory!Y173+Inventory!AC173+Inventory!AD173+Inventory!AH173+Inventory!AI173+Inventory!AM173+Inventory!AN173+Inventory!AR173+Inventory!AS173+Inventory!AW173+Inventory!AX173+Inventory!BB173+Inventory!BC173+Inventory!BG173+Inventory!BH173+Inventory!BL173+Inventory!BM173+Inventory!BQ173+Inventory!BR173+Inventory!BV173+Inventory!BW173+Inventory!CA173+Inventory!CB173+Inventory!CF173+Inventory!CG173+Inventory!CK173+Inventory!CL173+Inventory!CP173+Inventory!CQ173+Inventory!CU173+Inventory!CV173+Inventory!CZ173+Inventory!DA173+Inventory!DE173+Inventory!DF173+Inventory!DJ173+Inventory!DK173+Inventory!DO173+Inventory!DP173+Inventory!DT173+Inventory!DU173+Inventory!DY173+Inventory!DZ173+Inventory!ED173+Inventory!EE173)</f>
        <v>4684</v>
      </c>
      <c r="G173" s="71" t="n">
        <f aca="false">COUNT(Inventory!$G$1:$IV$1)</f>
        <v>35</v>
      </c>
      <c r="H173" s="106" t="n">
        <f aca="false">(F173/G173)</f>
        <v>133.828571428571</v>
      </c>
      <c r="I173" s="106" t="n">
        <f aca="false">Inventory!G173</f>
        <v>353</v>
      </c>
      <c r="J173" s="106" t="n">
        <f aca="false">Inventory!K173</f>
        <v>146</v>
      </c>
      <c r="K173" s="106" t="n">
        <f aca="false">H173*6</f>
        <v>802.971428571429</v>
      </c>
      <c r="L173" s="106" t="n">
        <f aca="false">(H173*20)+10</f>
        <v>2686.57142857143</v>
      </c>
    </row>
    <row r="174" customFormat="false" ht="12.75" hidden="false" customHeight="false" outlineLevel="0" collapsed="false">
      <c r="A174" s="22" t="s">
        <v>13</v>
      </c>
      <c r="B174" s="48" t="n">
        <v>100750</v>
      </c>
      <c r="C174" s="24" t="s">
        <v>155</v>
      </c>
      <c r="D174" s="24" t="s">
        <v>155</v>
      </c>
      <c r="E174" s="35" t="s">
        <v>158</v>
      </c>
      <c r="F174" s="71" t="n">
        <f aca="false">(Inventory!I174+Inventory!J174+Inventory!N174+Inventory!O174+Inventory!S174+Inventory!T174+Inventory!X174+Inventory!Y174+Inventory!AC174+Inventory!AD174+Inventory!AH174+Inventory!AI174+Inventory!AM174+Inventory!AN174+Inventory!AR174+Inventory!AS174+Inventory!AW174+Inventory!AX174+Inventory!BB174+Inventory!BC174+Inventory!BG174+Inventory!BH174+Inventory!BL174+Inventory!BM174+Inventory!BQ174+Inventory!BR174+Inventory!BV174+Inventory!BW174+Inventory!CA174+Inventory!CB174+Inventory!CF174+Inventory!CG174+Inventory!CK174+Inventory!CL174+Inventory!CP174+Inventory!CQ174+Inventory!CU174+Inventory!CV174+Inventory!CZ174+Inventory!DA174+Inventory!DE174+Inventory!DF174+Inventory!DJ174+Inventory!DK174+Inventory!DO174+Inventory!DP174+Inventory!DT174+Inventory!DU174+Inventory!DY174+Inventory!DZ174+Inventory!ED174+Inventory!EE174)</f>
        <v>0</v>
      </c>
      <c r="G174" s="71" t="n">
        <f aca="false">COUNT(Inventory!$G$1:$IV$1)</f>
        <v>35</v>
      </c>
      <c r="H174" s="106" t="n">
        <f aca="false">(F174/G174)</f>
        <v>0</v>
      </c>
      <c r="I174" s="106" t="n">
        <f aca="false">Inventory!G174</f>
        <v>0</v>
      </c>
      <c r="J174" s="106" t="n">
        <f aca="false">Inventory!K174</f>
        <v>0</v>
      </c>
      <c r="K174" s="106" t="n">
        <f aca="false">H174*6</f>
        <v>0</v>
      </c>
      <c r="L174" s="106" t="n">
        <f aca="false">(H174*20)+10</f>
        <v>10</v>
      </c>
    </row>
    <row r="175" customFormat="false" ht="12.75" hidden="false" customHeight="false" outlineLevel="0" collapsed="false">
      <c r="A175" s="22" t="s">
        <v>13</v>
      </c>
      <c r="B175" s="48" t="n">
        <v>100750</v>
      </c>
      <c r="C175" s="24" t="s">
        <v>155</v>
      </c>
      <c r="D175" s="24" t="s">
        <v>155</v>
      </c>
      <c r="E175" s="35" t="s">
        <v>34</v>
      </c>
      <c r="F175" s="71" t="n">
        <f aca="false">(Inventory!I175+Inventory!J175+Inventory!N175+Inventory!O175+Inventory!S175+Inventory!T175+Inventory!X175+Inventory!Y175+Inventory!AC175+Inventory!AD175+Inventory!AH175+Inventory!AI175+Inventory!AM175+Inventory!AN175+Inventory!AR175+Inventory!AS175+Inventory!AW175+Inventory!AX175+Inventory!BB175+Inventory!BC175+Inventory!BG175+Inventory!BH175+Inventory!BL175+Inventory!BM175+Inventory!BQ175+Inventory!BR175+Inventory!BV175+Inventory!BW175+Inventory!CA175+Inventory!CB175+Inventory!CF175+Inventory!CG175+Inventory!CK175+Inventory!CL175+Inventory!CP175+Inventory!CQ175+Inventory!CU175+Inventory!CV175+Inventory!CZ175+Inventory!DA175+Inventory!DE175+Inventory!DF175+Inventory!DJ175+Inventory!DK175+Inventory!DO175+Inventory!DP175+Inventory!DT175+Inventory!DU175+Inventory!DY175+Inventory!DZ175+Inventory!ED175+Inventory!EE175)</f>
        <v>5993</v>
      </c>
      <c r="G175" s="71" t="n">
        <f aca="false">COUNT(Inventory!$G$1:$IV$1)</f>
        <v>35</v>
      </c>
      <c r="H175" s="106" t="n">
        <f aca="false">(F175/G175)</f>
        <v>171.228571428571</v>
      </c>
      <c r="I175" s="106" t="n">
        <f aca="false">Inventory!G175</f>
        <v>1075</v>
      </c>
      <c r="J175" s="106" t="n">
        <f aca="false">Inventory!K175</f>
        <v>1062</v>
      </c>
      <c r="K175" s="106" t="n">
        <f aca="false">H175*6</f>
        <v>1027.37142857143</v>
      </c>
      <c r="L175" s="106" t="n">
        <f aca="false">(H175*20)+10</f>
        <v>3434.57142857143</v>
      </c>
    </row>
    <row r="176" customFormat="false" ht="12.75" hidden="false" customHeight="false" outlineLevel="0" collapsed="false">
      <c r="A176" s="22" t="s">
        <v>13</v>
      </c>
      <c r="B176" s="48" t="n">
        <v>100750</v>
      </c>
      <c r="C176" s="24" t="s">
        <v>155</v>
      </c>
      <c r="D176" s="24" t="s">
        <v>155</v>
      </c>
      <c r="E176" s="35" t="s">
        <v>110</v>
      </c>
      <c r="F176" s="71" t="n">
        <f aca="false">(Inventory!I176+Inventory!J176+Inventory!N176+Inventory!O176+Inventory!S176+Inventory!T176+Inventory!X176+Inventory!Y176+Inventory!AC176+Inventory!AD176+Inventory!AH176+Inventory!AI176+Inventory!AM176+Inventory!AN176+Inventory!AR176+Inventory!AS176+Inventory!AW176+Inventory!AX176+Inventory!BB176+Inventory!BC176+Inventory!BG176+Inventory!BH176+Inventory!BL176+Inventory!BM176+Inventory!BQ176+Inventory!BR176+Inventory!BV176+Inventory!BW176+Inventory!CA176+Inventory!CB176+Inventory!CF176+Inventory!CG176+Inventory!CK176+Inventory!CL176+Inventory!CP176+Inventory!CQ176+Inventory!CU176+Inventory!CV176+Inventory!CZ176+Inventory!DA176+Inventory!DE176+Inventory!DF176+Inventory!DJ176+Inventory!DK176+Inventory!DO176+Inventory!DP176+Inventory!DT176+Inventory!DU176+Inventory!DY176+Inventory!DZ176+Inventory!ED176+Inventory!EE176)</f>
        <v>0</v>
      </c>
      <c r="G176" s="71" t="n">
        <f aca="false">COUNT(Inventory!$G$1:$IV$1)</f>
        <v>35</v>
      </c>
      <c r="H176" s="106" t="n">
        <f aca="false">(F176/G176)</f>
        <v>0</v>
      </c>
      <c r="I176" s="106" t="n">
        <f aca="false">Inventory!G176</f>
        <v>0</v>
      </c>
      <c r="J176" s="106" t="n">
        <f aca="false">Inventory!K176</f>
        <v>0</v>
      </c>
      <c r="K176" s="106" t="n">
        <f aca="false">H176*6</f>
        <v>0</v>
      </c>
      <c r="L176" s="106" t="n">
        <f aca="false">(H176*20)+10</f>
        <v>10</v>
      </c>
    </row>
    <row r="177" customFormat="false" ht="12.75" hidden="false" customHeight="false" outlineLevel="0" collapsed="false">
      <c r="A177" s="22" t="s">
        <v>13</v>
      </c>
      <c r="B177" s="48" t="n">
        <v>100750</v>
      </c>
      <c r="C177" s="24" t="s">
        <v>155</v>
      </c>
      <c r="D177" s="24" t="s">
        <v>155</v>
      </c>
      <c r="E177" s="35" t="s">
        <v>40</v>
      </c>
      <c r="F177" s="71" t="n">
        <f aca="false">(Inventory!I177+Inventory!J177+Inventory!N177+Inventory!O177+Inventory!S177+Inventory!T177+Inventory!X177+Inventory!Y177+Inventory!AC177+Inventory!AD177+Inventory!AH177+Inventory!AI177+Inventory!AM177+Inventory!AN177+Inventory!AR177+Inventory!AS177+Inventory!AW177+Inventory!AX177+Inventory!BB177+Inventory!BC177+Inventory!BG177+Inventory!BH177+Inventory!BL177+Inventory!BM177+Inventory!BQ177+Inventory!BR177+Inventory!BV177+Inventory!BW177+Inventory!CA177+Inventory!CB177+Inventory!CF177+Inventory!CG177+Inventory!CK177+Inventory!CL177+Inventory!CP177+Inventory!CQ177+Inventory!CU177+Inventory!CV177+Inventory!CZ177+Inventory!DA177+Inventory!DE177+Inventory!DF177+Inventory!DJ177+Inventory!DK177+Inventory!DO177+Inventory!DP177+Inventory!DT177+Inventory!DU177+Inventory!DY177+Inventory!DZ177+Inventory!ED177+Inventory!EE177)</f>
        <v>130</v>
      </c>
      <c r="G177" s="71" t="n">
        <f aca="false">COUNT(Inventory!$G$1:$IV$1)</f>
        <v>35</v>
      </c>
      <c r="H177" s="106" t="n">
        <f aca="false">(F177/G177)</f>
        <v>3.71428571428571</v>
      </c>
      <c r="I177" s="106" t="n">
        <f aca="false">Inventory!G177</f>
        <v>234</v>
      </c>
      <c r="J177" s="106" t="n">
        <f aca="false">Inventory!K177</f>
        <v>234</v>
      </c>
      <c r="K177" s="106" t="n">
        <f aca="false">H177*6</f>
        <v>22.2857142857143</v>
      </c>
      <c r="L177" s="106" t="n">
        <f aca="false">(H177*20)+10</f>
        <v>84.2857142857143</v>
      </c>
    </row>
    <row r="178" customFormat="false" ht="12.75" hidden="false" customHeight="false" outlineLevel="0" collapsed="false">
      <c r="A178" s="22" t="s">
        <v>13</v>
      </c>
      <c r="B178" s="48" t="n">
        <v>100758</v>
      </c>
      <c r="C178" s="24" t="s">
        <v>162</v>
      </c>
      <c r="D178" s="24" t="s">
        <v>162</v>
      </c>
      <c r="E178" s="35" t="s">
        <v>16</v>
      </c>
      <c r="F178" s="71" t="n">
        <f aca="false">(Inventory!I178+Inventory!J178+Inventory!N178+Inventory!O178+Inventory!S178+Inventory!T178+Inventory!X178+Inventory!Y178+Inventory!AC178+Inventory!AD178+Inventory!AH178+Inventory!AI178+Inventory!AM178+Inventory!AN178+Inventory!AR178+Inventory!AS178+Inventory!AW178+Inventory!AX178+Inventory!BB178+Inventory!BC178+Inventory!BG178+Inventory!BH178+Inventory!BL178+Inventory!BM178+Inventory!BQ178+Inventory!BR178+Inventory!BV178+Inventory!BW178+Inventory!CA178+Inventory!CB178+Inventory!CF178+Inventory!CG178+Inventory!CK178+Inventory!CL178+Inventory!CP178+Inventory!CQ178+Inventory!CU178+Inventory!CV178+Inventory!CZ178+Inventory!DA178+Inventory!DE178+Inventory!DF178+Inventory!DJ178+Inventory!DK178+Inventory!DO178+Inventory!DP178+Inventory!DT178+Inventory!DU178+Inventory!DY178+Inventory!DZ178+Inventory!ED178+Inventory!EE178)</f>
        <v>0</v>
      </c>
      <c r="G178" s="71" t="n">
        <f aca="false">COUNT(Inventory!$G$1:$IV$1)</f>
        <v>35</v>
      </c>
      <c r="H178" s="106" t="n">
        <f aca="false">(F178/G178)</f>
        <v>0</v>
      </c>
      <c r="I178" s="106" t="n">
        <f aca="false">Inventory!G178</f>
        <v>0</v>
      </c>
      <c r="J178" s="106" t="n">
        <f aca="false">Inventory!K178</f>
        <v>0</v>
      </c>
      <c r="K178" s="106" t="n">
        <f aca="false">H178*6</f>
        <v>0</v>
      </c>
      <c r="L178" s="106" t="n">
        <f aca="false">(H178*20)+10</f>
        <v>10</v>
      </c>
    </row>
    <row r="179" customFormat="false" ht="12.75" hidden="false" customHeight="false" outlineLevel="0" collapsed="false">
      <c r="A179" s="22" t="s">
        <v>13</v>
      </c>
      <c r="B179" s="48" t="n">
        <v>100759</v>
      </c>
      <c r="C179" s="24" t="s">
        <v>163</v>
      </c>
      <c r="D179" s="24" t="s">
        <v>163</v>
      </c>
      <c r="E179" s="35" t="s">
        <v>16</v>
      </c>
      <c r="F179" s="71" t="n">
        <f aca="false">(Inventory!I179+Inventory!J179+Inventory!N179+Inventory!O179+Inventory!S179+Inventory!T179+Inventory!X179+Inventory!Y179+Inventory!AC179+Inventory!AD179+Inventory!AH179+Inventory!AI179+Inventory!AM179+Inventory!AN179+Inventory!AR179+Inventory!AS179+Inventory!AW179+Inventory!AX179+Inventory!BB179+Inventory!BC179+Inventory!BG179+Inventory!BH179+Inventory!BL179+Inventory!BM179+Inventory!BQ179+Inventory!BR179+Inventory!BV179+Inventory!BW179+Inventory!CA179+Inventory!CB179+Inventory!CF179+Inventory!CG179+Inventory!CK179+Inventory!CL179+Inventory!CP179+Inventory!CQ179+Inventory!CU179+Inventory!CV179+Inventory!CZ179+Inventory!DA179+Inventory!DE179+Inventory!DF179+Inventory!DJ179+Inventory!DK179+Inventory!DO179+Inventory!DP179+Inventory!DT179+Inventory!DU179+Inventory!DY179+Inventory!DZ179+Inventory!ED179+Inventory!EE179)</f>
        <v>0</v>
      </c>
      <c r="G179" s="71" t="n">
        <f aca="false">COUNT(Inventory!$G$1:$IV$1)</f>
        <v>35</v>
      </c>
      <c r="H179" s="106" t="n">
        <f aca="false">(F179/G179)</f>
        <v>0</v>
      </c>
      <c r="I179" s="106" t="n">
        <f aca="false">Inventory!G179</f>
        <v>0</v>
      </c>
      <c r="J179" s="106" t="n">
        <f aca="false">Inventory!K179</f>
        <v>0</v>
      </c>
      <c r="K179" s="106" t="n">
        <f aca="false">H179*6</f>
        <v>0</v>
      </c>
      <c r="L179" s="106" t="n">
        <f aca="false">(H179*20)+10</f>
        <v>10</v>
      </c>
    </row>
    <row r="180" customFormat="false" ht="12.75" hidden="false" customHeight="false" outlineLevel="0" collapsed="false">
      <c r="A180" s="22" t="s">
        <v>13</v>
      </c>
      <c r="B180" s="48" t="n">
        <v>100759</v>
      </c>
      <c r="C180" s="24" t="s">
        <v>163</v>
      </c>
      <c r="D180" s="24" t="s">
        <v>163</v>
      </c>
      <c r="E180" s="35" t="s">
        <v>23</v>
      </c>
      <c r="F180" s="71" t="n">
        <f aca="false">(Inventory!I180+Inventory!J180+Inventory!N180+Inventory!O180+Inventory!S180+Inventory!T180+Inventory!X180+Inventory!Y180+Inventory!AC180+Inventory!AD180+Inventory!AH180+Inventory!AI180+Inventory!AM180+Inventory!AN180+Inventory!AR180+Inventory!AS180+Inventory!AW180+Inventory!AX180+Inventory!BB180+Inventory!BC180+Inventory!BG180+Inventory!BH180+Inventory!BL180+Inventory!BM180+Inventory!BQ180+Inventory!BR180+Inventory!BV180+Inventory!BW180+Inventory!CA180+Inventory!CB180+Inventory!CF180+Inventory!CG180+Inventory!CK180+Inventory!CL180+Inventory!CP180+Inventory!CQ180+Inventory!CU180+Inventory!CV180+Inventory!CZ180+Inventory!DA180+Inventory!DE180+Inventory!DF180+Inventory!DJ180+Inventory!DK180+Inventory!DO180+Inventory!DP180+Inventory!DT180+Inventory!DU180+Inventory!DY180+Inventory!DZ180+Inventory!ED180+Inventory!EE180)</f>
        <v>27</v>
      </c>
      <c r="G180" s="71" t="n">
        <f aca="false">COUNT(Inventory!$G$1:$IV$1)</f>
        <v>35</v>
      </c>
      <c r="H180" s="106" t="n">
        <f aca="false">(F180/G180)</f>
        <v>0.771428571428572</v>
      </c>
      <c r="I180" s="106" t="n">
        <f aca="false">Inventory!G180</f>
        <v>0</v>
      </c>
      <c r="J180" s="106" t="n">
        <f aca="false">Inventory!K180</f>
        <v>0</v>
      </c>
      <c r="K180" s="106" t="n">
        <f aca="false">H180*6</f>
        <v>4.62857142857143</v>
      </c>
      <c r="L180" s="106" t="n">
        <f aca="false">(H180*20)+10</f>
        <v>25.4285714285714</v>
      </c>
    </row>
    <row r="181" customFormat="false" ht="12.75" hidden="false" customHeight="false" outlineLevel="0" collapsed="false">
      <c r="A181" s="22" t="s">
        <v>13</v>
      </c>
      <c r="B181" s="48" t="n">
        <v>100759</v>
      </c>
      <c r="C181" s="24" t="s">
        <v>163</v>
      </c>
      <c r="D181" s="24" t="s">
        <v>163</v>
      </c>
      <c r="E181" s="35" t="s">
        <v>34</v>
      </c>
      <c r="F181" s="71" t="n">
        <f aca="false">(Inventory!I181+Inventory!J181+Inventory!N181+Inventory!O181+Inventory!S181+Inventory!T181+Inventory!X181+Inventory!Y181+Inventory!AC181+Inventory!AD181+Inventory!AH181+Inventory!AI181+Inventory!AM181+Inventory!AN181+Inventory!AR181+Inventory!AS181+Inventory!AW181+Inventory!AX181+Inventory!BB181+Inventory!BC181+Inventory!BG181+Inventory!BH181+Inventory!BL181+Inventory!BM181+Inventory!BQ181+Inventory!BR181+Inventory!BV181+Inventory!BW181+Inventory!CA181+Inventory!CB181+Inventory!CF181+Inventory!CG181+Inventory!CK181+Inventory!CL181+Inventory!CP181+Inventory!CQ181+Inventory!CU181+Inventory!CV181+Inventory!CZ181+Inventory!DA181+Inventory!DE181+Inventory!DF181+Inventory!DJ181+Inventory!DK181+Inventory!DO181+Inventory!DP181+Inventory!DT181+Inventory!DU181+Inventory!DY181+Inventory!DZ181+Inventory!ED181+Inventory!EE181)</f>
        <v>35</v>
      </c>
      <c r="G181" s="71" t="n">
        <f aca="false">COUNT(Inventory!$G$1:$IV$1)</f>
        <v>35</v>
      </c>
      <c r="H181" s="106" t="n">
        <f aca="false">(F181/G181)</f>
        <v>1</v>
      </c>
      <c r="I181" s="106" t="n">
        <f aca="false">Inventory!G181</f>
        <v>4</v>
      </c>
      <c r="J181" s="106" t="n">
        <f aca="false">Inventory!K181</f>
        <v>4</v>
      </c>
      <c r="K181" s="106" t="n">
        <f aca="false">H181*6</f>
        <v>6</v>
      </c>
      <c r="L181" s="106" t="n">
        <f aca="false">(H181*20)+10</f>
        <v>30</v>
      </c>
    </row>
    <row r="182" customFormat="false" ht="12.75" hidden="false" customHeight="false" outlineLevel="0" collapsed="false">
      <c r="A182" s="22" t="s">
        <v>13</v>
      </c>
      <c r="B182" s="48" t="n">
        <v>100759</v>
      </c>
      <c r="C182" s="24" t="s">
        <v>163</v>
      </c>
      <c r="D182" s="24" t="s">
        <v>163</v>
      </c>
      <c r="E182" s="35" t="s">
        <v>110</v>
      </c>
      <c r="F182" s="71" t="n">
        <f aca="false">(Inventory!I182+Inventory!J182+Inventory!N182+Inventory!O182+Inventory!S182+Inventory!T182+Inventory!X182+Inventory!Y182+Inventory!AC182+Inventory!AD182+Inventory!AH182+Inventory!AI182+Inventory!AM182+Inventory!AN182+Inventory!AR182+Inventory!AS182+Inventory!AW182+Inventory!AX182+Inventory!BB182+Inventory!BC182+Inventory!BG182+Inventory!BH182+Inventory!BL182+Inventory!BM182+Inventory!BQ182+Inventory!BR182+Inventory!BV182+Inventory!BW182+Inventory!CA182+Inventory!CB182+Inventory!CF182+Inventory!CG182+Inventory!CK182+Inventory!CL182+Inventory!CP182+Inventory!CQ182+Inventory!CU182+Inventory!CV182+Inventory!CZ182+Inventory!DA182+Inventory!DE182+Inventory!DF182+Inventory!DJ182+Inventory!DK182+Inventory!DO182+Inventory!DP182+Inventory!DT182+Inventory!DU182+Inventory!DY182+Inventory!DZ182+Inventory!ED182+Inventory!EE182)</f>
        <v>5</v>
      </c>
      <c r="G182" s="71" t="n">
        <f aca="false">COUNT(Inventory!$G$1:$IV$1)</f>
        <v>35</v>
      </c>
      <c r="H182" s="106" t="n">
        <f aca="false">(F182/G182)</f>
        <v>0.142857142857143</v>
      </c>
      <c r="I182" s="106" t="n">
        <f aca="false">Inventory!G182</f>
        <v>0</v>
      </c>
      <c r="J182" s="106" t="n">
        <f aca="false">Inventory!K182</f>
        <v>0</v>
      </c>
      <c r="K182" s="106" t="n">
        <f aca="false">H182*6</f>
        <v>0.857142857142857</v>
      </c>
      <c r="L182" s="106" t="n">
        <f aca="false">(H182*20)+10</f>
        <v>12.8571428571429</v>
      </c>
    </row>
    <row r="183" customFormat="false" ht="12.75" hidden="false" customHeight="false" outlineLevel="0" collapsed="false">
      <c r="A183" s="22" t="s">
        <v>13</v>
      </c>
      <c r="B183" s="48" t="n">
        <v>100759</v>
      </c>
      <c r="C183" s="24" t="s">
        <v>163</v>
      </c>
      <c r="D183" s="24" t="s">
        <v>163</v>
      </c>
      <c r="E183" s="35" t="s">
        <v>40</v>
      </c>
      <c r="F183" s="71" t="n">
        <f aca="false">(Inventory!I183+Inventory!J183+Inventory!N183+Inventory!O183+Inventory!S183+Inventory!T183+Inventory!X183+Inventory!Y183+Inventory!AC183+Inventory!AD183+Inventory!AH183+Inventory!AI183+Inventory!AM183+Inventory!AN183+Inventory!AR183+Inventory!AS183+Inventory!AW183+Inventory!AX183+Inventory!BB183+Inventory!BC183+Inventory!BG183+Inventory!BH183+Inventory!BL183+Inventory!BM183+Inventory!BQ183+Inventory!BR183+Inventory!BV183+Inventory!BW183+Inventory!CA183+Inventory!CB183+Inventory!CF183+Inventory!CG183+Inventory!CK183+Inventory!CL183+Inventory!CP183+Inventory!CQ183+Inventory!CU183+Inventory!CV183+Inventory!CZ183+Inventory!DA183+Inventory!DE183+Inventory!DF183+Inventory!DJ183+Inventory!DK183+Inventory!DO183+Inventory!DP183+Inventory!DT183+Inventory!DU183+Inventory!DY183+Inventory!DZ183+Inventory!ED183+Inventory!EE183)</f>
        <v>0</v>
      </c>
      <c r="G183" s="71" t="n">
        <f aca="false">COUNT(Inventory!$G$1:$IV$1)</f>
        <v>35</v>
      </c>
      <c r="H183" s="106" t="n">
        <f aca="false">(F183/G183)</f>
        <v>0</v>
      </c>
      <c r="I183" s="106" t="n">
        <f aca="false">Inventory!G183</f>
        <v>0</v>
      </c>
      <c r="J183" s="106" t="n">
        <f aca="false">Inventory!K183</f>
        <v>0</v>
      </c>
      <c r="K183" s="106" t="n">
        <f aca="false">H183*6</f>
        <v>0</v>
      </c>
      <c r="L183" s="106" t="n">
        <f aca="false">(H183*20)+10</f>
        <v>10</v>
      </c>
    </row>
    <row r="184" customFormat="false" ht="12.75" hidden="false" customHeight="false" outlineLevel="0" collapsed="false">
      <c r="A184" s="22" t="s">
        <v>13</v>
      </c>
      <c r="B184" s="48" t="n">
        <v>100760</v>
      </c>
      <c r="C184" s="24" t="s">
        <v>164</v>
      </c>
      <c r="D184" s="24" t="s">
        <v>164</v>
      </c>
      <c r="E184" s="35" t="s">
        <v>16</v>
      </c>
      <c r="F184" s="71" t="n">
        <f aca="false">(Inventory!I184+Inventory!J184+Inventory!N184+Inventory!O184+Inventory!S184+Inventory!T184+Inventory!X184+Inventory!Y184+Inventory!AC184+Inventory!AD184+Inventory!AH184+Inventory!AI184+Inventory!AM184+Inventory!AN184+Inventory!AR184+Inventory!AS184+Inventory!AW184+Inventory!AX184+Inventory!BB184+Inventory!BC184+Inventory!BG184+Inventory!BH184+Inventory!BL184+Inventory!BM184+Inventory!BQ184+Inventory!BR184+Inventory!BV184+Inventory!BW184+Inventory!CA184+Inventory!CB184+Inventory!CF184+Inventory!CG184+Inventory!CK184+Inventory!CL184+Inventory!CP184+Inventory!CQ184+Inventory!CU184+Inventory!CV184+Inventory!CZ184+Inventory!DA184+Inventory!DE184+Inventory!DF184+Inventory!DJ184+Inventory!DK184+Inventory!DO184+Inventory!DP184+Inventory!DT184+Inventory!DU184+Inventory!DY184+Inventory!DZ184+Inventory!ED184+Inventory!EE184)</f>
        <v>0</v>
      </c>
      <c r="G184" s="71" t="n">
        <f aca="false">COUNT(Inventory!$G$1:$IV$1)</f>
        <v>35</v>
      </c>
      <c r="H184" s="106" t="n">
        <f aca="false">(F184/G184)</f>
        <v>0</v>
      </c>
      <c r="I184" s="106" t="n">
        <f aca="false">Inventory!G184</f>
        <v>0</v>
      </c>
      <c r="J184" s="106" t="n">
        <f aca="false">Inventory!K184</f>
        <v>0</v>
      </c>
      <c r="K184" s="106" t="n">
        <f aca="false">H184*6</f>
        <v>0</v>
      </c>
      <c r="L184" s="106" t="n">
        <f aca="false">(H184*20)+10</f>
        <v>10</v>
      </c>
    </row>
    <row r="185" customFormat="false" ht="12.75" hidden="false" customHeight="false" outlineLevel="0" collapsed="false">
      <c r="A185" s="22" t="s">
        <v>13</v>
      </c>
      <c r="B185" s="48" t="n">
        <v>100760</v>
      </c>
      <c r="C185" s="24" t="s">
        <v>165</v>
      </c>
      <c r="D185" s="24" t="s">
        <v>165</v>
      </c>
      <c r="E185" s="35" t="s">
        <v>23</v>
      </c>
      <c r="F185" s="71" t="n">
        <f aca="false">(Inventory!I185+Inventory!J185+Inventory!N185+Inventory!O185+Inventory!S185+Inventory!T185+Inventory!X185+Inventory!Y185+Inventory!AC185+Inventory!AD185+Inventory!AH185+Inventory!AI185+Inventory!AM185+Inventory!AN185+Inventory!AR185+Inventory!AS185+Inventory!AW185+Inventory!AX185+Inventory!BB185+Inventory!BC185+Inventory!BG185+Inventory!BH185+Inventory!BL185+Inventory!BM185+Inventory!BQ185+Inventory!BR185+Inventory!BV185+Inventory!BW185+Inventory!CA185+Inventory!CB185+Inventory!CF185+Inventory!CG185+Inventory!CK185+Inventory!CL185+Inventory!CP185+Inventory!CQ185+Inventory!CU185+Inventory!CV185+Inventory!CZ185+Inventory!DA185+Inventory!DE185+Inventory!DF185+Inventory!DJ185+Inventory!DK185+Inventory!DO185+Inventory!DP185+Inventory!DT185+Inventory!DU185+Inventory!DY185+Inventory!DZ185+Inventory!ED185+Inventory!EE185)</f>
        <v>76</v>
      </c>
      <c r="G185" s="71" t="n">
        <f aca="false">COUNT(Inventory!$G$1:$IV$1)</f>
        <v>35</v>
      </c>
      <c r="H185" s="106" t="n">
        <f aca="false">(F185/G185)</f>
        <v>2.17142857142857</v>
      </c>
      <c r="I185" s="106" t="n">
        <f aca="false">Inventory!G185</f>
        <v>0</v>
      </c>
      <c r="J185" s="106" t="n">
        <f aca="false">Inventory!K185</f>
        <v>0</v>
      </c>
      <c r="K185" s="106" t="n">
        <f aca="false">H185*6</f>
        <v>13.0285714285714</v>
      </c>
      <c r="L185" s="106" t="n">
        <f aca="false">(H185*20)+10</f>
        <v>53.4285714285714</v>
      </c>
    </row>
    <row r="186" customFormat="false" ht="12.75" hidden="false" customHeight="false" outlineLevel="0" collapsed="false">
      <c r="A186" s="22" t="s">
        <v>13</v>
      </c>
      <c r="B186" s="48" t="n">
        <v>100760</v>
      </c>
      <c r="C186" s="24" t="s">
        <v>166</v>
      </c>
      <c r="D186" s="24" t="s">
        <v>166</v>
      </c>
      <c r="E186" s="35" t="s">
        <v>34</v>
      </c>
      <c r="F186" s="71" t="n">
        <f aca="false">(Inventory!I186+Inventory!J186+Inventory!N186+Inventory!O186+Inventory!S186+Inventory!T186+Inventory!X186+Inventory!Y186+Inventory!AC186+Inventory!AD186+Inventory!AH186+Inventory!AI186+Inventory!AM186+Inventory!AN186+Inventory!AR186+Inventory!AS186+Inventory!AW186+Inventory!AX186+Inventory!BB186+Inventory!BC186+Inventory!BG186+Inventory!BH186+Inventory!BL186+Inventory!BM186+Inventory!BQ186+Inventory!BR186+Inventory!BV186+Inventory!BW186+Inventory!CA186+Inventory!CB186+Inventory!CF186+Inventory!CG186+Inventory!CK186+Inventory!CL186+Inventory!CP186+Inventory!CQ186+Inventory!CU186+Inventory!CV186+Inventory!CZ186+Inventory!DA186+Inventory!DE186+Inventory!DF186+Inventory!DJ186+Inventory!DK186+Inventory!DO186+Inventory!DP186+Inventory!DT186+Inventory!DU186+Inventory!DY186+Inventory!DZ186+Inventory!ED186+Inventory!EE186)</f>
        <v>97</v>
      </c>
      <c r="G186" s="71" t="n">
        <f aca="false">COUNT(Inventory!$G$1:$IV$1)</f>
        <v>35</v>
      </c>
      <c r="H186" s="106" t="n">
        <f aca="false">(F186/G186)</f>
        <v>2.77142857142857</v>
      </c>
      <c r="I186" s="106" t="n">
        <f aca="false">Inventory!G186</f>
        <v>14</v>
      </c>
      <c r="J186" s="106" t="n">
        <f aca="false">Inventory!K186</f>
        <v>16</v>
      </c>
      <c r="K186" s="106" t="n">
        <f aca="false">H186*6</f>
        <v>16.6285714285714</v>
      </c>
      <c r="L186" s="106" t="n">
        <f aca="false">(H186*20)+10</f>
        <v>65.4285714285714</v>
      </c>
    </row>
    <row r="187" customFormat="false" ht="12.75" hidden="false" customHeight="false" outlineLevel="0" collapsed="false">
      <c r="A187" s="22" t="s">
        <v>13</v>
      </c>
      <c r="B187" s="48" t="n">
        <v>100760</v>
      </c>
      <c r="C187" s="24" t="s">
        <v>165</v>
      </c>
      <c r="D187" s="24" t="s">
        <v>165</v>
      </c>
      <c r="E187" s="35" t="s">
        <v>110</v>
      </c>
      <c r="F187" s="71" t="n">
        <f aca="false">(Inventory!I187+Inventory!J187+Inventory!N187+Inventory!O187+Inventory!S187+Inventory!T187+Inventory!X187+Inventory!Y187+Inventory!AC187+Inventory!AD187+Inventory!AH187+Inventory!AI187+Inventory!AM187+Inventory!AN187+Inventory!AR187+Inventory!AS187+Inventory!AW187+Inventory!AX187+Inventory!BB187+Inventory!BC187+Inventory!BG187+Inventory!BH187+Inventory!BL187+Inventory!BM187+Inventory!BQ187+Inventory!BR187+Inventory!BV187+Inventory!BW187+Inventory!CA187+Inventory!CB187+Inventory!CF187+Inventory!CG187+Inventory!CK187+Inventory!CL187+Inventory!CP187+Inventory!CQ187+Inventory!CU187+Inventory!CV187+Inventory!CZ187+Inventory!DA187+Inventory!DE187+Inventory!DF187+Inventory!DJ187+Inventory!DK187+Inventory!DO187+Inventory!DP187+Inventory!DT187+Inventory!DU187+Inventory!DY187+Inventory!DZ187+Inventory!ED187+Inventory!EE187)</f>
        <v>25</v>
      </c>
      <c r="G187" s="71" t="n">
        <f aca="false">COUNT(Inventory!$G$1:$IV$1)</f>
        <v>35</v>
      </c>
      <c r="H187" s="106" t="n">
        <f aca="false">(F187/G187)</f>
        <v>0.714285714285714</v>
      </c>
      <c r="I187" s="106" t="n">
        <f aca="false">Inventory!G187</f>
        <v>4</v>
      </c>
      <c r="J187" s="106" t="n">
        <f aca="false">Inventory!K187</f>
        <v>4</v>
      </c>
      <c r="K187" s="106" t="n">
        <f aca="false">H187*6</f>
        <v>4.28571428571429</v>
      </c>
      <c r="L187" s="106" t="n">
        <f aca="false">(H187*20)+10</f>
        <v>24.2857142857143</v>
      </c>
    </row>
    <row r="188" customFormat="false" ht="12.75" hidden="false" customHeight="false" outlineLevel="0" collapsed="false">
      <c r="A188" s="22" t="s">
        <v>13</v>
      </c>
      <c r="B188" s="48" t="n">
        <v>100760</v>
      </c>
      <c r="C188" s="24" t="s">
        <v>166</v>
      </c>
      <c r="D188" s="24" t="s">
        <v>166</v>
      </c>
      <c r="E188" s="35" t="s">
        <v>40</v>
      </c>
      <c r="F188" s="71" t="n">
        <f aca="false">(Inventory!I188+Inventory!J188+Inventory!N188+Inventory!O188+Inventory!S188+Inventory!T188+Inventory!X188+Inventory!Y188+Inventory!AC188+Inventory!AD188+Inventory!AH188+Inventory!AI188+Inventory!AM188+Inventory!AN188+Inventory!AR188+Inventory!AS188+Inventory!AW188+Inventory!AX188+Inventory!BB188+Inventory!BC188+Inventory!BG188+Inventory!BH188+Inventory!BL188+Inventory!BM188+Inventory!BQ188+Inventory!BR188+Inventory!BV188+Inventory!BW188+Inventory!CA188+Inventory!CB188+Inventory!CF188+Inventory!CG188+Inventory!CK188+Inventory!CL188+Inventory!CP188+Inventory!CQ188+Inventory!CU188+Inventory!CV188+Inventory!CZ188+Inventory!DA188+Inventory!DE188+Inventory!DF188+Inventory!DJ188+Inventory!DK188+Inventory!DO188+Inventory!DP188+Inventory!DT188+Inventory!DU188+Inventory!DY188+Inventory!DZ188+Inventory!ED188+Inventory!EE188)</f>
        <v>0</v>
      </c>
      <c r="G188" s="71" t="n">
        <f aca="false">COUNT(Inventory!$G$1:$IV$1)</f>
        <v>35</v>
      </c>
      <c r="H188" s="106" t="n">
        <f aca="false">(F188/G188)</f>
        <v>0</v>
      </c>
      <c r="I188" s="106" t="n">
        <f aca="false">Inventory!G188</f>
        <v>0</v>
      </c>
      <c r="J188" s="106" t="n">
        <f aca="false">Inventory!K188</f>
        <v>0</v>
      </c>
      <c r="K188" s="106" t="n">
        <f aca="false">H188*6</f>
        <v>0</v>
      </c>
      <c r="L188" s="106" t="n">
        <f aca="false">(H188*20)+10</f>
        <v>10</v>
      </c>
    </row>
    <row r="189" customFormat="false" ht="12.75" hidden="false" customHeight="false" outlineLevel="0" collapsed="false">
      <c r="A189" s="22" t="s">
        <v>13</v>
      </c>
      <c r="B189" s="48" t="s">
        <v>329</v>
      </c>
      <c r="C189" s="24" t="s">
        <v>200</v>
      </c>
      <c r="D189" s="24" t="s">
        <v>200</v>
      </c>
      <c r="E189" s="35" t="s">
        <v>16</v>
      </c>
      <c r="F189" s="71" t="n">
        <f aca="false">(Inventory!I214+Inventory!J214+Inventory!N214+Inventory!O214+Inventory!S214+Inventory!T214+Inventory!X214+Inventory!Y214+Inventory!AC214+Inventory!AD214+Inventory!AH214+Inventory!AI214+Inventory!AM214+Inventory!AN214+Inventory!AR214+Inventory!AS214+Inventory!AW214+Inventory!AX214+Inventory!BB214+Inventory!BC214+Inventory!BG214+Inventory!BH214+Inventory!BL214+Inventory!BM214+Inventory!BQ214+Inventory!BR214+Inventory!BV214+Inventory!BW214+Inventory!CA214+Inventory!CB214+Inventory!CF214+Inventory!CG214+Inventory!CK214+Inventory!CL214+Inventory!CP214+Inventory!CQ214+Inventory!CU214+Inventory!CV214+Inventory!CZ214+Inventory!DA214+Inventory!DE214+Inventory!DF214+Inventory!DJ214+Inventory!DK214+Inventory!DO214+Inventory!DP214+Inventory!DT214+Inventory!DU214+Inventory!DY214+Inventory!DZ214+Inventory!ED214+Inventory!EE214)</f>
        <v>351</v>
      </c>
      <c r="G189" s="71" t="n">
        <f aca="false">COUNT(Inventory!$G$1:$IV$1)</f>
        <v>35</v>
      </c>
      <c r="H189" s="106" t="n">
        <f aca="false">(F189/G189)</f>
        <v>10.0285714285714</v>
      </c>
      <c r="I189" s="106" t="n">
        <f aca="false">Inventory!G214</f>
        <v>3</v>
      </c>
      <c r="J189" s="106" t="n">
        <f aca="false">Inventory!K214</f>
        <v>0</v>
      </c>
      <c r="K189" s="106" t="n">
        <f aca="false">H189*6</f>
        <v>60.1714285714286</v>
      </c>
      <c r="L189" s="106" t="n">
        <f aca="false">(H189*20)+10</f>
        <v>210.571428571429</v>
      </c>
    </row>
    <row r="190" customFormat="false" ht="12.75" hidden="false" customHeight="false" outlineLevel="0" collapsed="false">
      <c r="A190" s="22" t="s">
        <v>20</v>
      </c>
      <c r="B190" s="23" t="n">
        <v>100763</v>
      </c>
      <c r="C190" s="24" t="s">
        <v>167</v>
      </c>
      <c r="D190" s="24" t="s">
        <v>167</v>
      </c>
      <c r="E190" s="26" t="s">
        <v>23</v>
      </c>
      <c r="F190" s="71" t="n">
        <f aca="false">(Inventory!I189+Inventory!J189+Inventory!N189+Inventory!O189+Inventory!S189+Inventory!T189+Inventory!X189+Inventory!Y189+Inventory!AC189+Inventory!AD189+Inventory!AH189+Inventory!AI189+Inventory!AM189+Inventory!AN189+Inventory!AR189+Inventory!AS189+Inventory!AW189+Inventory!AX189+Inventory!BB189+Inventory!BC189+Inventory!BG189+Inventory!BH189+Inventory!BL189+Inventory!BM189+Inventory!BQ189+Inventory!BR189+Inventory!BV189+Inventory!BW189+Inventory!CA189+Inventory!CB189+Inventory!CF189+Inventory!CG189+Inventory!CK189+Inventory!CL189+Inventory!CP189+Inventory!CQ189+Inventory!CU189+Inventory!CV189+Inventory!CZ189+Inventory!DA189+Inventory!DE189+Inventory!DF189+Inventory!DJ189+Inventory!DK189+Inventory!DO189+Inventory!DP189+Inventory!DT189+Inventory!DU189+Inventory!DY189+Inventory!DZ189+Inventory!ED189+Inventory!EE189)</f>
        <v>0</v>
      </c>
      <c r="G190" s="71" t="n">
        <f aca="false">COUNT(Inventory!$G$1:$IV$1)</f>
        <v>35</v>
      </c>
      <c r="H190" s="106" t="n">
        <f aca="false">(F190/G190)</f>
        <v>0</v>
      </c>
      <c r="I190" s="106" t="n">
        <f aca="false">Inventory!G189</f>
        <v>22</v>
      </c>
      <c r="J190" s="106" t="n">
        <f aca="false">Inventory!K189</f>
        <v>22</v>
      </c>
      <c r="K190" s="106" t="n">
        <f aca="false">H190*6</f>
        <v>0</v>
      </c>
      <c r="L190" s="106" t="n">
        <f aca="false">(H190*20)+10</f>
        <v>10</v>
      </c>
    </row>
    <row r="191" customFormat="false" ht="12.75" hidden="false" customHeight="false" outlineLevel="0" collapsed="false">
      <c r="A191" s="22" t="s">
        <v>20</v>
      </c>
      <c r="B191" s="23" t="n">
        <v>100763</v>
      </c>
      <c r="C191" s="24" t="s">
        <v>168</v>
      </c>
      <c r="D191" s="24" t="s">
        <v>168</v>
      </c>
      <c r="E191" s="26" t="s">
        <v>23</v>
      </c>
      <c r="F191" s="71" t="n">
        <f aca="false">(Inventory!I190+Inventory!J190+Inventory!N190+Inventory!O190+Inventory!S190+Inventory!T190+Inventory!X190+Inventory!Y190+Inventory!AC190+Inventory!AD190+Inventory!AH190+Inventory!AI190+Inventory!AM190+Inventory!AN190+Inventory!AR190+Inventory!AS190+Inventory!AW190+Inventory!AX190+Inventory!BB190+Inventory!BC190+Inventory!BG190+Inventory!BH190+Inventory!BL190+Inventory!BM190+Inventory!BQ190+Inventory!BR190+Inventory!BV190+Inventory!BW190+Inventory!CA190+Inventory!CB190+Inventory!CF190+Inventory!CG190+Inventory!CK190+Inventory!CL190+Inventory!CP190+Inventory!CQ190+Inventory!CU190+Inventory!CV190+Inventory!CZ190+Inventory!DA190+Inventory!DE190+Inventory!DF190+Inventory!DJ190+Inventory!DK190+Inventory!DO190+Inventory!DP190+Inventory!DT190+Inventory!DU190+Inventory!DY190+Inventory!DZ190+Inventory!ED190+Inventory!EE190)</f>
        <v>0</v>
      </c>
      <c r="G191" s="71" t="n">
        <f aca="false">COUNT(Inventory!$G$1:$IV$1)</f>
        <v>35</v>
      </c>
      <c r="H191" s="106" t="n">
        <f aca="false">(F191/G191)</f>
        <v>0</v>
      </c>
      <c r="I191" s="106" t="n">
        <f aca="false">Inventory!G190</f>
        <v>0</v>
      </c>
      <c r="J191" s="106" t="n">
        <f aca="false">Inventory!K190</f>
        <v>0</v>
      </c>
      <c r="K191" s="106" t="n">
        <f aca="false">H191*6</f>
        <v>0</v>
      </c>
      <c r="L191" s="106" t="n">
        <f aca="false">(H191*20)+10</f>
        <v>10</v>
      </c>
    </row>
    <row r="192" customFormat="false" ht="12.75" hidden="false" customHeight="false" outlineLevel="0" collapsed="false">
      <c r="A192" s="22" t="s">
        <v>20</v>
      </c>
      <c r="B192" s="23" t="n">
        <v>100763</v>
      </c>
      <c r="C192" s="24" t="s">
        <v>169</v>
      </c>
      <c r="D192" s="24" t="s">
        <v>169</v>
      </c>
      <c r="E192" s="26" t="s">
        <v>34</v>
      </c>
      <c r="F192" s="71" t="n">
        <f aca="false">(Inventory!I191+Inventory!J191+Inventory!N191+Inventory!O191+Inventory!S191+Inventory!T191+Inventory!X191+Inventory!Y191+Inventory!AC191+Inventory!AD191+Inventory!AH191+Inventory!AI191+Inventory!AM191+Inventory!AN191+Inventory!AR191+Inventory!AS191+Inventory!AW191+Inventory!AX191+Inventory!BB191+Inventory!BC191+Inventory!BG191+Inventory!BH191+Inventory!BL191+Inventory!BM191+Inventory!BQ191+Inventory!BR191+Inventory!BV191+Inventory!BW191+Inventory!CA191+Inventory!CB191+Inventory!CF191+Inventory!CG191+Inventory!CK191+Inventory!CL191+Inventory!CP191+Inventory!CQ191+Inventory!CU191+Inventory!CV191+Inventory!CZ191+Inventory!DA191+Inventory!DE191+Inventory!DF191+Inventory!DJ191+Inventory!DK191+Inventory!DO191+Inventory!DP191+Inventory!DT191+Inventory!DU191+Inventory!DY191+Inventory!DZ191+Inventory!ED191+Inventory!EE191)</f>
        <v>0</v>
      </c>
      <c r="G192" s="71" t="n">
        <f aca="false">COUNT(Inventory!$G$1:$IV$1)</f>
        <v>35</v>
      </c>
      <c r="H192" s="106" t="n">
        <f aca="false">(F192/G192)</f>
        <v>0</v>
      </c>
      <c r="I192" s="106" t="n">
        <f aca="false">Inventory!G191</f>
        <v>0</v>
      </c>
      <c r="J192" s="106" t="n">
        <f aca="false">Inventory!K191</f>
        <v>0</v>
      </c>
      <c r="K192" s="106" t="n">
        <f aca="false">H192*6</f>
        <v>0</v>
      </c>
      <c r="L192" s="106" t="n">
        <f aca="false">(H192*20)+10</f>
        <v>10</v>
      </c>
    </row>
    <row r="193" customFormat="false" ht="12.75" hidden="false" customHeight="false" outlineLevel="0" collapsed="false">
      <c r="A193" s="22" t="s">
        <v>20</v>
      </c>
      <c r="B193" s="23" t="n">
        <v>100763</v>
      </c>
      <c r="C193" s="24" t="s">
        <v>167</v>
      </c>
      <c r="D193" s="24" t="s">
        <v>167</v>
      </c>
      <c r="E193" s="26" t="s">
        <v>34</v>
      </c>
      <c r="F193" s="71" t="n">
        <f aca="false">(Inventory!I192+Inventory!J192+Inventory!N192+Inventory!O192+Inventory!S192+Inventory!T192+Inventory!X192+Inventory!Y192+Inventory!AC192+Inventory!AD192+Inventory!AH192+Inventory!AI192+Inventory!AM192+Inventory!AN192+Inventory!AR192+Inventory!AS192+Inventory!AW192+Inventory!AX192+Inventory!BB192+Inventory!BC192+Inventory!BG192+Inventory!BH192+Inventory!BL192+Inventory!BM192+Inventory!BQ192+Inventory!BR192+Inventory!BV192+Inventory!BW192+Inventory!CA192+Inventory!CB192+Inventory!CF192+Inventory!CG192+Inventory!CK192+Inventory!CL192+Inventory!CP192+Inventory!CQ192+Inventory!CU192+Inventory!CV192+Inventory!CZ192+Inventory!DA192+Inventory!DE192+Inventory!DF192+Inventory!DJ192+Inventory!DK192+Inventory!DO192+Inventory!DP192+Inventory!DT192+Inventory!DU192+Inventory!DY192+Inventory!DZ192+Inventory!ED192+Inventory!EE192)</f>
        <v>1100</v>
      </c>
      <c r="G193" s="71" t="n">
        <f aca="false">COUNT(Inventory!$G$1:$IV$1)</f>
        <v>35</v>
      </c>
      <c r="H193" s="106" t="n">
        <f aca="false">(F193/G193)</f>
        <v>31.4285714285714</v>
      </c>
      <c r="I193" s="106" t="n">
        <f aca="false">Inventory!G192</f>
        <v>1350</v>
      </c>
      <c r="J193" s="106" t="n">
        <f aca="false">Inventory!K192</f>
        <v>1350</v>
      </c>
      <c r="K193" s="106" t="n">
        <f aca="false">H193*6</f>
        <v>188.571428571429</v>
      </c>
      <c r="L193" s="106" t="n">
        <f aca="false">(H193*20)+10</f>
        <v>638.571428571429</v>
      </c>
    </row>
    <row r="194" customFormat="false" ht="12.75" hidden="false" customHeight="false" outlineLevel="0" collapsed="false">
      <c r="A194" s="22" t="s">
        <v>20</v>
      </c>
      <c r="B194" s="23" t="n">
        <v>100763</v>
      </c>
      <c r="C194" s="24" t="s">
        <v>167</v>
      </c>
      <c r="D194" s="24" t="s">
        <v>167</v>
      </c>
      <c r="E194" s="26" t="s">
        <v>39</v>
      </c>
      <c r="F194" s="71" t="n">
        <f aca="false">(Inventory!I193+Inventory!J193+Inventory!N193+Inventory!O193+Inventory!S193+Inventory!T193+Inventory!X193+Inventory!Y193+Inventory!AC193+Inventory!AD193+Inventory!AH193+Inventory!AI193+Inventory!AM193+Inventory!AN193+Inventory!AR193+Inventory!AS193+Inventory!AW193+Inventory!AX193+Inventory!BB193+Inventory!BC193+Inventory!BG193+Inventory!BH193+Inventory!BL193+Inventory!BM193+Inventory!BQ193+Inventory!BR193+Inventory!BV193+Inventory!BW193+Inventory!CA193+Inventory!CB193+Inventory!CF193+Inventory!CG193+Inventory!CK193+Inventory!CL193+Inventory!CP193+Inventory!CQ193+Inventory!CU193+Inventory!CV193+Inventory!CZ193+Inventory!DA193+Inventory!DE193+Inventory!DF193+Inventory!DJ193+Inventory!DK193+Inventory!DO193+Inventory!DP193+Inventory!DT193+Inventory!DU193+Inventory!DY193+Inventory!DZ193+Inventory!ED193+Inventory!EE193)</f>
        <v>0</v>
      </c>
      <c r="G194" s="71" t="n">
        <f aca="false">COUNT(Inventory!$G$1:$IV$1)</f>
        <v>35</v>
      </c>
      <c r="H194" s="106" t="n">
        <f aca="false">(F194/G194)</f>
        <v>0</v>
      </c>
      <c r="I194" s="106" t="n">
        <f aca="false">Inventory!G193</f>
        <v>0</v>
      </c>
      <c r="J194" s="106" t="n">
        <f aca="false">Inventory!K193</f>
        <v>0</v>
      </c>
      <c r="K194" s="106" t="n">
        <f aca="false">H194*6</f>
        <v>0</v>
      </c>
      <c r="L194" s="106" t="n">
        <f aca="false">(H194*20)+10</f>
        <v>10</v>
      </c>
    </row>
    <row r="195" customFormat="false" ht="12.75" hidden="false" customHeight="false" outlineLevel="0" collapsed="false">
      <c r="A195" s="22" t="s">
        <v>20</v>
      </c>
      <c r="B195" s="23" t="n">
        <v>100763</v>
      </c>
      <c r="C195" s="24" t="s">
        <v>167</v>
      </c>
      <c r="D195" s="24" t="s">
        <v>167</v>
      </c>
      <c r="E195" s="26" t="s">
        <v>40</v>
      </c>
      <c r="F195" s="71" t="n">
        <f aca="false">(Inventory!I194+Inventory!J194+Inventory!N194+Inventory!O194+Inventory!S194+Inventory!T194+Inventory!X194+Inventory!Y194+Inventory!AC194+Inventory!AD194+Inventory!AH194+Inventory!AI194+Inventory!AM194+Inventory!AN194+Inventory!AR194+Inventory!AS194+Inventory!AW194+Inventory!AX194+Inventory!BB194+Inventory!BC194+Inventory!BG194+Inventory!BH194+Inventory!BL194+Inventory!BM194+Inventory!BQ194+Inventory!BR194+Inventory!BV194+Inventory!BW194+Inventory!CA194+Inventory!CB194+Inventory!CF194+Inventory!CG194+Inventory!CK194+Inventory!CL194+Inventory!CP194+Inventory!CQ194+Inventory!CU194+Inventory!CV194+Inventory!CZ194+Inventory!DA194+Inventory!DE194+Inventory!DF194+Inventory!DJ194+Inventory!DK194+Inventory!DO194+Inventory!DP194+Inventory!DT194+Inventory!DU194+Inventory!DY194+Inventory!DZ194+Inventory!ED194+Inventory!EE194)</f>
        <v>0</v>
      </c>
      <c r="G195" s="71" t="n">
        <f aca="false">COUNT(Inventory!$G$1:$IV$1)</f>
        <v>35</v>
      </c>
      <c r="H195" s="106" t="n">
        <f aca="false">(F195/G195)</f>
        <v>0</v>
      </c>
      <c r="I195" s="106" t="n">
        <f aca="false">Inventory!G194</f>
        <v>0</v>
      </c>
      <c r="J195" s="106" t="n">
        <f aca="false">Inventory!K194</f>
        <v>0</v>
      </c>
      <c r="K195" s="106" t="n">
        <f aca="false">H195*6</f>
        <v>0</v>
      </c>
      <c r="L195" s="106" t="n">
        <f aca="false">(H195*20)+10</f>
        <v>10</v>
      </c>
    </row>
    <row r="196" customFormat="false" ht="12.75" hidden="false" customHeight="false" outlineLevel="0" collapsed="false">
      <c r="A196" s="22" t="s">
        <v>20</v>
      </c>
      <c r="B196" s="23" t="n">
        <v>100763</v>
      </c>
      <c r="C196" s="24" t="s">
        <v>170</v>
      </c>
      <c r="D196" s="24" t="s">
        <v>170</v>
      </c>
      <c r="E196" s="26" t="s">
        <v>172</v>
      </c>
      <c r="F196" s="71" t="n">
        <f aca="false">(Inventory!I195+Inventory!J195+Inventory!N195+Inventory!O195+Inventory!S195+Inventory!T195+Inventory!X195+Inventory!Y195+Inventory!AC195+Inventory!AD195+Inventory!AH195+Inventory!AI195+Inventory!AM195+Inventory!AN195+Inventory!AR195+Inventory!AS195+Inventory!AW195+Inventory!AX195+Inventory!BB195+Inventory!BC195+Inventory!BG195+Inventory!BH195+Inventory!BL195+Inventory!BM195+Inventory!BQ195+Inventory!BR195+Inventory!BV195+Inventory!BW195+Inventory!CA195+Inventory!CB195+Inventory!CF195+Inventory!CG195+Inventory!CK195+Inventory!CL195+Inventory!CP195+Inventory!CQ195+Inventory!CU195+Inventory!CV195+Inventory!CZ195+Inventory!DA195+Inventory!DE195+Inventory!DF195+Inventory!DJ195+Inventory!DK195+Inventory!DO195+Inventory!DP195+Inventory!DT195+Inventory!DU195+Inventory!DY195+Inventory!DZ195+Inventory!ED195+Inventory!EE195)</f>
        <v>0</v>
      </c>
      <c r="G196" s="71" t="n">
        <f aca="false">COUNT(Inventory!$G$1:$IV$1)</f>
        <v>35</v>
      </c>
      <c r="H196" s="106" t="n">
        <f aca="false">(F196/G196)</f>
        <v>0</v>
      </c>
      <c r="I196" s="106" t="n">
        <f aca="false">Inventory!G195</f>
        <v>0</v>
      </c>
      <c r="J196" s="106" t="n">
        <f aca="false">Inventory!K195</f>
        <v>0</v>
      </c>
      <c r="K196" s="106" t="n">
        <f aca="false">H196*6</f>
        <v>0</v>
      </c>
      <c r="L196" s="106" t="n">
        <f aca="false">(H196*20)+10</f>
        <v>10</v>
      </c>
    </row>
    <row r="197" s="107" customFormat="true" ht="12.75" hidden="false" customHeight="false" outlineLevel="0" collapsed="false">
      <c r="A197" s="22" t="s">
        <v>13</v>
      </c>
      <c r="B197" s="48" t="s">
        <v>173</v>
      </c>
      <c r="C197" s="24" t="s">
        <v>330</v>
      </c>
      <c r="D197" s="24" t="s">
        <v>330</v>
      </c>
      <c r="E197" s="35" t="s">
        <v>16</v>
      </c>
      <c r="F197" s="71" t="n">
        <f aca="false">(Inventory!I196+Inventory!J196+Inventory!N196+Inventory!O196+Inventory!S196+Inventory!T196+Inventory!X196+Inventory!Y196+Inventory!AC196+Inventory!AD196+Inventory!AH196+Inventory!AI196+Inventory!AM196+Inventory!AN196+Inventory!AR196+Inventory!AS196+Inventory!AW196+Inventory!AX196+Inventory!BB196+Inventory!BC196+Inventory!BG196+Inventory!BH196+Inventory!BL196+Inventory!BM196+Inventory!BQ196+Inventory!BR196+Inventory!BV196+Inventory!BW196+Inventory!CA196+Inventory!CB196+Inventory!CF196+Inventory!CG196+Inventory!CK196+Inventory!CL196+Inventory!CP196+Inventory!CQ196+Inventory!CU196+Inventory!CV196+Inventory!CZ196+Inventory!DA196+Inventory!DE196+Inventory!DF196+Inventory!DJ196+Inventory!DK196+Inventory!DO196+Inventory!DP196+Inventory!DT196+Inventory!DU196+Inventory!DY196+Inventory!DZ196+Inventory!ED196+Inventory!EE196)</f>
        <v>1691</v>
      </c>
      <c r="G197" s="71" t="n">
        <f aca="false">COUNT(Inventory!$G$1:$IV$1)</f>
        <v>35</v>
      </c>
      <c r="H197" s="106" t="n">
        <f aca="false">(F197/G197)</f>
        <v>48.3142857142857</v>
      </c>
      <c r="I197" s="106" t="n">
        <f aca="false">Inventory!G196</f>
        <v>219</v>
      </c>
      <c r="J197" s="106" t="n">
        <f aca="false">Inventory!K196</f>
        <v>190</v>
      </c>
      <c r="K197" s="106" t="n">
        <f aca="false">H197*6</f>
        <v>289.885714285714</v>
      </c>
      <c r="L197" s="106" t="n">
        <f aca="false">(H197*20)+10</f>
        <v>976.285714285714</v>
      </c>
    </row>
    <row r="198" s="107" customFormat="true" ht="12.75" hidden="false" customHeight="false" outlineLevel="0" collapsed="false">
      <c r="A198" s="22" t="s">
        <v>20</v>
      </c>
      <c r="B198" s="48" t="s">
        <v>175</v>
      </c>
      <c r="C198" s="24" t="s">
        <v>176</v>
      </c>
      <c r="D198" s="24" t="s">
        <v>176</v>
      </c>
      <c r="E198" s="26" t="s">
        <v>16</v>
      </c>
      <c r="F198" s="71" t="n">
        <f aca="false">(Inventory!I197+Inventory!J197+Inventory!N197+Inventory!O197+Inventory!S197+Inventory!T197+Inventory!X197+Inventory!Y197+Inventory!AC197+Inventory!AD197+Inventory!AH197+Inventory!AI197+Inventory!AM197+Inventory!AN197+Inventory!AR197+Inventory!AS197+Inventory!AW197+Inventory!AX197+Inventory!BB197+Inventory!BC197+Inventory!BG197+Inventory!BH197+Inventory!BL197+Inventory!BM197+Inventory!BQ197+Inventory!BR197+Inventory!BV197+Inventory!BW197+Inventory!CA197+Inventory!CB197+Inventory!CF197+Inventory!CG197+Inventory!CK197+Inventory!CL197+Inventory!CP197+Inventory!CQ197+Inventory!CU197+Inventory!CV197+Inventory!CZ197+Inventory!DA197+Inventory!DE197+Inventory!DF197+Inventory!DJ197+Inventory!DK197+Inventory!DO197+Inventory!DP197+Inventory!DT197+Inventory!DU197+Inventory!DY197+Inventory!DZ197+Inventory!ED197+Inventory!EE197)</f>
        <v>0</v>
      </c>
      <c r="G198" s="71" t="n">
        <f aca="false">COUNT(Inventory!$G$1:$IV$1)</f>
        <v>35</v>
      </c>
      <c r="H198" s="106" t="n">
        <f aca="false">(F198/G198)</f>
        <v>0</v>
      </c>
      <c r="I198" s="106" t="n">
        <f aca="false">Inventory!G197</f>
        <v>0</v>
      </c>
      <c r="J198" s="106" t="n">
        <f aca="false">Inventory!K197</f>
        <v>0</v>
      </c>
      <c r="K198" s="106" t="n">
        <f aca="false">H198*6</f>
        <v>0</v>
      </c>
      <c r="L198" s="106" t="n">
        <f aca="false">(H198*20)+10</f>
        <v>10</v>
      </c>
    </row>
    <row r="199" customFormat="false" ht="12.75" hidden="false" customHeight="false" outlineLevel="0" collapsed="false">
      <c r="A199" s="22" t="s">
        <v>20</v>
      </c>
      <c r="B199" s="48" t="s">
        <v>177</v>
      </c>
      <c r="C199" s="24" t="s">
        <v>178</v>
      </c>
      <c r="D199" s="24" t="s">
        <v>178</v>
      </c>
      <c r="E199" s="35" t="s">
        <v>16</v>
      </c>
      <c r="F199" s="71" t="n">
        <f aca="false">(Inventory!I198+Inventory!J198+Inventory!N198+Inventory!O198+Inventory!S198+Inventory!T198+Inventory!X198+Inventory!Y198+Inventory!AC198+Inventory!AD198+Inventory!AH198+Inventory!AI198+Inventory!AM198+Inventory!AN198+Inventory!AR198+Inventory!AS198+Inventory!AW198+Inventory!AX198+Inventory!BB198+Inventory!BC198+Inventory!BG198+Inventory!BH198+Inventory!BL198+Inventory!BM198+Inventory!BQ198+Inventory!BR198+Inventory!BV198+Inventory!BW198+Inventory!CA198+Inventory!CB198+Inventory!CF198+Inventory!CG198+Inventory!CK198+Inventory!CL198+Inventory!CP198+Inventory!CQ198+Inventory!CU198+Inventory!CV198+Inventory!CZ198+Inventory!DA198+Inventory!DE198+Inventory!DF198+Inventory!DJ198+Inventory!DK198+Inventory!DO198+Inventory!DP198+Inventory!DT198+Inventory!DU198+Inventory!DY198+Inventory!DZ198+Inventory!ED198+Inventory!EE198)</f>
        <v>0</v>
      </c>
      <c r="G199" s="71" t="n">
        <f aca="false">COUNT(Inventory!$G$1:$IV$1)</f>
        <v>35</v>
      </c>
      <c r="H199" s="106" t="n">
        <f aca="false">(F199/G199)</f>
        <v>0</v>
      </c>
      <c r="I199" s="106" t="n">
        <f aca="false">Inventory!G198</f>
        <v>0</v>
      </c>
      <c r="J199" s="106" t="n">
        <f aca="false">Inventory!K198</f>
        <v>0</v>
      </c>
      <c r="K199" s="106" t="n">
        <f aca="false">H199*6</f>
        <v>0</v>
      </c>
      <c r="L199" s="106" t="n">
        <f aca="false">(H199*20)+10</f>
        <v>10</v>
      </c>
    </row>
    <row r="200" customFormat="false" ht="12.75" hidden="false" customHeight="false" outlineLevel="0" collapsed="false">
      <c r="A200" s="22" t="s">
        <v>20</v>
      </c>
      <c r="B200" s="48" t="s">
        <v>177</v>
      </c>
      <c r="C200" s="24" t="s">
        <v>178</v>
      </c>
      <c r="D200" s="24" t="s">
        <v>178</v>
      </c>
      <c r="E200" s="26" t="s">
        <v>23</v>
      </c>
      <c r="F200" s="71" t="n">
        <f aca="false">(Inventory!I199+Inventory!J199+Inventory!N199+Inventory!O199+Inventory!S199+Inventory!T199+Inventory!X199+Inventory!Y199+Inventory!AC199+Inventory!AD199+Inventory!AH199+Inventory!AI199+Inventory!AM199+Inventory!AN199+Inventory!AR199+Inventory!AS199+Inventory!AW199+Inventory!AX199+Inventory!BB199+Inventory!BC199+Inventory!BG199+Inventory!BH199+Inventory!BL199+Inventory!BM199+Inventory!BQ199+Inventory!BR199+Inventory!BV199+Inventory!BW199+Inventory!CA199+Inventory!CB199+Inventory!CF199+Inventory!CG199+Inventory!CK199+Inventory!CL199+Inventory!CP199+Inventory!CQ199+Inventory!CU199+Inventory!CV199+Inventory!CZ199+Inventory!DA199+Inventory!DE199+Inventory!DF199+Inventory!DJ199+Inventory!DK199+Inventory!DO199+Inventory!DP199+Inventory!DT199+Inventory!DU199+Inventory!DY199+Inventory!DZ199+Inventory!ED199+Inventory!EE199)</f>
        <v>892</v>
      </c>
      <c r="G200" s="71" t="n">
        <f aca="false">COUNT(Inventory!$G$1:$IV$1)</f>
        <v>35</v>
      </c>
      <c r="H200" s="106" t="n">
        <f aca="false">(F200/G200)</f>
        <v>25.4857142857143</v>
      </c>
      <c r="I200" s="106" t="n">
        <f aca="false">Inventory!G199</f>
        <v>700</v>
      </c>
      <c r="J200" s="106" t="n">
        <f aca="false">Inventory!K199</f>
        <v>629</v>
      </c>
      <c r="K200" s="106" t="n">
        <f aca="false">H200*6</f>
        <v>152.914285714286</v>
      </c>
      <c r="L200" s="106" t="n">
        <f aca="false">(H200*20)+10</f>
        <v>519.714285714286</v>
      </c>
    </row>
    <row r="201" customFormat="false" ht="12.75" hidden="false" customHeight="false" outlineLevel="0" collapsed="false">
      <c r="A201" s="22" t="s">
        <v>20</v>
      </c>
      <c r="B201" s="48" t="s">
        <v>177</v>
      </c>
      <c r="C201" s="24" t="s">
        <v>178</v>
      </c>
      <c r="D201" s="24" t="s">
        <v>178</v>
      </c>
      <c r="E201" s="35" t="s">
        <v>34</v>
      </c>
      <c r="F201" s="71" t="n">
        <f aca="false">(Inventory!I200+Inventory!J200+Inventory!N200+Inventory!O200+Inventory!S200+Inventory!T200+Inventory!X200+Inventory!Y200+Inventory!AC200+Inventory!AD200+Inventory!AH200+Inventory!AI200+Inventory!AM200+Inventory!AN200+Inventory!AR200+Inventory!AS200+Inventory!AW200+Inventory!AX200+Inventory!BB200+Inventory!BC200+Inventory!BG200+Inventory!BH200+Inventory!BL200+Inventory!BM200+Inventory!BQ200+Inventory!BR200+Inventory!BV200+Inventory!BW200+Inventory!CA200+Inventory!CB200+Inventory!CF200+Inventory!CG200+Inventory!CK200+Inventory!CL200+Inventory!CP200+Inventory!CQ200+Inventory!CU200+Inventory!CV200+Inventory!CZ200+Inventory!DA200+Inventory!DE200+Inventory!DF200+Inventory!DJ200+Inventory!DK200+Inventory!DO200+Inventory!DP200+Inventory!DT200+Inventory!DU200+Inventory!DY200+Inventory!DZ200+Inventory!ED200+Inventory!EE200)</f>
        <v>725</v>
      </c>
      <c r="G201" s="71" t="n">
        <f aca="false">COUNT(Inventory!$G$1:$IV$1)</f>
        <v>35</v>
      </c>
      <c r="H201" s="106" t="n">
        <f aca="false">(F201/G201)</f>
        <v>20.7142857142857</v>
      </c>
      <c r="I201" s="106" t="n">
        <f aca="false">Inventory!G200</f>
        <v>12</v>
      </c>
      <c r="J201" s="106" t="n">
        <f aca="false">Inventory!K200</f>
        <v>41</v>
      </c>
      <c r="K201" s="106" t="n">
        <f aca="false">H201*6</f>
        <v>124.285714285714</v>
      </c>
      <c r="L201" s="106" t="n">
        <f aca="false">(H201*20)+10</f>
        <v>424.285714285714</v>
      </c>
    </row>
    <row r="202" customFormat="false" ht="12.75" hidden="false" customHeight="false" outlineLevel="0" collapsed="false">
      <c r="A202" s="22" t="s">
        <v>20</v>
      </c>
      <c r="B202" s="48" t="s">
        <v>177</v>
      </c>
      <c r="C202" s="24" t="s">
        <v>178</v>
      </c>
      <c r="D202" s="24" t="s">
        <v>178</v>
      </c>
      <c r="E202" s="35" t="s">
        <v>39</v>
      </c>
      <c r="F202" s="71" t="n">
        <f aca="false">(Inventory!I201+Inventory!J201+Inventory!N201+Inventory!O201+Inventory!S201+Inventory!T201+Inventory!X201+Inventory!Y201+Inventory!AC201+Inventory!AD201+Inventory!AH201+Inventory!AI201+Inventory!AM201+Inventory!AN201+Inventory!AR201+Inventory!AS201+Inventory!AW201+Inventory!AX201+Inventory!BB201+Inventory!BC201+Inventory!BG201+Inventory!BH201+Inventory!BL201+Inventory!BM201+Inventory!BQ201+Inventory!BR201+Inventory!BV201+Inventory!BW201+Inventory!CA201+Inventory!CB201+Inventory!CF201+Inventory!CG201+Inventory!CK201+Inventory!CL201+Inventory!CP201+Inventory!CQ201+Inventory!CU201+Inventory!CV201+Inventory!CZ201+Inventory!DA201+Inventory!DE201+Inventory!DF201+Inventory!DJ201+Inventory!DK201+Inventory!DO201+Inventory!DP201+Inventory!DT201+Inventory!DU201+Inventory!DY201+Inventory!DZ201+Inventory!ED201+Inventory!EE201)</f>
        <v>0</v>
      </c>
      <c r="G202" s="71" t="n">
        <f aca="false">COUNT(Inventory!$G$1:$IV$1)</f>
        <v>35</v>
      </c>
      <c r="H202" s="106" t="n">
        <f aca="false">(F202/G202)</f>
        <v>0</v>
      </c>
      <c r="I202" s="106" t="n">
        <f aca="false">Inventory!G201</f>
        <v>371</v>
      </c>
      <c r="J202" s="106" t="n">
        <f aca="false">Inventory!K201</f>
        <v>371</v>
      </c>
      <c r="K202" s="106" t="n">
        <f aca="false">H202*6</f>
        <v>0</v>
      </c>
      <c r="L202" s="106" t="n">
        <f aca="false">(H202*20)+10</f>
        <v>10</v>
      </c>
    </row>
    <row r="203" s="89" customFormat="true" ht="12.75" hidden="false" customHeight="false" outlineLevel="0" collapsed="false">
      <c r="A203" s="22" t="s">
        <v>20</v>
      </c>
      <c r="B203" s="48" t="s">
        <v>177</v>
      </c>
      <c r="C203" s="24" t="s">
        <v>178</v>
      </c>
      <c r="D203" s="24" t="s">
        <v>178</v>
      </c>
      <c r="E203" s="35" t="s">
        <v>40</v>
      </c>
      <c r="F203" s="71" t="n">
        <f aca="false">(Inventory!I202+Inventory!J202+Inventory!N202+Inventory!O202+Inventory!S202+Inventory!T202+Inventory!X202+Inventory!Y202+Inventory!AC202+Inventory!AD202+Inventory!AH202+Inventory!AI202+Inventory!AM202+Inventory!AN202+Inventory!AR202+Inventory!AS202+Inventory!AW202+Inventory!AX202+Inventory!BB202+Inventory!BC202+Inventory!BG202+Inventory!BH202+Inventory!BL202+Inventory!BM202+Inventory!BQ202+Inventory!BR202+Inventory!BV202+Inventory!BW202+Inventory!CA202+Inventory!CB202+Inventory!CF202+Inventory!CG202+Inventory!CK202+Inventory!CL202+Inventory!CP202+Inventory!CQ202+Inventory!CU202+Inventory!CV202+Inventory!CZ202+Inventory!DA202+Inventory!DE202+Inventory!DF202+Inventory!DJ202+Inventory!DK202+Inventory!DO202+Inventory!DP202+Inventory!DT202+Inventory!DU202+Inventory!DY202+Inventory!DZ202+Inventory!ED202+Inventory!EE202)</f>
        <v>0</v>
      </c>
      <c r="G203" s="71" t="n">
        <f aca="false">COUNT(Inventory!$G$1:$IV$1)</f>
        <v>35</v>
      </c>
      <c r="H203" s="106" t="n">
        <f aca="false">(F203/G203)</f>
        <v>0</v>
      </c>
      <c r="I203" s="106" t="n">
        <f aca="false">Inventory!G202</f>
        <v>0</v>
      </c>
      <c r="J203" s="106" t="n">
        <f aca="false">Inventory!K202</f>
        <v>0</v>
      </c>
      <c r="K203" s="106" t="n">
        <f aca="false">H203*6</f>
        <v>0</v>
      </c>
      <c r="L203" s="106" t="n">
        <f aca="false">(H203*20)+10</f>
        <v>10</v>
      </c>
    </row>
    <row r="204" customFormat="false" ht="12.75" hidden="false" customHeight="false" outlineLevel="0" collapsed="false">
      <c r="A204" s="22" t="s">
        <v>20</v>
      </c>
      <c r="B204" s="48" t="s">
        <v>179</v>
      </c>
      <c r="C204" s="24" t="s">
        <v>180</v>
      </c>
      <c r="D204" s="24" t="s">
        <v>180</v>
      </c>
      <c r="E204" s="35" t="s">
        <v>16</v>
      </c>
      <c r="F204" s="71" t="n">
        <f aca="false">(Inventory!I203+Inventory!J203+Inventory!N203+Inventory!O203+Inventory!S203+Inventory!T203+Inventory!X203+Inventory!Y203+Inventory!AC203+Inventory!AD203+Inventory!AH203+Inventory!AI203+Inventory!AM203+Inventory!AN203+Inventory!AR203+Inventory!AS203+Inventory!AW203+Inventory!AX203+Inventory!BB203+Inventory!BC203+Inventory!BG203+Inventory!BH203+Inventory!BL203+Inventory!BM203+Inventory!BQ203+Inventory!BR203+Inventory!BV203+Inventory!BW203+Inventory!CA203+Inventory!CB203+Inventory!CF203+Inventory!CG203+Inventory!CK203+Inventory!CL203+Inventory!CP203+Inventory!CQ203+Inventory!CU203+Inventory!CV203+Inventory!CZ203+Inventory!DA203+Inventory!DE203+Inventory!DF203+Inventory!DJ203+Inventory!DK203+Inventory!DO203+Inventory!DP203+Inventory!DT203+Inventory!DU203+Inventory!DY203+Inventory!DZ203+Inventory!ED203+Inventory!EE203)</f>
        <v>0</v>
      </c>
      <c r="G204" s="71" t="n">
        <f aca="false">COUNT(Inventory!$G$1:$IV$1)</f>
        <v>35</v>
      </c>
      <c r="H204" s="106" t="n">
        <f aca="false">(F204/G204)</f>
        <v>0</v>
      </c>
      <c r="I204" s="106" t="n">
        <f aca="false">Inventory!G203</f>
        <v>0</v>
      </c>
      <c r="J204" s="106" t="n">
        <f aca="false">Inventory!K203</f>
        <v>0</v>
      </c>
      <c r="K204" s="106" t="n">
        <f aca="false">H204*6</f>
        <v>0</v>
      </c>
      <c r="L204" s="106" t="n">
        <f aca="false">(H204*20)+10</f>
        <v>10</v>
      </c>
    </row>
    <row r="205" customFormat="false" ht="12.75" hidden="false" customHeight="false" outlineLevel="0" collapsed="false">
      <c r="A205" s="22" t="s">
        <v>20</v>
      </c>
      <c r="B205" s="48" t="s">
        <v>181</v>
      </c>
      <c r="C205" s="24" t="s">
        <v>182</v>
      </c>
      <c r="D205" s="24" t="s">
        <v>182</v>
      </c>
      <c r="E205" s="35" t="s">
        <v>16</v>
      </c>
      <c r="F205" s="71" t="n">
        <f aca="false">(Inventory!I204+Inventory!J204+Inventory!N204+Inventory!O204+Inventory!S204+Inventory!T204+Inventory!X204+Inventory!Y204+Inventory!AC204+Inventory!AD204+Inventory!AH204+Inventory!AI204+Inventory!AM204+Inventory!AN204+Inventory!AR204+Inventory!AS204+Inventory!AW204+Inventory!AX204+Inventory!BB204+Inventory!BC204+Inventory!BG204+Inventory!BH204+Inventory!BL204+Inventory!BM204+Inventory!BQ204+Inventory!BR204+Inventory!BV204+Inventory!BW204+Inventory!CA204+Inventory!CB204+Inventory!CF204+Inventory!CG204+Inventory!CK204+Inventory!CL204+Inventory!CP204+Inventory!CQ204+Inventory!CU204+Inventory!CV204+Inventory!CZ204+Inventory!DA204+Inventory!DE204+Inventory!DF204+Inventory!DJ204+Inventory!DK204+Inventory!DO204+Inventory!DP204+Inventory!DT204+Inventory!DU204+Inventory!DY204+Inventory!DZ204+Inventory!ED204+Inventory!EE204)</f>
        <v>0</v>
      </c>
      <c r="G205" s="71" t="n">
        <f aca="false">COUNT(Inventory!$G$1:$IV$1)</f>
        <v>35</v>
      </c>
      <c r="H205" s="106" t="n">
        <f aca="false">(F205/G205)</f>
        <v>0</v>
      </c>
      <c r="I205" s="106" t="n">
        <f aca="false">Inventory!G204</f>
        <v>0</v>
      </c>
      <c r="J205" s="106" t="n">
        <f aca="false">Inventory!K204</f>
        <v>0</v>
      </c>
      <c r="K205" s="106" t="n">
        <f aca="false">H205*6</f>
        <v>0</v>
      </c>
      <c r="L205" s="106" t="n">
        <f aca="false">(H205*20)+10</f>
        <v>10</v>
      </c>
    </row>
    <row r="206" customFormat="false" ht="12.75" hidden="false" customHeight="false" outlineLevel="0" collapsed="false">
      <c r="A206" s="22" t="s">
        <v>20</v>
      </c>
      <c r="B206" s="48" t="s">
        <v>183</v>
      </c>
      <c r="C206" s="24" t="s">
        <v>184</v>
      </c>
      <c r="D206" s="24" t="s">
        <v>184</v>
      </c>
      <c r="E206" s="35" t="s">
        <v>16</v>
      </c>
      <c r="F206" s="71" t="n">
        <f aca="false">(Inventory!I205+Inventory!J205+Inventory!N205+Inventory!O205+Inventory!S205+Inventory!T205+Inventory!X205+Inventory!Y205+Inventory!AC205+Inventory!AD205+Inventory!AH205+Inventory!AI205+Inventory!AM205+Inventory!AN205+Inventory!AR205+Inventory!AS205+Inventory!AW205+Inventory!AX205+Inventory!BB205+Inventory!BC205+Inventory!BG205+Inventory!BH205+Inventory!BL205+Inventory!BM205+Inventory!BQ205+Inventory!BR205+Inventory!BV205+Inventory!BW205+Inventory!CA205+Inventory!CB205+Inventory!CF205+Inventory!CG205+Inventory!CK205+Inventory!CL205+Inventory!CP205+Inventory!CQ205+Inventory!CU205+Inventory!CV205+Inventory!CZ205+Inventory!DA205+Inventory!DE205+Inventory!DF205+Inventory!DJ205+Inventory!DK205+Inventory!DO205+Inventory!DP205+Inventory!DT205+Inventory!DU205+Inventory!DY205+Inventory!DZ205+Inventory!ED205+Inventory!EE205)</f>
        <v>0</v>
      </c>
      <c r="G206" s="71" t="n">
        <f aca="false">COUNT(Inventory!$G$1:$IV$1)</f>
        <v>35</v>
      </c>
      <c r="H206" s="106" t="n">
        <f aca="false">(F206/G206)</f>
        <v>0</v>
      </c>
      <c r="I206" s="106" t="n">
        <f aca="false">Inventory!G205</f>
        <v>0</v>
      </c>
      <c r="J206" s="106" t="n">
        <f aca="false">Inventory!K205</f>
        <v>0</v>
      </c>
      <c r="K206" s="106" t="n">
        <f aca="false">H206*6</f>
        <v>0</v>
      </c>
      <c r="L206" s="106" t="n">
        <f aca="false">(H206*20)+10</f>
        <v>10</v>
      </c>
    </row>
    <row r="207" customFormat="false" ht="12.75" hidden="false" customHeight="false" outlineLevel="0" collapsed="false">
      <c r="A207" s="22" t="s">
        <v>20</v>
      </c>
      <c r="B207" s="48" t="s">
        <v>185</v>
      </c>
      <c r="C207" s="24" t="s">
        <v>186</v>
      </c>
      <c r="D207" s="24" t="s">
        <v>186</v>
      </c>
      <c r="E207" s="35" t="s">
        <v>16</v>
      </c>
      <c r="F207" s="71" t="n">
        <f aca="false">(Inventory!I206+Inventory!J206+Inventory!N206+Inventory!O206+Inventory!S206+Inventory!T206+Inventory!X206+Inventory!Y206+Inventory!AC206+Inventory!AD206+Inventory!AH206+Inventory!AI206+Inventory!AM206+Inventory!AN206+Inventory!AR206+Inventory!AS206+Inventory!AW206+Inventory!AX206+Inventory!BB206+Inventory!BC206+Inventory!BG206+Inventory!BH206+Inventory!BL206+Inventory!BM206+Inventory!BQ206+Inventory!BR206+Inventory!BV206+Inventory!BW206+Inventory!CA206+Inventory!CB206+Inventory!CF206+Inventory!CG206+Inventory!CK206+Inventory!CL206+Inventory!CP206+Inventory!CQ206+Inventory!CU206+Inventory!CV206+Inventory!CZ206+Inventory!DA206+Inventory!DE206+Inventory!DF206+Inventory!DJ206+Inventory!DK206+Inventory!DO206+Inventory!DP206+Inventory!DT206+Inventory!DU206+Inventory!DY206+Inventory!DZ206+Inventory!ED206+Inventory!EE206)</f>
        <v>0</v>
      </c>
      <c r="G207" s="71" t="n">
        <f aca="false">COUNT(Inventory!$G$1:$IV$1)</f>
        <v>35</v>
      </c>
      <c r="H207" s="106" t="n">
        <f aca="false">(F207/G207)</f>
        <v>0</v>
      </c>
      <c r="I207" s="106" t="n">
        <f aca="false">Inventory!G206</f>
        <v>0</v>
      </c>
      <c r="J207" s="106" t="n">
        <f aca="false">Inventory!K206</f>
        <v>0</v>
      </c>
      <c r="K207" s="106" t="n">
        <f aca="false">H207*6</f>
        <v>0</v>
      </c>
      <c r="L207" s="106" t="n">
        <f aca="false">(H207*20)+10</f>
        <v>10</v>
      </c>
    </row>
    <row r="208" customFormat="false" ht="12.75" hidden="false" customHeight="false" outlineLevel="0" collapsed="false">
      <c r="A208" s="22" t="s">
        <v>20</v>
      </c>
      <c r="B208" s="48" t="s">
        <v>187</v>
      </c>
      <c r="C208" s="24" t="s">
        <v>188</v>
      </c>
      <c r="D208" s="24" t="s">
        <v>188</v>
      </c>
      <c r="E208" s="35" t="s">
        <v>16</v>
      </c>
      <c r="F208" s="71" t="n">
        <f aca="false">(Inventory!I207+Inventory!J207+Inventory!N207+Inventory!O207+Inventory!S207+Inventory!T207+Inventory!X207+Inventory!Y207+Inventory!AC207+Inventory!AD207+Inventory!AH207+Inventory!AI207+Inventory!AM207+Inventory!AN207+Inventory!AR207+Inventory!AS207+Inventory!AW207+Inventory!AX207+Inventory!BB207+Inventory!BC207+Inventory!BG207+Inventory!BH207+Inventory!BL207+Inventory!BM207+Inventory!BQ207+Inventory!BR207+Inventory!BV207+Inventory!BW207+Inventory!CA207+Inventory!CB207+Inventory!CF207+Inventory!CG207+Inventory!CK207+Inventory!CL207+Inventory!CP207+Inventory!CQ207+Inventory!CU207+Inventory!CV207+Inventory!CZ207+Inventory!DA207+Inventory!DE207+Inventory!DF207+Inventory!DJ207+Inventory!DK207+Inventory!DO207+Inventory!DP207+Inventory!DT207+Inventory!DU207+Inventory!DY207+Inventory!DZ207+Inventory!ED207+Inventory!EE207)</f>
        <v>0</v>
      </c>
      <c r="G208" s="71" t="n">
        <f aca="false">COUNT(Inventory!$G$1:$IV$1)</f>
        <v>35</v>
      </c>
      <c r="H208" s="106" t="n">
        <f aca="false">(F208/G208)</f>
        <v>0</v>
      </c>
      <c r="I208" s="106" t="n">
        <f aca="false">Inventory!G207</f>
        <v>0</v>
      </c>
      <c r="J208" s="106" t="n">
        <f aca="false">Inventory!K207</f>
        <v>0</v>
      </c>
      <c r="K208" s="106" t="n">
        <f aca="false">H208*6</f>
        <v>0</v>
      </c>
      <c r="L208" s="106" t="n">
        <f aca="false">(H208*20)+10</f>
        <v>10</v>
      </c>
    </row>
    <row r="209" customFormat="false" ht="12.75" hidden="false" customHeight="false" outlineLevel="0" collapsed="false">
      <c r="A209" s="22" t="s">
        <v>20</v>
      </c>
      <c r="B209" s="48" t="s">
        <v>189</v>
      </c>
      <c r="C209" s="24" t="s">
        <v>190</v>
      </c>
      <c r="D209" s="24" t="s">
        <v>190</v>
      </c>
      <c r="E209" s="35" t="s">
        <v>16</v>
      </c>
      <c r="F209" s="71" t="n">
        <f aca="false">(Inventory!I208+Inventory!J208+Inventory!N208+Inventory!O208+Inventory!S208+Inventory!T208+Inventory!X208+Inventory!Y208+Inventory!AC208+Inventory!AD208+Inventory!AH208+Inventory!AI208+Inventory!AM208+Inventory!AN208+Inventory!AR208+Inventory!AS208+Inventory!AW208+Inventory!AX208+Inventory!BB208+Inventory!BC208+Inventory!BG208+Inventory!BH208+Inventory!BL208+Inventory!BM208+Inventory!BQ208+Inventory!BR208+Inventory!BV208+Inventory!BW208+Inventory!CA208+Inventory!CB208+Inventory!CF208+Inventory!CG208+Inventory!CK208+Inventory!CL208+Inventory!CP208+Inventory!CQ208+Inventory!CU208+Inventory!CV208+Inventory!CZ208+Inventory!DA208+Inventory!DE208+Inventory!DF208+Inventory!DJ208+Inventory!DK208+Inventory!DO208+Inventory!DP208+Inventory!DT208+Inventory!DU208+Inventory!DY208+Inventory!DZ208+Inventory!ED208+Inventory!EE208)</f>
        <v>0</v>
      </c>
      <c r="G209" s="71" t="n">
        <f aca="false">COUNT(Inventory!$G$1:$IV$1)</f>
        <v>35</v>
      </c>
      <c r="H209" s="106" t="n">
        <f aca="false">(F209/G209)</f>
        <v>0</v>
      </c>
      <c r="I209" s="106" t="n">
        <f aca="false">Inventory!G208</f>
        <v>0</v>
      </c>
      <c r="J209" s="106" t="n">
        <f aca="false">Inventory!K208</f>
        <v>0</v>
      </c>
      <c r="K209" s="106" t="n">
        <f aca="false">H209*6</f>
        <v>0</v>
      </c>
      <c r="L209" s="106" t="n">
        <f aca="false">(H209*20)+10</f>
        <v>10</v>
      </c>
    </row>
    <row r="210" customFormat="false" ht="12.75" hidden="false" customHeight="false" outlineLevel="0" collapsed="false">
      <c r="A210" s="22" t="s">
        <v>20</v>
      </c>
      <c r="B210" s="48" t="s">
        <v>191</v>
      </c>
      <c r="C210" s="24" t="s">
        <v>192</v>
      </c>
      <c r="D210" s="24" t="s">
        <v>192</v>
      </c>
      <c r="E210" s="35" t="s">
        <v>16</v>
      </c>
      <c r="F210" s="71" t="n">
        <f aca="false">(Inventory!I209+Inventory!J209+Inventory!N209+Inventory!O209+Inventory!S209+Inventory!T209+Inventory!X209+Inventory!Y209+Inventory!AC209+Inventory!AD209+Inventory!AH209+Inventory!AI209+Inventory!AM209+Inventory!AN209+Inventory!AR209+Inventory!AS209+Inventory!AW209+Inventory!AX209+Inventory!BB209+Inventory!BC209+Inventory!BG209+Inventory!BH209+Inventory!BL209+Inventory!BM209+Inventory!BQ209+Inventory!BR209+Inventory!BV209+Inventory!BW209+Inventory!CA209+Inventory!CB209+Inventory!CF209+Inventory!CG209+Inventory!CK209+Inventory!CL209+Inventory!CP209+Inventory!CQ209+Inventory!CU209+Inventory!CV209+Inventory!CZ209+Inventory!DA209+Inventory!DE209+Inventory!DF209+Inventory!DJ209+Inventory!DK209+Inventory!DO209+Inventory!DP209+Inventory!DT209+Inventory!DU209+Inventory!DY209+Inventory!DZ209+Inventory!ED209+Inventory!EE209)</f>
        <v>2699</v>
      </c>
      <c r="G210" s="71" t="n">
        <f aca="false">COUNT(Inventory!$G$1:$IV$1)</f>
        <v>35</v>
      </c>
      <c r="H210" s="106" t="n">
        <f aca="false">(F210/G210)</f>
        <v>77.1142857142857</v>
      </c>
      <c r="I210" s="106" t="n">
        <f aca="false">Inventory!G209</f>
        <v>3784</v>
      </c>
      <c r="J210" s="106" t="n">
        <f aca="false">Inventory!K209</f>
        <v>3784</v>
      </c>
      <c r="K210" s="106" t="n">
        <f aca="false">H210*6</f>
        <v>462.685714285714</v>
      </c>
      <c r="L210" s="106" t="n">
        <f aca="false">(H210*20)+10</f>
        <v>1552.28571428571</v>
      </c>
    </row>
    <row r="211" customFormat="false" ht="12.75" hidden="false" customHeight="false" outlineLevel="0" collapsed="false">
      <c r="A211" s="22" t="s">
        <v>13</v>
      </c>
      <c r="B211" s="48" t="n">
        <v>100787</v>
      </c>
      <c r="C211" s="24" t="s">
        <v>193</v>
      </c>
      <c r="D211" s="24" t="s">
        <v>193</v>
      </c>
      <c r="E211" s="35" t="s">
        <v>16</v>
      </c>
      <c r="F211" s="71" t="n">
        <f aca="false">(Inventory!I210+Inventory!J210+Inventory!N210+Inventory!O210+Inventory!S210+Inventory!T210+Inventory!X210+Inventory!Y210+Inventory!AC210+Inventory!AD210+Inventory!AH210+Inventory!AI210+Inventory!AM210+Inventory!AN210+Inventory!AR210+Inventory!AS210+Inventory!AW210+Inventory!AX210+Inventory!BB210+Inventory!BC210+Inventory!BG210+Inventory!BH210+Inventory!BL210+Inventory!BM210+Inventory!BQ210+Inventory!BR210+Inventory!BV210+Inventory!BW210+Inventory!CA210+Inventory!CB210+Inventory!CF210+Inventory!CG210+Inventory!CK210+Inventory!CL210+Inventory!CP210+Inventory!CQ210+Inventory!CU210+Inventory!CV210+Inventory!CZ210+Inventory!DA210+Inventory!DE210+Inventory!DF210+Inventory!DJ210+Inventory!DK210+Inventory!DO210+Inventory!DP210+Inventory!DT210+Inventory!DU210+Inventory!DY210+Inventory!DZ210+Inventory!ED210+Inventory!EE210)</f>
        <v>241</v>
      </c>
      <c r="G211" s="71" t="n">
        <f aca="false">COUNT(Inventory!$G$1:$IV$1)</f>
        <v>35</v>
      </c>
      <c r="H211" s="106" t="n">
        <f aca="false">(F211/G211)</f>
        <v>6.88571428571429</v>
      </c>
      <c r="I211" s="106" t="n">
        <f aca="false">Inventory!G210</f>
        <v>241</v>
      </c>
      <c r="J211" s="106" t="n">
        <f aca="false">Inventory!K210</f>
        <v>241</v>
      </c>
      <c r="K211" s="106" t="n">
        <f aca="false">H211*6</f>
        <v>41.3142857142857</v>
      </c>
      <c r="L211" s="106" t="n">
        <f aca="false">(H211*20)+10</f>
        <v>147.714285714286</v>
      </c>
    </row>
    <row r="212" customFormat="false" ht="12.75" hidden="false" customHeight="false" outlineLevel="0" collapsed="false">
      <c r="A212" s="22" t="s">
        <v>13</v>
      </c>
      <c r="B212" s="48" t="n">
        <v>100788</v>
      </c>
      <c r="C212" s="24" t="s">
        <v>194</v>
      </c>
      <c r="D212" s="24" t="s">
        <v>194</v>
      </c>
      <c r="E212" s="35" t="s">
        <v>16</v>
      </c>
      <c r="F212" s="71" t="n">
        <f aca="false">(Inventory!I211+Inventory!J211+Inventory!N211+Inventory!O211+Inventory!S211+Inventory!T211+Inventory!X211+Inventory!Y211+Inventory!AC211+Inventory!AD211+Inventory!AH211+Inventory!AI211+Inventory!AM211+Inventory!AN211+Inventory!AR211+Inventory!AS211+Inventory!AW211+Inventory!AX211+Inventory!BB211+Inventory!BC211+Inventory!BG211+Inventory!BH211+Inventory!BL211+Inventory!BM211+Inventory!BQ211+Inventory!BR211+Inventory!BV211+Inventory!BW211+Inventory!CA211+Inventory!CB211+Inventory!CF211+Inventory!CG211+Inventory!CK211+Inventory!CL211+Inventory!CP211+Inventory!CQ211+Inventory!CU211+Inventory!CV211+Inventory!CZ211+Inventory!DA211+Inventory!DE211+Inventory!DF211+Inventory!DJ211+Inventory!DK211+Inventory!DO211+Inventory!DP211+Inventory!DT211+Inventory!DU211+Inventory!DY211+Inventory!DZ211+Inventory!ED211+Inventory!EE211)</f>
        <v>85</v>
      </c>
      <c r="G212" s="71" t="n">
        <f aca="false">COUNT(Inventory!$G$1:$IV$1)</f>
        <v>35</v>
      </c>
      <c r="H212" s="106" t="n">
        <f aca="false">(F212/G212)</f>
        <v>2.42857142857143</v>
      </c>
      <c r="I212" s="106" t="n">
        <f aca="false">Inventory!G211</f>
        <v>85</v>
      </c>
      <c r="J212" s="106" t="n">
        <f aca="false">Inventory!K211</f>
        <v>85</v>
      </c>
      <c r="K212" s="106" t="n">
        <f aca="false">H212*6</f>
        <v>14.5714285714286</v>
      </c>
      <c r="L212" s="106" t="n">
        <f aca="false">(H212*20)+10</f>
        <v>58.5714285714286</v>
      </c>
    </row>
    <row r="213" customFormat="false" ht="12.75" hidden="false" customHeight="false" outlineLevel="0" collapsed="false">
      <c r="A213" s="22" t="s">
        <v>20</v>
      </c>
      <c r="B213" s="48" t="s">
        <v>195</v>
      </c>
      <c r="C213" s="24" t="s">
        <v>196</v>
      </c>
      <c r="D213" s="24" t="s">
        <v>196</v>
      </c>
      <c r="E213" s="35" t="s">
        <v>16</v>
      </c>
      <c r="F213" s="71" t="n">
        <f aca="false">(Inventory!I212+Inventory!J212+Inventory!N212+Inventory!O212+Inventory!S212+Inventory!T212+Inventory!X212+Inventory!Y212+Inventory!AC212+Inventory!AD212+Inventory!AH212+Inventory!AI212+Inventory!AM212+Inventory!AN212+Inventory!AR212+Inventory!AS212+Inventory!AW212+Inventory!AX212+Inventory!BB212+Inventory!BC212+Inventory!BG212+Inventory!BH212+Inventory!BL212+Inventory!BM212+Inventory!BQ212+Inventory!BR212+Inventory!BV212+Inventory!BW212+Inventory!CA212+Inventory!CB212+Inventory!CF212+Inventory!CG212+Inventory!CK212+Inventory!CL212+Inventory!CP212+Inventory!CQ212+Inventory!CU212+Inventory!CV212+Inventory!CZ212+Inventory!DA212+Inventory!DE212+Inventory!DF212+Inventory!DJ212+Inventory!DK212+Inventory!DO212+Inventory!DP212+Inventory!DT212+Inventory!DU212+Inventory!DY212+Inventory!DZ212+Inventory!ED212+Inventory!EE212)</f>
        <v>0</v>
      </c>
      <c r="G213" s="71" t="n">
        <f aca="false">COUNT(Inventory!$G$1:$IV$1)</f>
        <v>35</v>
      </c>
      <c r="H213" s="106" t="n">
        <f aca="false">(F213/G213)</f>
        <v>0</v>
      </c>
      <c r="I213" s="106" t="n">
        <f aca="false">Inventory!G212</f>
        <v>76</v>
      </c>
      <c r="J213" s="106" t="n">
        <f aca="false">Inventory!K212</f>
        <v>76</v>
      </c>
      <c r="K213" s="106" t="n">
        <f aca="false">H213*6</f>
        <v>0</v>
      </c>
      <c r="L213" s="106" t="n">
        <f aca="false">(H213*20)+10</f>
        <v>10</v>
      </c>
    </row>
    <row r="214" customFormat="false" ht="12.75" hidden="false" customHeight="false" outlineLevel="0" collapsed="false">
      <c r="A214" s="22" t="s">
        <v>20</v>
      </c>
      <c r="B214" s="48" t="s">
        <v>197</v>
      </c>
      <c r="C214" s="24" t="s">
        <v>198</v>
      </c>
      <c r="D214" s="24" t="s">
        <v>198</v>
      </c>
      <c r="E214" s="35" t="s">
        <v>16</v>
      </c>
      <c r="F214" s="71" t="n">
        <f aca="false">(Inventory!I213+Inventory!J213+Inventory!N213+Inventory!O213+Inventory!S213+Inventory!T213+Inventory!X213+Inventory!Y213+Inventory!AC213+Inventory!AD213+Inventory!AH213+Inventory!AI213+Inventory!AM213+Inventory!AN213+Inventory!AR213+Inventory!AS213+Inventory!AW213+Inventory!AX213+Inventory!BB213+Inventory!BC213+Inventory!BG213+Inventory!BH213+Inventory!BL213+Inventory!BM213+Inventory!BQ213+Inventory!BR213+Inventory!BV213+Inventory!BW213+Inventory!CA213+Inventory!CB213+Inventory!CF213+Inventory!CG213+Inventory!CK213+Inventory!CL213+Inventory!CP213+Inventory!CQ213+Inventory!CU213+Inventory!CV213+Inventory!CZ213+Inventory!DA213+Inventory!DE213+Inventory!DF213+Inventory!DJ213+Inventory!DK213+Inventory!DO213+Inventory!DP213+Inventory!DT213+Inventory!DU213+Inventory!DY213+Inventory!DZ213+Inventory!ED213+Inventory!EE213)</f>
        <v>1008</v>
      </c>
      <c r="G214" s="71" t="n">
        <f aca="false">COUNT(Inventory!$G$1:$IV$1)</f>
        <v>35</v>
      </c>
      <c r="H214" s="106" t="n">
        <f aca="false">(F214/G214)</f>
        <v>28.8</v>
      </c>
      <c r="I214" s="106" t="n">
        <f aca="false">Inventory!G213</f>
        <v>617</v>
      </c>
      <c r="J214" s="106" t="n">
        <f aca="false">Inventory!K213</f>
        <v>219</v>
      </c>
      <c r="K214" s="106" t="n">
        <f aca="false">H214*6</f>
        <v>172.8</v>
      </c>
      <c r="L214" s="106" t="n">
        <f aca="false">(H214*20)+10</f>
        <v>586</v>
      </c>
    </row>
    <row r="215" customFormat="false" ht="12.75" hidden="false" customHeight="false" outlineLevel="0" collapsed="false">
      <c r="A215" s="22" t="s">
        <v>20</v>
      </c>
      <c r="B215" s="48" t="s">
        <v>201</v>
      </c>
      <c r="C215" s="24" t="s">
        <v>202</v>
      </c>
      <c r="D215" s="24" t="s">
        <v>202</v>
      </c>
      <c r="E215" s="35" t="s">
        <v>16</v>
      </c>
      <c r="F215" s="71" t="n">
        <f aca="false">(Inventory!I215+Inventory!J215+Inventory!N215+Inventory!O215+Inventory!S215+Inventory!T215+Inventory!X215+Inventory!Y215+Inventory!AC215+Inventory!AD215+Inventory!AH215+Inventory!AI215+Inventory!AM215+Inventory!AN215+Inventory!AR215+Inventory!AS215+Inventory!AW215+Inventory!AX215+Inventory!BB215+Inventory!BC215+Inventory!BG215+Inventory!BH215+Inventory!BL215+Inventory!BM215+Inventory!BQ215+Inventory!BR215+Inventory!BV215+Inventory!BW215+Inventory!CA215+Inventory!CB215+Inventory!CF215+Inventory!CG215+Inventory!CK215+Inventory!CL215+Inventory!CP215+Inventory!CQ215+Inventory!CU215+Inventory!CV215+Inventory!CZ215+Inventory!DA215+Inventory!DE215+Inventory!DF215+Inventory!DJ215+Inventory!DK215+Inventory!DO215+Inventory!DP215+Inventory!DT215+Inventory!DU215+Inventory!DY215+Inventory!DZ215+Inventory!ED215+Inventory!EE215)</f>
        <v>0</v>
      </c>
      <c r="G215" s="71" t="n">
        <f aca="false">COUNT(Inventory!$G$1:$IV$1)</f>
        <v>35</v>
      </c>
      <c r="H215" s="106" t="n">
        <f aca="false">(F215/G215)</f>
        <v>0</v>
      </c>
      <c r="I215" s="106" t="n">
        <f aca="false">Inventory!G215</f>
        <v>0</v>
      </c>
      <c r="J215" s="106" t="n">
        <f aca="false">Inventory!K215</f>
        <v>0</v>
      </c>
      <c r="K215" s="106" t="n">
        <f aca="false">H215*6</f>
        <v>0</v>
      </c>
      <c r="L215" s="106" t="n">
        <f aca="false">(H215*20)+10</f>
        <v>10</v>
      </c>
    </row>
    <row r="216" customFormat="false" ht="12.75" hidden="false" customHeight="false" outlineLevel="0" collapsed="false">
      <c r="A216" s="22" t="s">
        <v>20</v>
      </c>
      <c r="B216" s="48" t="s">
        <v>203</v>
      </c>
      <c r="C216" s="24" t="s">
        <v>204</v>
      </c>
      <c r="D216" s="24" t="s">
        <v>204</v>
      </c>
      <c r="E216" s="35" t="s">
        <v>16</v>
      </c>
      <c r="F216" s="71" t="n">
        <f aca="false">(Inventory!I216+Inventory!J216+Inventory!N216+Inventory!O216+Inventory!S216+Inventory!T216+Inventory!X216+Inventory!Y216+Inventory!AC216+Inventory!AD216+Inventory!AH216+Inventory!AI216+Inventory!AM216+Inventory!AN216+Inventory!AR216+Inventory!AS216+Inventory!AW216+Inventory!AX216+Inventory!BB216+Inventory!BC216+Inventory!BG216+Inventory!BH216+Inventory!BL216+Inventory!BM216+Inventory!BQ216+Inventory!BR216+Inventory!BV216+Inventory!BW216+Inventory!CA216+Inventory!CB216+Inventory!CF216+Inventory!CG216+Inventory!CK216+Inventory!CL216+Inventory!CP216+Inventory!CQ216+Inventory!CU216+Inventory!CV216+Inventory!CZ216+Inventory!DA216+Inventory!DE216+Inventory!DF216+Inventory!DJ216+Inventory!DK216+Inventory!DO216+Inventory!DP216+Inventory!DT216+Inventory!DU216+Inventory!DY216+Inventory!DZ216+Inventory!ED216+Inventory!EE216)</f>
        <v>0</v>
      </c>
      <c r="G216" s="71" t="n">
        <f aca="false">COUNT(Inventory!$G$1:$IV$1)</f>
        <v>35</v>
      </c>
      <c r="H216" s="106" t="n">
        <f aca="false">(F216/G216)</f>
        <v>0</v>
      </c>
      <c r="I216" s="106" t="n">
        <f aca="false">Inventory!G216</f>
        <v>0</v>
      </c>
      <c r="J216" s="106" t="n">
        <f aca="false">Inventory!K216</f>
        <v>0</v>
      </c>
      <c r="K216" s="106" t="n">
        <f aca="false">H216*6</f>
        <v>0</v>
      </c>
      <c r="L216" s="106" t="n">
        <f aca="false">(H216*20)+10</f>
        <v>10</v>
      </c>
    </row>
    <row r="217" customFormat="false" ht="12.75" hidden="false" customHeight="false" outlineLevel="0" collapsed="false">
      <c r="A217" s="22" t="s">
        <v>20</v>
      </c>
      <c r="B217" s="48" t="s">
        <v>205</v>
      </c>
      <c r="C217" s="24" t="s">
        <v>206</v>
      </c>
      <c r="D217" s="24" t="s">
        <v>206</v>
      </c>
      <c r="E217" s="35" t="s">
        <v>16</v>
      </c>
      <c r="F217" s="71" t="n">
        <f aca="false">(Inventory!I217+Inventory!J217+Inventory!N217+Inventory!O217+Inventory!S217+Inventory!T217+Inventory!X217+Inventory!Y217+Inventory!AC217+Inventory!AD217+Inventory!AH217+Inventory!AI217+Inventory!AM217+Inventory!AN217+Inventory!AR217+Inventory!AS217+Inventory!AW217+Inventory!AX217+Inventory!BB217+Inventory!BC217+Inventory!BG217+Inventory!BH217+Inventory!BL217+Inventory!BM217+Inventory!BQ217+Inventory!BR217+Inventory!BV217+Inventory!BW217+Inventory!CA217+Inventory!CB217+Inventory!CF217+Inventory!CG217+Inventory!CK217+Inventory!CL217+Inventory!CP217+Inventory!CQ217+Inventory!CU217+Inventory!CV217+Inventory!CZ217+Inventory!DA217+Inventory!DE217+Inventory!DF217+Inventory!DJ217+Inventory!DK217+Inventory!DO217+Inventory!DP217+Inventory!DT217+Inventory!DU217+Inventory!DY217+Inventory!DZ217+Inventory!ED217+Inventory!EE217)</f>
        <v>0</v>
      </c>
      <c r="G217" s="71" t="n">
        <f aca="false">COUNT(Inventory!$G$1:$IV$1)</f>
        <v>35</v>
      </c>
      <c r="H217" s="106" t="n">
        <f aca="false">(F217/G217)</f>
        <v>0</v>
      </c>
      <c r="I217" s="106" t="n">
        <f aca="false">Inventory!G217</f>
        <v>0</v>
      </c>
      <c r="J217" s="106" t="n">
        <f aca="false">Inventory!K217</f>
        <v>0</v>
      </c>
      <c r="K217" s="106" t="n">
        <f aca="false">H217*6</f>
        <v>0</v>
      </c>
      <c r="L217" s="106" t="n">
        <f aca="false">(H217*20)+10</f>
        <v>10</v>
      </c>
    </row>
    <row r="218" customFormat="false" ht="12.75" hidden="false" customHeight="false" outlineLevel="0" collapsed="false">
      <c r="A218" s="22" t="s">
        <v>20</v>
      </c>
      <c r="B218" s="48" t="n">
        <v>100806</v>
      </c>
      <c r="C218" s="24" t="s">
        <v>207</v>
      </c>
      <c r="D218" s="24" t="s">
        <v>207</v>
      </c>
      <c r="E218" s="26" t="s">
        <v>16</v>
      </c>
      <c r="F218" s="71" t="n">
        <f aca="false">(Inventory!I218+Inventory!J218+Inventory!N218+Inventory!O218+Inventory!S218+Inventory!T218+Inventory!X218+Inventory!Y218+Inventory!AC218+Inventory!AD218+Inventory!AH218+Inventory!AI218+Inventory!AM218+Inventory!AN218+Inventory!AR218+Inventory!AS218+Inventory!AW218+Inventory!AX218+Inventory!BB218+Inventory!BC218+Inventory!BG218+Inventory!BH218+Inventory!BL218+Inventory!BM218+Inventory!BQ218+Inventory!BR218+Inventory!BV218+Inventory!BW218+Inventory!CA218+Inventory!CB218+Inventory!CF218+Inventory!CG218+Inventory!CK218+Inventory!CL218+Inventory!CP218+Inventory!CQ218+Inventory!CU218+Inventory!CV218+Inventory!CZ218+Inventory!DA218+Inventory!DE218+Inventory!DF218+Inventory!DJ218+Inventory!DK218+Inventory!DO218+Inventory!DP218+Inventory!DT218+Inventory!DU218+Inventory!DY218+Inventory!DZ218+Inventory!ED218+Inventory!EE218)</f>
        <v>13</v>
      </c>
      <c r="G218" s="71" t="n">
        <f aca="false">COUNT(Inventory!$G$1:$IV$1)</f>
        <v>35</v>
      </c>
      <c r="H218" s="106" t="n">
        <f aca="false">(F218/G218)</f>
        <v>0.371428571428571</v>
      </c>
      <c r="I218" s="106" t="n">
        <f aca="false">Inventory!G218</f>
        <v>13</v>
      </c>
      <c r="J218" s="106" t="n">
        <f aca="false">Inventory!K218</f>
        <v>13</v>
      </c>
      <c r="K218" s="106" t="n">
        <f aca="false">H218*6</f>
        <v>2.22857142857143</v>
      </c>
      <c r="L218" s="106" t="n">
        <f aca="false">(H218*20)+10</f>
        <v>17.4285714285714</v>
      </c>
    </row>
    <row r="219" customFormat="false" ht="12.75" hidden="false" customHeight="false" outlineLevel="0" collapsed="false">
      <c r="A219" s="22" t="s">
        <v>20</v>
      </c>
      <c r="B219" s="48" t="n">
        <v>100806</v>
      </c>
      <c r="C219" s="24" t="s">
        <v>207</v>
      </c>
      <c r="D219" s="24" t="s">
        <v>207</v>
      </c>
      <c r="E219" s="26" t="s">
        <v>34</v>
      </c>
      <c r="F219" s="71" t="n">
        <f aca="false">(Inventory!I219+Inventory!J219+Inventory!N219+Inventory!O219+Inventory!S219+Inventory!T219+Inventory!X219+Inventory!Y219+Inventory!AC219+Inventory!AD219+Inventory!AH219+Inventory!AI219+Inventory!AM219+Inventory!AN219+Inventory!AR219+Inventory!AS219+Inventory!AW219+Inventory!AX219+Inventory!BB219+Inventory!BC219+Inventory!BG219+Inventory!BH219+Inventory!BL219+Inventory!BM219+Inventory!BQ219+Inventory!BR219+Inventory!BV219+Inventory!BW219+Inventory!CA219+Inventory!CB219+Inventory!CF219+Inventory!CG219+Inventory!CK219+Inventory!CL219+Inventory!CP219+Inventory!CQ219+Inventory!CU219+Inventory!CV219+Inventory!CZ219+Inventory!DA219+Inventory!DE219+Inventory!DF219+Inventory!DJ219+Inventory!DK219+Inventory!DO219+Inventory!DP219+Inventory!DT219+Inventory!DU219+Inventory!DY219+Inventory!DZ219+Inventory!ED219+Inventory!EE219)</f>
        <v>0</v>
      </c>
      <c r="G219" s="71" t="n">
        <f aca="false">COUNT(Inventory!$G$1:$IV$1)</f>
        <v>35</v>
      </c>
      <c r="H219" s="106" t="n">
        <f aca="false">(F219/G219)</f>
        <v>0</v>
      </c>
      <c r="I219" s="106" t="n">
        <f aca="false">Inventory!G219</f>
        <v>0</v>
      </c>
      <c r="J219" s="106" t="n">
        <f aca="false">Inventory!K219</f>
        <v>0</v>
      </c>
      <c r="K219" s="106" t="n">
        <f aca="false">H219*6</f>
        <v>0</v>
      </c>
      <c r="L219" s="106" t="n">
        <f aca="false">(H219*20)+10</f>
        <v>10</v>
      </c>
    </row>
    <row r="220" customFormat="false" ht="12.75" hidden="false" customHeight="false" outlineLevel="0" collapsed="false">
      <c r="A220" s="22" t="s">
        <v>20</v>
      </c>
      <c r="B220" s="48" t="n">
        <v>100806</v>
      </c>
      <c r="C220" s="24" t="s">
        <v>207</v>
      </c>
      <c r="D220" s="24" t="s">
        <v>207</v>
      </c>
      <c r="E220" s="26" t="s">
        <v>40</v>
      </c>
      <c r="F220" s="71" t="n">
        <f aca="false">(Inventory!I220+Inventory!J220+Inventory!N220+Inventory!O220+Inventory!S220+Inventory!T220+Inventory!X220+Inventory!Y220+Inventory!AC220+Inventory!AD220+Inventory!AH220+Inventory!AI220+Inventory!AM220+Inventory!AN220+Inventory!AR220+Inventory!AS220+Inventory!AW220+Inventory!AX220+Inventory!BB220+Inventory!BC220+Inventory!BG220+Inventory!BH220+Inventory!BL220+Inventory!BM220+Inventory!BQ220+Inventory!BR220+Inventory!BV220+Inventory!BW220+Inventory!CA220+Inventory!CB220+Inventory!CF220+Inventory!CG220+Inventory!CK220+Inventory!CL220+Inventory!CP220+Inventory!CQ220+Inventory!CU220+Inventory!CV220+Inventory!CZ220+Inventory!DA220+Inventory!DE220+Inventory!DF220+Inventory!DJ220+Inventory!DK220+Inventory!DO220+Inventory!DP220+Inventory!DT220+Inventory!DU220+Inventory!DY220+Inventory!DZ220+Inventory!ED220+Inventory!EE220)</f>
        <v>0</v>
      </c>
      <c r="G220" s="71" t="n">
        <f aca="false">COUNT(Inventory!$G$1:$IV$1)</f>
        <v>35</v>
      </c>
      <c r="H220" s="106" t="n">
        <f aca="false">(F220/G220)</f>
        <v>0</v>
      </c>
      <c r="I220" s="106" t="n">
        <f aca="false">Inventory!G220</f>
        <v>0</v>
      </c>
      <c r="J220" s="106" t="n">
        <f aca="false">Inventory!K220</f>
        <v>0</v>
      </c>
      <c r="K220" s="106" t="n">
        <f aca="false">H220*6</f>
        <v>0</v>
      </c>
      <c r="L220" s="106" t="n">
        <f aca="false">(H220*20)+10</f>
        <v>10</v>
      </c>
    </row>
    <row r="221" customFormat="false" ht="12.75" hidden="false" customHeight="false" outlineLevel="0" collapsed="false">
      <c r="A221" s="22" t="s">
        <v>20</v>
      </c>
      <c r="B221" s="48" t="n">
        <v>100807</v>
      </c>
      <c r="C221" s="24" t="s">
        <v>208</v>
      </c>
      <c r="D221" s="24" t="s">
        <v>208</v>
      </c>
      <c r="E221" s="26" t="s">
        <v>16</v>
      </c>
      <c r="F221" s="71" t="n">
        <f aca="false">(Inventory!I221+Inventory!J221+Inventory!N221+Inventory!O221+Inventory!S221+Inventory!T221+Inventory!X221+Inventory!Y221+Inventory!AC221+Inventory!AD221+Inventory!AH221+Inventory!AI221+Inventory!AM221+Inventory!AN221+Inventory!AR221+Inventory!AS221+Inventory!AW221+Inventory!AX221+Inventory!BB221+Inventory!BC221+Inventory!BG221+Inventory!BH221+Inventory!BL221+Inventory!BM221+Inventory!BQ221+Inventory!BR221+Inventory!BV221+Inventory!BW221+Inventory!CA221+Inventory!CB221+Inventory!CF221+Inventory!CG221+Inventory!CK221+Inventory!CL221+Inventory!CP221+Inventory!CQ221+Inventory!CU221+Inventory!CV221+Inventory!CZ221+Inventory!DA221+Inventory!DE221+Inventory!DF221+Inventory!DJ221+Inventory!DK221+Inventory!DO221+Inventory!DP221+Inventory!DT221+Inventory!DU221+Inventory!DY221+Inventory!DZ221+Inventory!ED221+Inventory!EE221)</f>
        <v>68</v>
      </c>
      <c r="G221" s="71" t="n">
        <f aca="false">COUNT(Inventory!$G$1:$IV$1)</f>
        <v>35</v>
      </c>
      <c r="H221" s="106" t="n">
        <f aca="false">(F221/G221)</f>
        <v>1.94285714285714</v>
      </c>
      <c r="I221" s="106" t="n">
        <f aca="false">Inventory!G221</f>
        <v>0</v>
      </c>
      <c r="J221" s="106" t="n">
        <f aca="false">Inventory!K221</f>
        <v>15</v>
      </c>
      <c r="K221" s="106" t="n">
        <f aca="false">H221*6</f>
        <v>11.6571428571429</v>
      </c>
      <c r="L221" s="106" t="n">
        <f aca="false">(H221*20)+10</f>
        <v>48.8571428571429</v>
      </c>
    </row>
    <row r="222" customFormat="false" ht="12.75" hidden="false" customHeight="false" outlineLevel="0" collapsed="false">
      <c r="A222" s="22" t="s">
        <v>20</v>
      </c>
      <c r="B222" s="48" t="n">
        <v>100807</v>
      </c>
      <c r="C222" s="24" t="s">
        <v>208</v>
      </c>
      <c r="D222" s="24" t="s">
        <v>208</v>
      </c>
      <c r="E222" s="26" t="s">
        <v>34</v>
      </c>
      <c r="F222" s="71" t="n">
        <f aca="false">(Inventory!I222+Inventory!J222+Inventory!N222+Inventory!O222+Inventory!S222+Inventory!T222+Inventory!X222+Inventory!Y222+Inventory!AC222+Inventory!AD222+Inventory!AH222+Inventory!AI222+Inventory!AM222+Inventory!AN222+Inventory!AR222+Inventory!AS222+Inventory!AW222+Inventory!AX222+Inventory!BB222+Inventory!BC222+Inventory!BG222+Inventory!BH222+Inventory!BL222+Inventory!BM222+Inventory!BQ222+Inventory!BR222+Inventory!BV222+Inventory!BW222+Inventory!CA222+Inventory!CB222+Inventory!CF222+Inventory!CG222+Inventory!CK222+Inventory!CL222+Inventory!CP222+Inventory!CQ222+Inventory!CU222+Inventory!CV222+Inventory!CZ222+Inventory!DA222+Inventory!DE222+Inventory!DF222+Inventory!DJ222+Inventory!DK222+Inventory!DO222+Inventory!DP222+Inventory!DT222+Inventory!DU222+Inventory!DY222+Inventory!DZ222+Inventory!ED222+Inventory!EE222)</f>
        <v>0</v>
      </c>
      <c r="G222" s="71" t="n">
        <f aca="false">COUNT(Inventory!$G$1:$IV$1)</f>
        <v>35</v>
      </c>
      <c r="H222" s="106" t="n">
        <f aca="false">(F222/G222)</f>
        <v>0</v>
      </c>
      <c r="I222" s="106" t="n">
        <f aca="false">Inventory!G222</f>
        <v>0</v>
      </c>
      <c r="J222" s="106" t="n">
        <f aca="false">Inventory!K222</f>
        <v>0</v>
      </c>
      <c r="K222" s="106" t="n">
        <f aca="false">H222*6</f>
        <v>0</v>
      </c>
      <c r="L222" s="106" t="n">
        <f aca="false">(H222*20)+10</f>
        <v>10</v>
      </c>
    </row>
    <row r="223" customFormat="false" ht="12.75" hidden="false" customHeight="false" outlineLevel="0" collapsed="false">
      <c r="A223" s="22" t="s">
        <v>20</v>
      </c>
      <c r="B223" s="48" t="n">
        <v>100809</v>
      </c>
      <c r="C223" s="24" t="s">
        <v>209</v>
      </c>
      <c r="D223" s="24" t="s">
        <v>209</v>
      </c>
      <c r="E223" s="26" t="s">
        <v>16</v>
      </c>
      <c r="F223" s="71" t="n">
        <f aca="false">(Inventory!I223+Inventory!J223+Inventory!N223+Inventory!O223+Inventory!S223+Inventory!T223+Inventory!X223+Inventory!Y223+Inventory!AC223+Inventory!AD223+Inventory!AH223+Inventory!AI223+Inventory!AM223+Inventory!AN223+Inventory!AR223+Inventory!AS223+Inventory!AW223+Inventory!AX223+Inventory!BB223+Inventory!BC223+Inventory!BG223+Inventory!BH223+Inventory!BL223+Inventory!BM223+Inventory!BQ223+Inventory!BR223+Inventory!BV223+Inventory!BW223+Inventory!CA223+Inventory!CB223+Inventory!CF223+Inventory!CG223+Inventory!CK223+Inventory!CL223+Inventory!CP223+Inventory!CQ223+Inventory!CU223+Inventory!CV223+Inventory!CZ223+Inventory!DA223+Inventory!DE223+Inventory!DF223+Inventory!DJ223+Inventory!DK223+Inventory!DO223+Inventory!DP223+Inventory!DT223+Inventory!DU223+Inventory!DY223+Inventory!DZ223+Inventory!ED223+Inventory!EE223)</f>
        <v>8</v>
      </c>
      <c r="G223" s="71" t="n">
        <f aca="false">COUNT(Inventory!$G$1:$IV$1)</f>
        <v>35</v>
      </c>
      <c r="H223" s="106" t="n">
        <f aca="false">(F223/G223)</f>
        <v>0.228571428571429</v>
      </c>
      <c r="I223" s="106" t="n">
        <f aca="false">Inventory!G223</f>
        <v>0</v>
      </c>
      <c r="J223" s="106" t="n">
        <f aca="false">Inventory!K223</f>
        <v>0</v>
      </c>
      <c r="K223" s="106" t="n">
        <f aca="false">H223*6</f>
        <v>1.37142857142857</v>
      </c>
      <c r="L223" s="106" t="n">
        <f aca="false">(H223*20)+10</f>
        <v>14.5714285714286</v>
      </c>
    </row>
    <row r="224" customFormat="false" ht="12.75" hidden="false" customHeight="false" outlineLevel="0" collapsed="false">
      <c r="A224" s="22" t="s">
        <v>20</v>
      </c>
      <c r="B224" s="48" t="n">
        <v>100809</v>
      </c>
      <c r="C224" s="24" t="s">
        <v>209</v>
      </c>
      <c r="D224" s="24" t="s">
        <v>209</v>
      </c>
      <c r="E224" s="26" t="s">
        <v>34</v>
      </c>
      <c r="F224" s="71" t="n">
        <f aca="false">(Inventory!I224+Inventory!J224+Inventory!N224+Inventory!O224+Inventory!S224+Inventory!T224+Inventory!X224+Inventory!Y224+Inventory!AC224+Inventory!AD224+Inventory!AH224+Inventory!AI224+Inventory!AM224+Inventory!AN224+Inventory!AR224+Inventory!AS224+Inventory!AW224+Inventory!AX224+Inventory!BB224+Inventory!BC224+Inventory!BG224+Inventory!BH224+Inventory!BL224+Inventory!BM224+Inventory!BQ224+Inventory!BR224+Inventory!BV224+Inventory!BW224+Inventory!CA224+Inventory!CB224+Inventory!CF224+Inventory!CG224+Inventory!CK224+Inventory!CL224+Inventory!CP224+Inventory!CQ224+Inventory!CU224+Inventory!CV224+Inventory!CZ224+Inventory!DA224+Inventory!DE224+Inventory!DF224+Inventory!DJ224+Inventory!DK224+Inventory!DO224+Inventory!DP224+Inventory!DT224+Inventory!DU224+Inventory!DY224+Inventory!DZ224+Inventory!ED224+Inventory!EE224)</f>
        <v>15</v>
      </c>
      <c r="G224" s="71" t="n">
        <f aca="false">COUNT(Inventory!$G$1:$IV$1)</f>
        <v>35</v>
      </c>
      <c r="H224" s="106" t="n">
        <f aca="false">(F224/G224)</f>
        <v>0.428571428571429</v>
      </c>
      <c r="I224" s="106" t="n">
        <f aca="false">Inventory!G224</f>
        <v>1</v>
      </c>
      <c r="J224" s="106" t="n">
        <f aca="false">Inventory!K224</f>
        <v>1</v>
      </c>
      <c r="K224" s="106" t="n">
        <f aca="false">H224*6</f>
        <v>2.57142857142857</v>
      </c>
      <c r="L224" s="106" t="n">
        <f aca="false">(H224*20)+10</f>
        <v>18.5714285714286</v>
      </c>
    </row>
    <row r="225" customFormat="false" ht="12.75" hidden="false" customHeight="false" outlineLevel="0" collapsed="false">
      <c r="A225" s="22" t="s">
        <v>20</v>
      </c>
      <c r="B225" s="48" t="n">
        <v>100812</v>
      </c>
      <c r="C225" s="24" t="s">
        <v>210</v>
      </c>
      <c r="D225" s="24" t="s">
        <v>210</v>
      </c>
      <c r="E225" s="26" t="s">
        <v>16</v>
      </c>
      <c r="F225" s="71" t="n">
        <f aca="false">(Inventory!I225+Inventory!J225+Inventory!N225+Inventory!O225+Inventory!S225+Inventory!T225+Inventory!X225+Inventory!Y225+Inventory!AC225+Inventory!AD225+Inventory!AH225+Inventory!AI225+Inventory!AM225+Inventory!AN225+Inventory!AR225+Inventory!AS225+Inventory!AW225+Inventory!AX225+Inventory!BB225+Inventory!BC225+Inventory!BG225+Inventory!BH225+Inventory!BL225+Inventory!BM225+Inventory!BQ225+Inventory!BR225+Inventory!BV225+Inventory!BW225+Inventory!CA225+Inventory!CB225+Inventory!CF225+Inventory!CG225+Inventory!CK225+Inventory!CL225+Inventory!CP225+Inventory!CQ225+Inventory!CU225+Inventory!CV225+Inventory!CZ225+Inventory!DA225+Inventory!DE225+Inventory!DF225+Inventory!DJ225+Inventory!DK225+Inventory!DO225+Inventory!DP225+Inventory!DT225+Inventory!DU225+Inventory!DY225+Inventory!DZ225+Inventory!ED225+Inventory!EE225)</f>
        <v>361</v>
      </c>
      <c r="G225" s="71" t="n">
        <f aca="false">COUNT(Inventory!$G$1:$IV$1)</f>
        <v>35</v>
      </c>
      <c r="H225" s="106" t="n">
        <f aca="false">(F225/G225)</f>
        <v>10.3142857142857</v>
      </c>
      <c r="I225" s="106" t="n">
        <f aca="false">Inventory!G225</f>
        <v>182</v>
      </c>
      <c r="J225" s="106" t="n">
        <f aca="false">Inventory!K225</f>
        <v>174</v>
      </c>
      <c r="K225" s="106" t="n">
        <f aca="false">H225*6</f>
        <v>61.8857142857143</v>
      </c>
      <c r="L225" s="106" t="n">
        <f aca="false">(H225*20)+10</f>
        <v>216.285714285714</v>
      </c>
    </row>
    <row r="226" customFormat="false" ht="12.75" hidden="false" customHeight="false" outlineLevel="0" collapsed="false">
      <c r="A226" s="22" t="s">
        <v>13</v>
      </c>
      <c r="B226" s="48" t="n">
        <v>100812</v>
      </c>
      <c r="C226" s="24" t="s">
        <v>210</v>
      </c>
      <c r="D226" s="24" t="s">
        <v>210</v>
      </c>
      <c r="E226" s="26" t="s">
        <v>16</v>
      </c>
      <c r="F226" s="71" t="n">
        <f aca="false">(Inventory!I226+Inventory!J226+Inventory!N226+Inventory!O226+Inventory!S226+Inventory!T226+Inventory!X226+Inventory!Y226+Inventory!AC226+Inventory!AD226+Inventory!AH226+Inventory!AI226+Inventory!AM226+Inventory!AN226+Inventory!AR226+Inventory!AS226+Inventory!AW226+Inventory!AX226+Inventory!BB226+Inventory!BC226+Inventory!BG226+Inventory!BH226+Inventory!BL226+Inventory!BM226+Inventory!BQ226+Inventory!BR226+Inventory!BV226+Inventory!BW226+Inventory!CA226+Inventory!CB226+Inventory!CF226+Inventory!CG226+Inventory!CK226+Inventory!CL226+Inventory!CP226+Inventory!CQ226+Inventory!CU226+Inventory!CV226+Inventory!CZ226+Inventory!DA226+Inventory!DE226+Inventory!DF226+Inventory!DJ226+Inventory!DK226+Inventory!DO226+Inventory!DP226+Inventory!DT226+Inventory!DU226+Inventory!DY226+Inventory!DZ226+Inventory!ED226+Inventory!EE226)</f>
        <v>62</v>
      </c>
      <c r="G226" s="71" t="n">
        <f aca="false">COUNT(Inventory!$G$1:$IV$1)</f>
        <v>35</v>
      </c>
      <c r="H226" s="106" t="n">
        <f aca="false">(F226/G226)</f>
        <v>1.77142857142857</v>
      </c>
      <c r="I226" s="106" t="n">
        <f aca="false">Inventory!G226</f>
        <v>28</v>
      </c>
      <c r="J226" s="106" t="n">
        <f aca="false">Inventory!K226</f>
        <v>28</v>
      </c>
      <c r="K226" s="106" t="n">
        <f aca="false">H226*6</f>
        <v>10.6285714285714</v>
      </c>
      <c r="L226" s="106" t="n">
        <f aca="false">(H226*20)+10</f>
        <v>45.4285714285714</v>
      </c>
    </row>
    <row r="227" customFormat="false" ht="12.75" hidden="false" customHeight="false" outlineLevel="0" collapsed="false">
      <c r="A227" s="22" t="s">
        <v>13</v>
      </c>
      <c r="B227" s="48" t="n">
        <v>100812</v>
      </c>
      <c r="C227" s="24" t="s">
        <v>210</v>
      </c>
      <c r="D227" s="24" t="s">
        <v>210</v>
      </c>
      <c r="E227" s="26" t="s">
        <v>34</v>
      </c>
      <c r="F227" s="71" t="n">
        <f aca="false">(Inventory!I227+Inventory!J227+Inventory!N227+Inventory!O227+Inventory!S227+Inventory!T227+Inventory!X227+Inventory!Y227+Inventory!AC227+Inventory!AD227+Inventory!AH227+Inventory!AI227+Inventory!AM227+Inventory!AN227+Inventory!AR227+Inventory!AS227+Inventory!AW227+Inventory!AX227+Inventory!BB227+Inventory!BC227+Inventory!BG227+Inventory!BH227+Inventory!BL227+Inventory!BM227+Inventory!BQ227+Inventory!BR227+Inventory!BV227+Inventory!BW227+Inventory!CA227+Inventory!CB227+Inventory!CF227+Inventory!CG227+Inventory!CK227+Inventory!CL227+Inventory!CP227+Inventory!CQ227+Inventory!CU227+Inventory!CV227+Inventory!CZ227+Inventory!DA227+Inventory!DE227+Inventory!DF227+Inventory!DJ227+Inventory!DK227+Inventory!DO227+Inventory!DP227+Inventory!DT227+Inventory!DU227+Inventory!DY227+Inventory!DZ227+Inventory!ED227+Inventory!EE227)</f>
        <v>0</v>
      </c>
      <c r="G227" s="71" t="n">
        <f aca="false">COUNT(Inventory!$G$1:$IV$1)</f>
        <v>35</v>
      </c>
      <c r="H227" s="106" t="n">
        <f aca="false">(F227/G227)</f>
        <v>0</v>
      </c>
      <c r="I227" s="106" t="n">
        <f aca="false">Inventory!G227</f>
        <v>0</v>
      </c>
      <c r="J227" s="106" t="n">
        <f aca="false">Inventory!K227</f>
        <v>0</v>
      </c>
      <c r="K227" s="106" t="n">
        <f aca="false">H227*6</f>
        <v>0</v>
      </c>
      <c r="L227" s="106" t="n">
        <f aca="false">(H227*20)+10</f>
        <v>10</v>
      </c>
    </row>
    <row r="228" customFormat="false" ht="12.75" hidden="false" customHeight="false" outlineLevel="0" collapsed="false">
      <c r="A228" s="22" t="s">
        <v>13</v>
      </c>
      <c r="B228" s="48" t="n">
        <v>100813</v>
      </c>
      <c r="C228" s="24" t="s">
        <v>211</v>
      </c>
      <c r="D228" s="24" t="s">
        <v>211</v>
      </c>
      <c r="E228" s="26" t="s">
        <v>16</v>
      </c>
      <c r="F228" s="71" t="n">
        <f aca="false">(Inventory!I228+Inventory!J228+Inventory!N228+Inventory!O228+Inventory!S228+Inventory!T228+Inventory!X228+Inventory!Y228+Inventory!AC228+Inventory!AD228+Inventory!AH228+Inventory!AI228+Inventory!AM228+Inventory!AN228+Inventory!AR228+Inventory!AS228+Inventory!AW228+Inventory!AX228+Inventory!BB228+Inventory!BC228+Inventory!BG228+Inventory!BH228+Inventory!BL228+Inventory!BM228+Inventory!BQ228+Inventory!BR228+Inventory!BV228+Inventory!BW228+Inventory!CA228+Inventory!CB228+Inventory!CF228+Inventory!CG228+Inventory!CK228+Inventory!CL228+Inventory!CP228+Inventory!CQ228+Inventory!CU228+Inventory!CV228+Inventory!CZ228+Inventory!DA228+Inventory!DE228+Inventory!DF228+Inventory!DJ228+Inventory!DK228+Inventory!DO228+Inventory!DP228+Inventory!DT228+Inventory!DU228+Inventory!DY228+Inventory!DZ228+Inventory!ED228+Inventory!EE228)</f>
        <v>10</v>
      </c>
      <c r="G228" s="71" t="n">
        <f aca="false">COUNT(Inventory!$G$1:$IV$1)</f>
        <v>35</v>
      </c>
      <c r="H228" s="106" t="n">
        <f aca="false">(F228/G228)</f>
        <v>0.285714285714286</v>
      </c>
      <c r="I228" s="106" t="n">
        <f aca="false">Inventory!G228</f>
        <v>0</v>
      </c>
      <c r="J228" s="106" t="n">
        <f aca="false">Inventory!K228</f>
        <v>0</v>
      </c>
      <c r="K228" s="106" t="n">
        <f aca="false">H228*6</f>
        <v>1.71428571428571</v>
      </c>
      <c r="L228" s="106" t="n">
        <f aca="false">(H228*20)+10</f>
        <v>15.7142857142857</v>
      </c>
    </row>
    <row r="229" customFormat="false" ht="12.75" hidden="false" customHeight="false" outlineLevel="0" collapsed="false">
      <c r="A229" s="22" t="s">
        <v>13</v>
      </c>
      <c r="B229" s="48" t="n">
        <v>100813</v>
      </c>
      <c r="C229" s="24" t="s">
        <v>211</v>
      </c>
      <c r="D229" s="24" t="s">
        <v>211</v>
      </c>
      <c r="E229" s="26" t="s">
        <v>23</v>
      </c>
      <c r="F229" s="71" t="n">
        <f aca="false">(Inventory!I229+Inventory!J229+Inventory!N229+Inventory!O229+Inventory!S229+Inventory!T229+Inventory!X229+Inventory!Y229+Inventory!AC229+Inventory!AD229+Inventory!AH229+Inventory!AI229+Inventory!AM229+Inventory!AN229+Inventory!AR229+Inventory!AS229+Inventory!AW229+Inventory!AX229+Inventory!BB229+Inventory!BC229+Inventory!BG229+Inventory!BH229+Inventory!BL229+Inventory!BM229+Inventory!BQ229+Inventory!BR229+Inventory!BV229+Inventory!BW229+Inventory!CA229+Inventory!CB229+Inventory!CF229+Inventory!CG229+Inventory!CK229+Inventory!CL229+Inventory!CP229+Inventory!CQ229+Inventory!CU229+Inventory!CV229+Inventory!CZ229+Inventory!DA229+Inventory!DE229+Inventory!DF229+Inventory!DJ229+Inventory!DK229+Inventory!DO229+Inventory!DP229+Inventory!DT229+Inventory!DU229+Inventory!DY229+Inventory!DZ229+Inventory!ED229+Inventory!EE229)</f>
        <v>10</v>
      </c>
      <c r="G229" s="71" t="n">
        <f aca="false">COUNT(Inventory!$G$1:$IV$1)</f>
        <v>35</v>
      </c>
      <c r="H229" s="106" t="n">
        <f aca="false">(F229/G229)</f>
        <v>0.285714285714286</v>
      </c>
      <c r="I229" s="106" t="n">
        <f aca="false">Inventory!G229</f>
        <v>3</v>
      </c>
      <c r="J229" s="106" t="n">
        <f aca="false">Inventory!K229</f>
        <v>3</v>
      </c>
      <c r="K229" s="106" t="n">
        <f aca="false">H229*6</f>
        <v>1.71428571428571</v>
      </c>
      <c r="L229" s="106" t="n">
        <f aca="false">(H229*20)+10</f>
        <v>15.7142857142857</v>
      </c>
    </row>
    <row r="230" customFormat="false" ht="12.75" hidden="false" customHeight="false" outlineLevel="0" collapsed="false">
      <c r="A230" s="22" t="s">
        <v>13</v>
      </c>
      <c r="B230" s="48" t="n">
        <v>100813</v>
      </c>
      <c r="C230" s="24" t="s">
        <v>211</v>
      </c>
      <c r="D230" s="24" t="s">
        <v>211</v>
      </c>
      <c r="E230" s="26" t="s">
        <v>34</v>
      </c>
      <c r="F230" s="71" t="e">
        <f aca="false">(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)</f>
        <v>#VALUE!</v>
      </c>
      <c r="G230" s="71" t="n">
        <f aca="false">COUNT(Inventory!$G$1:$IV$1)</f>
        <v>35</v>
      </c>
      <c r="H230" s="106" t="e">
        <f aca="false">(F230/G230)</f>
        <v>#VALUE!</v>
      </c>
      <c r="I230" s="106" t="n">
        <f aca="false">Inventory!G230</f>
        <v>537</v>
      </c>
      <c r="J230" s="106" t="e">
        <f aca="false">#REF!</f>
        <v>#REF!</v>
      </c>
      <c r="K230" s="106" t="e">
        <f aca="false">H230*6</f>
        <v>#VALUE!</v>
      </c>
      <c r="L230" s="106" t="e">
        <f aca="false">(H230*20)+10</f>
        <v>#VALUE!</v>
      </c>
    </row>
    <row r="231" customFormat="false" ht="12.75" hidden="false" customHeight="false" outlineLevel="0" collapsed="false">
      <c r="A231" s="22" t="s">
        <v>13</v>
      </c>
      <c r="B231" s="48" t="n">
        <v>100814</v>
      </c>
      <c r="C231" s="0"/>
      <c r="D231" s="24" t="s">
        <v>212</v>
      </c>
      <c r="E231" s="108" t="s">
        <v>16</v>
      </c>
      <c r="F231" s="71" t="e">
        <f aca="false">(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)</f>
        <v>#VALUE!</v>
      </c>
      <c r="G231" s="71" t="n">
        <f aca="false">COUNT(Inventory!$G$1:$IV$1)</f>
        <v>35</v>
      </c>
      <c r="H231" s="106" t="e">
        <f aca="false">(F231/G231)</f>
        <v>#VALUE!</v>
      </c>
      <c r="I231" s="106" t="n">
        <f aca="false">Inventory!G231</f>
        <v>0</v>
      </c>
      <c r="J231" s="106" t="e">
        <f aca="false">#REF!</f>
        <v>#REF!</v>
      </c>
      <c r="K231" s="106" t="e">
        <f aca="false">H231*6</f>
        <v>#VALUE!</v>
      </c>
      <c r="L231" s="106" t="e">
        <f aca="false">(H231*20)+10</f>
        <v>#VALUE!</v>
      </c>
    </row>
    <row r="232" customFormat="false" ht="12.75" hidden="false" customHeight="false" outlineLevel="0" collapsed="false">
      <c r="A232" s="22" t="s">
        <v>13</v>
      </c>
      <c r="B232" s="48" t="n">
        <v>100814</v>
      </c>
      <c r="C232" s="0"/>
      <c r="D232" s="24" t="s">
        <v>212</v>
      </c>
      <c r="E232" s="108" t="s">
        <v>23</v>
      </c>
      <c r="F232" s="71" t="e">
        <f aca="false">(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)</f>
        <v>#VALUE!</v>
      </c>
      <c r="G232" s="71" t="n">
        <f aca="false">COUNT(Inventory!$G$1:$IV$1)</f>
        <v>35</v>
      </c>
      <c r="H232" s="106" t="e">
        <f aca="false">(F232/G232)</f>
        <v>#VALUE!</v>
      </c>
      <c r="I232" s="106" t="n">
        <f aca="false">Inventory!G232</f>
        <v>44</v>
      </c>
      <c r="J232" s="106" t="e">
        <f aca="false">#REF!</f>
        <v>#REF!</v>
      </c>
      <c r="K232" s="106" t="e">
        <f aca="false">H232*6</f>
        <v>#VALUE!</v>
      </c>
      <c r="L232" s="106" t="e">
        <f aca="false">(H232*20)+10</f>
        <v>#VALUE!</v>
      </c>
    </row>
    <row r="233" customFormat="false" ht="12.75" hidden="false" customHeight="false" outlineLevel="0" collapsed="false">
      <c r="A233" s="22" t="s">
        <v>13</v>
      </c>
      <c r="B233" s="48" t="n">
        <v>100814</v>
      </c>
      <c r="C233" s="0"/>
      <c r="D233" s="24" t="s">
        <v>212</v>
      </c>
      <c r="E233" s="108" t="s">
        <v>34</v>
      </c>
      <c r="F233" s="71" t="e">
        <f aca="false">(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)</f>
        <v>#VALUE!</v>
      </c>
      <c r="G233" s="71" t="n">
        <f aca="false">COUNT(Inventory!$G$1:$IV$1)</f>
        <v>35</v>
      </c>
      <c r="H233" s="106" t="e">
        <f aca="false">(F233/G233)</f>
        <v>#VALUE!</v>
      </c>
      <c r="I233" s="106" t="e">
        <f aca="false">#REF!</f>
        <v>#REF!</v>
      </c>
      <c r="J233" s="106" t="e">
        <f aca="false">#REF!</f>
        <v>#REF!</v>
      </c>
      <c r="K233" s="106" t="e">
        <f aca="false">H233*6</f>
        <v>#VALUE!</v>
      </c>
      <c r="L233" s="106" t="e">
        <f aca="false">(H233*20)+10</f>
        <v>#VALUE!</v>
      </c>
    </row>
    <row r="234" customFormat="false" ht="12.75" hidden="false" customHeight="false" outlineLevel="0" collapsed="false">
      <c r="A234" s="22" t="s">
        <v>13</v>
      </c>
      <c r="B234" s="48" t="n">
        <v>100817</v>
      </c>
      <c r="C234" s="24" t="s">
        <v>213</v>
      </c>
      <c r="D234" s="24" t="s">
        <v>213</v>
      </c>
      <c r="E234" s="26" t="s">
        <v>16</v>
      </c>
      <c r="F234" s="71" t="e">
        <f aca="false">(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)</f>
        <v>#VALUE!</v>
      </c>
      <c r="G234" s="71" t="n">
        <f aca="false">COUNT(Inventory!$G$1:$IV$1)</f>
        <v>35</v>
      </c>
      <c r="H234" s="106" t="e">
        <f aca="false">(F234/G234)</f>
        <v>#VALUE!</v>
      </c>
      <c r="I234" s="106" t="e">
        <f aca="false">#REF!</f>
        <v>#REF!</v>
      </c>
      <c r="J234" s="106" t="e">
        <f aca="false">#REF!</f>
        <v>#REF!</v>
      </c>
      <c r="K234" s="106" t="e">
        <f aca="false">H234*6</f>
        <v>#VALUE!</v>
      </c>
      <c r="L234" s="106" t="e">
        <f aca="false">(H234*20)+10</f>
        <v>#VALUE!</v>
      </c>
    </row>
    <row r="235" customFormat="false" ht="12.75" hidden="false" customHeight="false" outlineLevel="0" collapsed="false">
      <c r="A235" s="22" t="s">
        <v>13</v>
      </c>
      <c r="B235" s="48" t="n">
        <v>100818</v>
      </c>
      <c r="C235" s="24" t="s">
        <v>214</v>
      </c>
      <c r="D235" s="24" t="s">
        <v>214</v>
      </c>
      <c r="E235" s="26" t="s">
        <v>16</v>
      </c>
      <c r="F235" s="71" t="e">
        <f aca="false">(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)</f>
        <v>#VALUE!</v>
      </c>
      <c r="G235" s="71" t="n">
        <f aca="false">COUNT(Inventory!$G$1:$IV$1)</f>
        <v>35</v>
      </c>
      <c r="H235" s="106" t="e">
        <f aca="false">(F235/G235)</f>
        <v>#VALUE!</v>
      </c>
      <c r="I235" s="106" t="e">
        <f aca="false">#REF!</f>
        <v>#REF!</v>
      </c>
      <c r="J235" s="106" t="e">
        <f aca="false">#REF!</f>
        <v>#REF!</v>
      </c>
      <c r="K235" s="106" t="e">
        <f aca="false">H235*6</f>
        <v>#VALUE!</v>
      </c>
      <c r="L235" s="106" t="e">
        <f aca="false">(H235*20)+10</f>
        <v>#VALUE!</v>
      </c>
    </row>
    <row r="236" customFormat="false" ht="12.75" hidden="false" customHeight="false" outlineLevel="0" collapsed="false">
      <c r="A236" s="22" t="s">
        <v>13</v>
      </c>
      <c r="B236" s="48" t="n">
        <v>100823</v>
      </c>
      <c r="C236" s="24" t="s">
        <v>215</v>
      </c>
      <c r="D236" s="24" t="s">
        <v>215</v>
      </c>
      <c r="E236" s="26" t="s">
        <v>16</v>
      </c>
      <c r="F236" s="71" t="e">
        <f aca="false">(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)</f>
        <v>#VALUE!</v>
      </c>
      <c r="G236" s="71" t="n">
        <f aca="false">COUNT(Inventory!$G$1:$IV$1)</f>
        <v>35</v>
      </c>
      <c r="H236" s="106" t="e">
        <f aca="false">(F236/G236)</f>
        <v>#VALUE!</v>
      </c>
      <c r="I236" s="106" t="e">
        <f aca="false">#REF!</f>
        <v>#REF!</v>
      </c>
      <c r="J236" s="106" t="e">
        <f aca="false">#REF!</f>
        <v>#REF!</v>
      </c>
      <c r="K236" s="106" t="e">
        <f aca="false">H236*6</f>
        <v>#VALUE!</v>
      </c>
      <c r="L236" s="106" t="e">
        <f aca="false">(H236*20)+10</f>
        <v>#VALUE!</v>
      </c>
    </row>
    <row r="237" customFormat="false" ht="12.75" hidden="false" customHeight="false" outlineLevel="0" collapsed="false">
      <c r="A237" s="22" t="s">
        <v>13</v>
      </c>
      <c r="B237" s="48" t="n">
        <v>100824</v>
      </c>
      <c r="C237" s="24" t="s">
        <v>216</v>
      </c>
      <c r="D237" s="24" t="s">
        <v>216</v>
      </c>
      <c r="E237" s="26" t="s">
        <v>16</v>
      </c>
      <c r="F237" s="71" t="e">
        <f aca="false">(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)</f>
        <v>#VALUE!</v>
      </c>
      <c r="G237" s="71" t="n">
        <f aca="false">COUNT(Inventory!$G$1:$IV$1)</f>
        <v>35</v>
      </c>
      <c r="H237" s="106" t="e">
        <f aca="false">(F237/G237)</f>
        <v>#VALUE!</v>
      </c>
      <c r="I237" s="106" t="e">
        <f aca="false">#REF!</f>
        <v>#REF!</v>
      </c>
      <c r="J237" s="106" t="e">
        <f aca="false">#REF!</f>
        <v>#REF!</v>
      </c>
      <c r="K237" s="106" t="e">
        <f aca="false">H237*6</f>
        <v>#VALUE!</v>
      </c>
      <c r="L237" s="106" t="e">
        <f aca="false">(H237*20)+10</f>
        <v>#VALUE!</v>
      </c>
    </row>
    <row r="238" customFormat="false" ht="12.75" hidden="false" customHeight="false" outlineLevel="0" collapsed="false">
      <c r="A238" s="22" t="s">
        <v>13</v>
      </c>
      <c r="B238" s="48" t="n">
        <v>100824</v>
      </c>
      <c r="C238" s="24" t="s">
        <v>331</v>
      </c>
      <c r="D238" s="24" t="s">
        <v>331</v>
      </c>
      <c r="E238" s="26" t="s">
        <v>23</v>
      </c>
      <c r="F238" s="71" t="e">
        <f aca="false">(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)</f>
        <v>#VALUE!</v>
      </c>
      <c r="G238" s="71" t="n">
        <f aca="false">COUNT(Inventory!$G$1:$IV$1)</f>
        <v>35</v>
      </c>
      <c r="H238" s="106" t="e">
        <f aca="false">(F238/G238)</f>
        <v>#VALUE!</v>
      </c>
      <c r="I238" s="106" t="e">
        <f aca="false">#REF!</f>
        <v>#REF!</v>
      </c>
      <c r="J238" s="106" t="e">
        <f aca="false">#REF!</f>
        <v>#REF!</v>
      </c>
      <c r="K238" s="106" t="e">
        <f aca="false">H238*6</f>
        <v>#VALUE!</v>
      </c>
      <c r="L238" s="106" t="e">
        <f aca="false">(H238*20)+10</f>
        <v>#VALUE!</v>
      </c>
    </row>
    <row r="239" customFormat="false" ht="12.75" hidden="false" customHeight="false" outlineLevel="0" collapsed="false">
      <c r="A239" s="22" t="s">
        <v>13</v>
      </c>
      <c r="B239" s="48" t="n">
        <v>100824</v>
      </c>
      <c r="C239" s="24" t="s">
        <v>332</v>
      </c>
      <c r="D239" s="24" t="s">
        <v>332</v>
      </c>
      <c r="E239" s="26" t="s">
        <v>34</v>
      </c>
      <c r="F239" s="71" t="e">
        <f aca="false">(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)</f>
        <v>#VALUE!</v>
      </c>
      <c r="G239" s="71" t="n">
        <f aca="false">COUNT(Inventory!$G$1:$IV$1)</f>
        <v>35</v>
      </c>
      <c r="H239" s="106" t="e">
        <f aca="false">(F239/G239)</f>
        <v>#VALUE!</v>
      </c>
      <c r="I239" s="106" t="e">
        <f aca="false">#REF!</f>
        <v>#REF!</v>
      </c>
      <c r="J239" s="106" t="e">
        <f aca="false">#REF!</f>
        <v>#REF!</v>
      </c>
      <c r="K239" s="106" t="e">
        <f aca="false">H239*6</f>
        <v>#VALUE!</v>
      </c>
      <c r="L239" s="106" t="e">
        <f aca="false">(H239*20)+10</f>
        <v>#VALUE!</v>
      </c>
    </row>
    <row r="240" customFormat="false" ht="12.75" hidden="false" customHeight="false" outlineLevel="0" collapsed="false">
      <c r="A240" s="22" t="s">
        <v>13</v>
      </c>
      <c r="B240" s="48" t="n">
        <v>100830</v>
      </c>
      <c r="C240" s="24" t="s">
        <v>217</v>
      </c>
      <c r="D240" s="24" t="s">
        <v>217</v>
      </c>
      <c r="E240" s="26" t="s">
        <v>16</v>
      </c>
      <c r="F240" s="71" t="e">
        <f aca="false">(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)</f>
        <v>#VALUE!</v>
      </c>
      <c r="G240" s="71" t="n">
        <f aca="false">COUNT(Inventory!$G$1:$IV$1)</f>
        <v>35</v>
      </c>
      <c r="H240" s="106" t="e">
        <f aca="false">(F240/G240)</f>
        <v>#VALUE!</v>
      </c>
      <c r="I240" s="106" t="e">
        <f aca="false">#REF!</f>
        <v>#REF!</v>
      </c>
      <c r="J240" s="106" t="e">
        <f aca="false">#REF!</f>
        <v>#REF!</v>
      </c>
      <c r="K240" s="106" t="e">
        <f aca="false">H240*6</f>
        <v>#VALUE!</v>
      </c>
      <c r="L240" s="106" t="e">
        <f aca="false">(H240*20)+10</f>
        <v>#VALUE!</v>
      </c>
    </row>
    <row r="241" customFormat="false" ht="12.75" hidden="false" customHeight="false" outlineLevel="0" collapsed="false">
      <c r="A241" s="22" t="s">
        <v>13</v>
      </c>
      <c r="B241" s="48" t="n">
        <v>100830</v>
      </c>
      <c r="C241" s="24" t="s">
        <v>217</v>
      </c>
      <c r="D241" s="24" t="s">
        <v>217</v>
      </c>
      <c r="E241" s="26" t="s">
        <v>23</v>
      </c>
      <c r="F241" s="71" t="n">
        <f aca="false">(Inventory!I242+Inventory!J242+Inventory!N242+Inventory!O242+Inventory!S242+Inventory!T242+Inventory!X242+Inventory!Y242+Inventory!AC242+Inventory!AD242+Inventory!AH242+Inventory!AI242+Inventory!AM242+Inventory!AN242+Inventory!AR242+Inventory!AS242+Inventory!AW242+Inventory!AX242+Inventory!BB242+Inventory!BC242+Inventory!BG242+Inventory!BH242+Inventory!BL242+Inventory!BM242+Inventory!BQ242+Inventory!BR242+Inventory!BV242+Inventory!BW242+Inventory!CA242+Inventory!CB242+Inventory!CF242+Inventory!CG242+Inventory!CK242+Inventory!CL242+Inventory!CP242+Inventory!CQ242+Inventory!CU242+Inventory!CV242+Inventory!CZ242+Inventory!DA242+Inventory!DE242+Inventory!DF242+Inventory!DJ242+Inventory!DK242+Inventory!DO242+Inventory!DP242+Inventory!DT242+Inventory!DU242+Inventory!DY242+Inventory!DZ242+Inventory!ED242+Inventory!EE242)</f>
        <v>0</v>
      </c>
      <c r="G241" s="71" t="n">
        <f aca="false">COUNT(Inventory!$G$1:$IV$1)</f>
        <v>35</v>
      </c>
      <c r="H241" s="106" t="n">
        <f aca="false">(F241/G241)</f>
        <v>0</v>
      </c>
      <c r="I241" s="106" t="e">
        <f aca="false">#REF!</f>
        <v>#REF!</v>
      </c>
      <c r="J241" s="106" t="n">
        <f aca="false">Inventory!K242</f>
        <v>0</v>
      </c>
      <c r="K241" s="106" t="n">
        <f aca="false">H241*6</f>
        <v>0</v>
      </c>
      <c r="L241" s="106" t="n">
        <f aca="false">(H241*20)+10</f>
        <v>10</v>
      </c>
    </row>
    <row r="242" customFormat="false" ht="12.75" hidden="false" customHeight="false" outlineLevel="0" collapsed="false">
      <c r="A242" s="22" t="s">
        <v>13</v>
      </c>
      <c r="B242" s="48" t="n">
        <v>100830</v>
      </c>
      <c r="C242" s="24" t="s">
        <v>217</v>
      </c>
      <c r="D242" s="24" t="s">
        <v>217</v>
      </c>
      <c r="E242" s="26" t="s">
        <v>34</v>
      </c>
      <c r="F242" s="71" t="n">
        <f aca="false">(Inventory!I243+Inventory!J243+Inventory!N243+Inventory!O243+Inventory!S243+Inventory!T243+Inventory!X243+Inventory!Y243+Inventory!AC243+Inventory!AD243+Inventory!AH243+Inventory!AI243+Inventory!AM243+Inventory!AN243+Inventory!AR243+Inventory!AS243+Inventory!AW243+Inventory!AX243+Inventory!BB243+Inventory!BC243+Inventory!BG243+Inventory!BH243+Inventory!BL243+Inventory!BM243+Inventory!BQ243+Inventory!BR243+Inventory!BV243+Inventory!BW243+Inventory!CA243+Inventory!CB243+Inventory!CF243+Inventory!CG243+Inventory!CK243+Inventory!CL243+Inventory!CP243+Inventory!CQ243+Inventory!CU243+Inventory!CV243+Inventory!CZ243+Inventory!DA243+Inventory!DE243+Inventory!DF243+Inventory!DJ243+Inventory!DK243+Inventory!DO243+Inventory!DP243+Inventory!DT243+Inventory!DU243+Inventory!DY243+Inventory!DZ243+Inventory!ED243+Inventory!EE243)</f>
        <v>0</v>
      </c>
      <c r="G242" s="71" t="n">
        <f aca="false">COUNT(Inventory!$G$1:$IV$1)</f>
        <v>35</v>
      </c>
      <c r="H242" s="106" t="n">
        <f aca="false">(F242/G242)</f>
        <v>0</v>
      </c>
      <c r="I242" s="106" t="e">
        <f aca="false">#REF!</f>
        <v>#REF!</v>
      </c>
      <c r="J242" s="106" t="n">
        <f aca="false">Inventory!K243</f>
        <v>0</v>
      </c>
      <c r="K242" s="106" t="n">
        <f aca="false">H242*6</f>
        <v>0</v>
      </c>
      <c r="L242" s="106" t="n">
        <f aca="false">(H242*20)+10</f>
        <v>10</v>
      </c>
    </row>
    <row r="243" customFormat="false" ht="12.75" hidden="false" customHeight="false" outlineLevel="0" collapsed="false">
      <c r="B243" s="0"/>
      <c r="C243" s="0"/>
      <c r="I243" s="93"/>
      <c r="J243" s="93"/>
    </row>
    <row r="244" customFormat="false" ht="12.75" hidden="false" customHeight="false" outlineLevel="0" collapsed="false">
      <c r="B244" s="0"/>
      <c r="C244" s="0"/>
      <c r="I244" s="93"/>
      <c r="J244" s="93"/>
    </row>
    <row r="245" customFormat="false" ht="15" hidden="false" customHeight="true" outlineLevel="0" collapsed="false">
      <c r="B245" s="0"/>
      <c r="C245" s="0"/>
      <c r="I245" s="93"/>
      <c r="J245" s="93"/>
    </row>
    <row r="246" customFormat="false" ht="12.75" hidden="false" customHeight="false" outlineLevel="0" collapsed="false">
      <c r="B246" s="0"/>
      <c r="C246" s="0"/>
      <c r="I246" s="93"/>
      <c r="J246" s="93"/>
    </row>
    <row r="247" customFormat="false" ht="12.75" hidden="false" customHeight="false" outlineLevel="0" collapsed="false">
      <c r="B247" s="0"/>
      <c r="C247" s="0"/>
      <c r="I247" s="93"/>
      <c r="J247" s="93"/>
    </row>
    <row r="248" customFormat="false" ht="12.75" hidden="false" customHeight="false" outlineLevel="0" collapsed="false">
      <c r="B248" s="0"/>
      <c r="C248" s="0"/>
      <c r="I248" s="93"/>
      <c r="J248" s="93"/>
    </row>
    <row r="249" customFormat="false" ht="12.75" hidden="false" customHeight="false" outlineLevel="0" collapsed="false">
      <c r="B249" s="0"/>
      <c r="C249" s="0"/>
      <c r="I249" s="93"/>
      <c r="J249" s="93"/>
    </row>
    <row r="250" s="89" customFormat="true" ht="12.75" hidden="false" customHeight="false" outlineLevel="0" collapsed="false">
      <c r="H250" s="109"/>
      <c r="I250" s="109"/>
      <c r="J250" s="109"/>
      <c r="K250" s="109"/>
      <c r="L250" s="109"/>
    </row>
    <row r="251" customFormat="false" ht="12.75" hidden="false" customHeight="false" outlineLevel="0" collapsed="false">
      <c r="B251" s="0"/>
      <c r="C251" s="0"/>
      <c r="I251" s="93"/>
      <c r="J251" s="93"/>
    </row>
    <row r="252" customFormat="false" ht="12.75" hidden="false" customHeight="false" outlineLevel="0" collapsed="false">
      <c r="B252" s="0"/>
      <c r="C252" s="0"/>
      <c r="I252" s="93"/>
      <c r="J252" s="93"/>
    </row>
    <row r="253" customFormat="false" ht="12.75" hidden="false" customHeight="false" outlineLevel="0" collapsed="false">
      <c r="B253" s="0"/>
      <c r="C253" s="0"/>
      <c r="I253" s="93"/>
      <c r="J253" s="93"/>
    </row>
    <row r="254" customFormat="false" ht="12.75" hidden="false" customHeight="false" outlineLevel="0" collapsed="false">
      <c r="B254" s="0"/>
      <c r="C254" s="0"/>
      <c r="I254" s="93"/>
      <c r="J254" s="93"/>
    </row>
    <row r="255" customFormat="false" ht="12.75" hidden="false" customHeight="false" outlineLevel="0" collapsed="false">
      <c r="B255" s="0"/>
      <c r="C255" s="0"/>
      <c r="I255" s="93"/>
      <c r="J255" s="93"/>
    </row>
    <row r="256" customFormat="false" ht="12.75" hidden="false" customHeight="false" outlineLevel="0" collapsed="false">
      <c r="B256" s="0"/>
      <c r="C256" s="0"/>
      <c r="I256" s="93"/>
      <c r="J256" s="93"/>
    </row>
    <row r="257" customFormat="false" ht="12.75" hidden="false" customHeight="false" outlineLevel="0" collapsed="false">
      <c r="B257" s="0"/>
      <c r="C257" s="0"/>
      <c r="I257" s="93"/>
      <c r="J257" s="93"/>
    </row>
    <row r="258" customFormat="false" ht="12.75" hidden="false" customHeight="false" outlineLevel="0" collapsed="false">
      <c r="B258" s="0"/>
      <c r="C258" s="0"/>
      <c r="I258" s="93"/>
      <c r="J258" s="93"/>
    </row>
    <row r="259" customFormat="false" ht="12.75" hidden="false" customHeight="false" outlineLevel="0" collapsed="false">
      <c r="B259" s="0"/>
      <c r="C259" s="0"/>
      <c r="I259" s="93"/>
      <c r="J259" s="93"/>
    </row>
    <row r="260" customFormat="false" ht="12.75" hidden="false" customHeight="false" outlineLevel="0" collapsed="false">
      <c r="B260" s="0"/>
      <c r="C260" s="0"/>
      <c r="I260" s="93"/>
      <c r="J260" s="93"/>
    </row>
    <row r="261" customFormat="false" ht="12.75" hidden="false" customHeight="false" outlineLevel="0" collapsed="false">
      <c r="B261" s="0"/>
      <c r="C261" s="0"/>
      <c r="I261" s="93"/>
      <c r="J261" s="93"/>
    </row>
    <row r="262" customFormat="false" ht="15.75" hidden="false" customHeight="true" outlineLevel="0" collapsed="false">
      <c r="B262" s="0"/>
      <c r="C262" s="0"/>
      <c r="I262" s="93"/>
      <c r="J262" s="93"/>
    </row>
    <row r="263" customFormat="false" ht="15.75" hidden="false" customHeight="true" outlineLevel="0" collapsed="false">
      <c r="B263" s="0"/>
      <c r="C263" s="0"/>
      <c r="I263" s="93"/>
      <c r="J263" s="93"/>
    </row>
    <row r="264" customFormat="false" ht="15.75" hidden="false" customHeight="true" outlineLevel="0" collapsed="false">
      <c r="B264" s="0"/>
      <c r="C264" s="0"/>
      <c r="I264" s="93"/>
      <c r="J264" s="93"/>
    </row>
    <row r="265" customFormat="false" ht="15.75" hidden="false" customHeight="true" outlineLevel="0" collapsed="false">
      <c r="B265" s="0"/>
      <c r="C265" s="0"/>
      <c r="I265" s="93"/>
      <c r="J265" s="93"/>
    </row>
    <row r="266" customFormat="false" ht="12.75" hidden="false" customHeight="false" outlineLevel="0" collapsed="false">
      <c r="B266" s="0"/>
      <c r="C266" s="0"/>
      <c r="I266" s="93"/>
      <c r="J266" s="93"/>
    </row>
    <row r="267" customFormat="false" ht="12.75" hidden="false" customHeight="false" outlineLevel="0" collapsed="false">
      <c r="B267" s="0"/>
      <c r="C267" s="0"/>
      <c r="I267" s="93"/>
      <c r="J267" s="93"/>
    </row>
    <row r="268" customFormat="false" ht="12.75" hidden="false" customHeight="false" outlineLevel="0" collapsed="false">
      <c r="B268" s="0"/>
      <c r="C268" s="0"/>
      <c r="I268" s="93"/>
      <c r="J268" s="93"/>
    </row>
    <row r="269" customFormat="false" ht="12.75" hidden="false" customHeight="false" outlineLevel="0" collapsed="false">
      <c r="B269" s="0"/>
      <c r="C269" s="0"/>
      <c r="I269" s="93"/>
      <c r="J269" s="93"/>
    </row>
    <row r="270" customFormat="false" ht="12.75" hidden="false" customHeight="false" outlineLevel="0" collapsed="false">
      <c r="B270" s="0"/>
      <c r="C270" s="0"/>
      <c r="I270" s="93"/>
      <c r="J270" s="93"/>
    </row>
    <row r="271" customFormat="false" ht="12.75" hidden="false" customHeight="false" outlineLevel="0" collapsed="false">
      <c r="B271" s="0"/>
      <c r="C271" s="0"/>
      <c r="I271" s="93"/>
      <c r="J271" s="93"/>
    </row>
    <row r="272" customFormat="false" ht="12.75" hidden="false" customHeight="false" outlineLevel="0" collapsed="false">
      <c r="B272" s="0"/>
      <c r="C272" s="0"/>
      <c r="I272" s="93"/>
      <c r="J272" s="93"/>
    </row>
    <row r="273" customFormat="false" ht="12.75" hidden="false" customHeight="false" outlineLevel="0" collapsed="false">
      <c r="B273" s="0"/>
      <c r="C273" s="0"/>
      <c r="I273" s="93"/>
      <c r="J273" s="93"/>
    </row>
    <row r="274" customFormat="false" ht="12.75" hidden="false" customHeight="false" outlineLevel="0" collapsed="false">
      <c r="B274" s="0"/>
      <c r="C274" s="0"/>
      <c r="I274" s="93"/>
      <c r="J274" s="93"/>
    </row>
    <row r="275" customFormat="false" ht="12.75" hidden="false" customHeight="false" outlineLevel="0" collapsed="false">
      <c r="B275" s="0"/>
      <c r="C275" s="0"/>
      <c r="I275" s="93"/>
      <c r="J275" s="93"/>
    </row>
    <row r="276" s="89" customFormat="true" ht="12.75" hidden="false" customHeight="false" outlineLevel="0" collapsed="false">
      <c r="H276" s="109"/>
      <c r="I276" s="109"/>
      <c r="J276" s="109"/>
      <c r="K276" s="109"/>
      <c r="L276" s="109"/>
    </row>
    <row r="277" s="89" customFormat="true" ht="12.75" hidden="false" customHeight="false" outlineLevel="0" collapsed="false">
      <c r="H277" s="109"/>
      <c r="I277" s="109"/>
      <c r="J277" s="109"/>
      <c r="K277" s="109"/>
      <c r="L277" s="109"/>
    </row>
    <row r="278" s="89" customFormat="true" ht="12.75" hidden="false" customHeight="false" outlineLevel="0" collapsed="false">
      <c r="H278" s="109"/>
      <c r="I278" s="109"/>
      <c r="J278" s="109"/>
      <c r="K278" s="109"/>
      <c r="L278" s="109"/>
    </row>
    <row r="279" s="89" customFormat="true" ht="12.75" hidden="false" customHeight="false" outlineLevel="0" collapsed="false">
      <c r="H279" s="109"/>
      <c r="I279" s="109"/>
      <c r="J279" s="109"/>
      <c r="K279" s="109"/>
      <c r="L279" s="109"/>
    </row>
    <row r="280" s="89" customFormat="true" ht="12.75" hidden="false" customHeight="false" outlineLevel="0" collapsed="false">
      <c r="H280" s="109"/>
      <c r="I280" s="109"/>
      <c r="J280" s="109"/>
      <c r="K280" s="109"/>
      <c r="L280" s="109"/>
    </row>
    <row r="281" s="89" customFormat="true" ht="12.75" hidden="false" customHeight="false" outlineLevel="0" collapsed="false">
      <c r="H281" s="109"/>
      <c r="I281" s="109"/>
      <c r="J281" s="109"/>
      <c r="K281" s="109"/>
      <c r="L281" s="109"/>
    </row>
    <row r="282" s="89" customFormat="true" ht="15.75" hidden="false" customHeight="true" outlineLevel="0" collapsed="false">
      <c r="H282" s="109"/>
      <c r="I282" s="109"/>
      <c r="J282" s="109"/>
      <c r="K282" s="109"/>
      <c r="L282" s="109"/>
    </row>
    <row r="283" s="89" customFormat="true" ht="15.75" hidden="false" customHeight="true" outlineLevel="0" collapsed="false">
      <c r="H283" s="109"/>
      <c r="I283" s="109"/>
      <c r="J283" s="109"/>
      <c r="K283" s="109"/>
      <c r="L283" s="109"/>
    </row>
    <row r="284" s="91" customFormat="true" ht="15.75" hidden="false" customHeight="true" outlineLevel="0" collapsed="false">
      <c r="H284" s="110"/>
      <c r="I284" s="110"/>
      <c r="J284" s="110"/>
      <c r="K284" s="110"/>
      <c r="L284" s="110"/>
    </row>
    <row r="285" s="91" customFormat="true" ht="15.75" hidden="false" customHeight="true" outlineLevel="0" collapsed="false">
      <c r="H285" s="110"/>
      <c r="I285" s="110"/>
      <c r="J285" s="110"/>
      <c r="K285" s="110"/>
      <c r="L285" s="110"/>
    </row>
    <row r="286" s="91" customFormat="true" ht="15.75" hidden="false" customHeight="true" outlineLevel="0" collapsed="false">
      <c r="H286" s="110"/>
      <c r="I286" s="110"/>
      <c r="J286" s="110"/>
      <c r="K286" s="110"/>
      <c r="L286" s="110"/>
    </row>
    <row r="287" s="91" customFormat="true" ht="12.75" hidden="false" customHeight="true" outlineLevel="0" collapsed="false">
      <c r="H287" s="110"/>
      <c r="I287" s="110"/>
      <c r="J287" s="110"/>
      <c r="K287" s="110"/>
      <c r="L287" s="110"/>
    </row>
    <row r="288" s="89" customFormat="true" ht="12.75" hidden="false" customHeight="true" outlineLevel="0" collapsed="false">
      <c r="H288" s="109"/>
      <c r="I288" s="109"/>
      <c r="J288" s="109"/>
      <c r="K288" s="109"/>
      <c r="L288" s="109"/>
    </row>
    <row r="289" s="89" customFormat="true" ht="12.75" hidden="false" customHeight="false" outlineLevel="0" collapsed="false">
      <c r="H289" s="109"/>
      <c r="I289" s="109"/>
      <c r="J289" s="109"/>
      <c r="K289" s="109"/>
      <c r="L289" s="109"/>
    </row>
    <row r="290" s="89" customFormat="true" ht="12.75" hidden="false" customHeight="false" outlineLevel="0" collapsed="false">
      <c r="H290" s="109"/>
      <c r="I290" s="109"/>
      <c r="J290" s="109"/>
      <c r="K290" s="109"/>
      <c r="L290" s="109"/>
    </row>
    <row r="291" s="50" customFormat="true" ht="12.75" hidden="false" customHeight="false" outlineLevel="0" collapsed="false">
      <c r="H291" s="111"/>
      <c r="I291" s="111"/>
      <c r="J291" s="111"/>
      <c r="K291" s="111"/>
      <c r="L291" s="111"/>
    </row>
    <row r="292" s="50" customFormat="true" ht="12.75" hidden="false" customHeight="false" outlineLevel="0" collapsed="false">
      <c r="H292" s="111"/>
      <c r="I292" s="111"/>
      <c r="J292" s="111"/>
      <c r="K292" s="111"/>
      <c r="L292" s="111"/>
    </row>
    <row r="293" s="89" customFormat="true" ht="12.75" hidden="false" customHeight="false" outlineLevel="0" collapsed="false">
      <c r="H293" s="109"/>
      <c r="I293" s="109"/>
      <c r="J293" s="109"/>
      <c r="K293" s="109"/>
      <c r="L293" s="109"/>
    </row>
    <row r="294" customFormat="false" ht="12.75" hidden="false" customHeight="false" outlineLevel="0" collapsed="false">
      <c r="B294" s="0"/>
      <c r="C294" s="0"/>
      <c r="I294" s="93"/>
      <c r="J294" s="93"/>
    </row>
    <row r="295" customFormat="false" ht="12.75" hidden="false" customHeight="false" outlineLevel="0" collapsed="false">
      <c r="B295" s="0"/>
      <c r="C295" s="0"/>
      <c r="I295" s="93"/>
      <c r="J295" s="93"/>
    </row>
    <row r="296" customFormat="false" ht="12.75" hidden="false" customHeight="false" outlineLevel="0" collapsed="false">
      <c r="B296" s="0"/>
      <c r="C296" s="0"/>
      <c r="I296" s="93"/>
      <c r="J296" s="93"/>
    </row>
    <row r="297" s="107" customFormat="true" ht="12.75" hidden="false" customHeight="false" outlineLevel="0" collapsed="false">
      <c r="H297" s="112"/>
      <c r="I297" s="112"/>
      <c r="J297" s="112"/>
      <c r="K297" s="112"/>
      <c r="L297" s="112"/>
    </row>
    <row r="298" customFormat="false" ht="12.75" hidden="false" customHeight="false" outlineLevel="0" collapsed="false">
      <c r="B298" s="0"/>
      <c r="C298" s="0"/>
      <c r="I298" s="93"/>
      <c r="J298" s="93"/>
    </row>
    <row r="299" customFormat="false" ht="12.75" hidden="false" customHeight="false" outlineLevel="0" collapsed="false">
      <c r="B299" s="0"/>
      <c r="C299" s="0"/>
      <c r="I299" s="93"/>
      <c r="J299" s="93"/>
    </row>
    <row r="300" customFormat="false" ht="12.75" hidden="false" customHeight="false" outlineLevel="0" collapsed="false">
      <c r="B300" s="0"/>
      <c r="C300" s="0"/>
      <c r="I300" s="93"/>
      <c r="J300" s="93"/>
    </row>
    <row r="301" customFormat="false" ht="12.75" hidden="false" customHeight="false" outlineLevel="0" collapsed="false">
      <c r="B301" s="0"/>
      <c r="C301" s="0"/>
      <c r="I301" s="93"/>
      <c r="J301" s="93"/>
    </row>
    <row r="302" customFormat="false" ht="12.75" hidden="false" customHeight="false" outlineLevel="0" collapsed="false">
      <c r="B302" s="0"/>
      <c r="C302" s="0"/>
      <c r="I302" s="93"/>
      <c r="J302" s="93"/>
    </row>
    <row r="303" customFormat="false" ht="12.75" hidden="false" customHeight="false" outlineLevel="0" collapsed="false">
      <c r="B303" s="0"/>
      <c r="C303" s="0"/>
      <c r="I303" s="93"/>
      <c r="J303" s="93"/>
    </row>
    <row r="304" customFormat="false" ht="12.75" hidden="false" customHeight="false" outlineLevel="0" collapsed="false">
      <c r="B304" s="0"/>
      <c r="C304" s="0"/>
      <c r="I304" s="93"/>
      <c r="J304" s="93"/>
    </row>
    <row r="305" customFormat="false" ht="12.75" hidden="false" customHeight="false" outlineLevel="0" collapsed="false">
      <c r="B305" s="0"/>
      <c r="C305" s="0"/>
      <c r="I305" s="93"/>
      <c r="J305" s="93"/>
    </row>
    <row r="306" customFormat="false" ht="15" hidden="false" customHeight="true" outlineLevel="0" collapsed="false">
      <c r="B306" s="0"/>
      <c r="C306" s="0"/>
      <c r="I306" s="93"/>
      <c r="J306" s="93"/>
    </row>
    <row r="307" customFormat="false" ht="15.75" hidden="false" customHeight="true" outlineLevel="0" collapsed="false">
      <c r="B307" s="0"/>
      <c r="C307" s="0"/>
      <c r="I307" s="93"/>
      <c r="J307" s="93"/>
    </row>
    <row r="308" customFormat="false" ht="15" hidden="false" customHeight="true" outlineLevel="0" collapsed="false">
      <c r="B308" s="0"/>
      <c r="C308" s="0"/>
      <c r="I308" s="93"/>
      <c r="J308" s="93"/>
    </row>
    <row r="309" customFormat="false" ht="15" hidden="false" customHeight="true" outlineLevel="0" collapsed="false">
      <c r="B309" s="0"/>
      <c r="C309" s="0"/>
      <c r="I309" s="93"/>
      <c r="J309" s="93"/>
    </row>
    <row r="310" customFormat="false" ht="15" hidden="false" customHeight="true" outlineLevel="0" collapsed="false">
      <c r="B310" s="0"/>
      <c r="C310" s="0"/>
      <c r="I310" s="93"/>
      <c r="J310" s="93"/>
    </row>
    <row r="311" customFormat="false" ht="12.75" hidden="false" customHeight="false" outlineLevel="0" collapsed="false">
      <c r="B311" s="0"/>
      <c r="C311" s="0"/>
      <c r="I311" s="93"/>
      <c r="J311" s="93"/>
    </row>
    <row r="312" customFormat="false" ht="12.75" hidden="false" customHeight="false" outlineLevel="0" collapsed="false">
      <c r="B312" s="0"/>
      <c r="C312" s="0"/>
      <c r="I312" s="93"/>
      <c r="J312" s="93"/>
    </row>
    <row r="313" customFormat="false" ht="12.75" hidden="false" customHeight="false" outlineLevel="0" collapsed="false">
      <c r="B313" s="0"/>
      <c r="C313" s="0"/>
      <c r="I313" s="93"/>
      <c r="J313" s="93"/>
    </row>
    <row r="314" customFormat="false" ht="12.75" hidden="false" customHeight="false" outlineLevel="0" collapsed="false">
      <c r="B314" s="0"/>
      <c r="C314" s="0"/>
      <c r="I314" s="93"/>
      <c r="J314" s="93"/>
    </row>
    <row r="315" customFormat="false" ht="12.75" hidden="false" customHeight="false" outlineLevel="0" collapsed="false">
      <c r="B315" s="0"/>
      <c r="C315" s="0"/>
      <c r="I315" s="93"/>
      <c r="J315" s="93"/>
    </row>
    <row r="316" customFormat="false" ht="12.75" hidden="false" customHeight="false" outlineLevel="0" collapsed="false">
      <c r="B316" s="0"/>
      <c r="C316" s="0"/>
      <c r="I316" s="93"/>
      <c r="J316" s="93"/>
    </row>
    <row r="317" customFormat="false" ht="12.75" hidden="false" customHeight="false" outlineLevel="0" collapsed="false">
      <c r="B317" s="0"/>
      <c r="C317" s="0"/>
      <c r="I317" s="93"/>
      <c r="J317" s="93"/>
    </row>
    <row r="318" s="107" customFormat="true" ht="12.75" hidden="false" customHeight="false" outlineLevel="0" collapsed="false">
      <c r="H318" s="112"/>
      <c r="I318" s="112"/>
      <c r="J318" s="112"/>
      <c r="K318" s="112"/>
      <c r="L318" s="112"/>
    </row>
    <row r="319" s="107" customFormat="true" ht="15" hidden="false" customHeight="true" outlineLevel="0" collapsed="false">
      <c r="H319" s="112"/>
      <c r="I319" s="112"/>
      <c r="J319" s="112"/>
      <c r="K319" s="112"/>
      <c r="L319" s="112"/>
    </row>
    <row r="320" s="107" customFormat="true" ht="12.75" hidden="false" customHeight="false" outlineLevel="0" collapsed="false">
      <c r="H320" s="112"/>
      <c r="I320" s="112"/>
      <c r="J320" s="112"/>
      <c r="K320" s="112"/>
      <c r="L320" s="112"/>
    </row>
    <row r="321" s="107" customFormat="true" ht="12.75" hidden="false" customHeight="false" outlineLevel="0" collapsed="false">
      <c r="H321" s="112"/>
      <c r="I321" s="112"/>
      <c r="J321" s="112"/>
      <c r="K321" s="112"/>
      <c r="L321" s="112"/>
    </row>
    <row r="322" customFormat="false" ht="12.75" hidden="false" customHeight="false" outlineLevel="0" collapsed="false">
      <c r="B322" s="0"/>
      <c r="C322" s="0"/>
      <c r="I322" s="93"/>
      <c r="J322" s="93"/>
    </row>
    <row r="323" customFormat="false" ht="12.75" hidden="false" customHeight="false" outlineLevel="0" collapsed="false">
      <c r="B323" s="0"/>
      <c r="C323" s="0"/>
      <c r="I323" s="93"/>
      <c r="J323" s="93"/>
    </row>
    <row r="324" customFormat="false" ht="12.75" hidden="false" customHeight="false" outlineLevel="0" collapsed="false">
      <c r="B324" s="0"/>
      <c r="C324" s="0"/>
      <c r="I324" s="93"/>
      <c r="J324" s="93"/>
    </row>
    <row r="325" customFormat="false" ht="12.75" hidden="false" customHeight="false" outlineLevel="0" collapsed="false">
      <c r="B325" s="0"/>
      <c r="C325" s="0"/>
      <c r="I325" s="93"/>
      <c r="J325" s="93"/>
    </row>
    <row r="326" customFormat="false" ht="12.75" hidden="false" customHeight="false" outlineLevel="0" collapsed="false">
      <c r="B326" s="0"/>
      <c r="C326" s="0"/>
      <c r="I326" s="93"/>
      <c r="J326" s="93"/>
    </row>
    <row r="327" customFormat="false" ht="12.75" hidden="false" customHeight="false" outlineLevel="0" collapsed="false">
      <c r="B327" s="0"/>
      <c r="C327" s="0"/>
      <c r="I327" s="93"/>
      <c r="J327" s="93"/>
    </row>
    <row r="328" customFormat="false" ht="12.75" hidden="false" customHeight="false" outlineLevel="0" collapsed="false">
      <c r="B328" s="0"/>
      <c r="C328" s="0"/>
      <c r="I328" s="93"/>
      <c r="J328" s="93"/>
    </row>
    <row r="329" customFormat="false" ht="12.75" hidden="false" customHeight="false" outlineLevel="0" collapsed="false">
      <c r="B329" s="0"/>
      <c r="C329" s="0"/>
      <c r="I329" s="93"/>
      <c r="J329" s="93"/>
    </row>
    <row r="330" customFormat="false" ht="12.75" hidden="false" customHeight="false" outlineLevel="0" collapsed="false">
      <c r="B330" s="0"/>
      <c r="C330" s="0"/>
      <c r="I330" s="93"/>
      <c r="J330" s="93"/>
    </row>
    <row r="331" customFormat="false" ht="12.75" hidden="false" customHeight="false" outlineLevel="0" collapsed="false">
      <c r="B331" s="0"/>
      <c r="C331" s="0"/>
      <c r="I331" s="93"/>
      <c r="J331" s="93"/>
    </row>
    <row r="332" customFormat="false" ht="12.75" hidden="false" customHeight="false" outlineLevel="0" collapsed="false">
      <c r="B332" s="0"/>
      <c r="C332" s="0"/>
      <c r="I332" s="93"/>
      <c r="J332" s="93"/>
    </row>
    <row r="333" customFormat="false" ht="12.75" hidden="false" customHeight="false" outlineLevel="0" collapsed="false">
      <c r="B333" s="0"/>
      <c r="C333" s="0"/>
      <c r="I333" s="93"/>
      <c r="J333" s="93"/>
    </row>
    <row r="334" customFormat="false" ht="12.75" hidden="false" customHeight="false" outlineLevel="0" collapsed="false">
      <c r="B334" s="0"/>
      <c r="C334" s="0"/>
      <c r="I334" s="93"/>
      <c r="J334" s="93"/>
    </row>
    <row r="335" customFormat="false" ht="12.75" hidden="false" customHeight="false" outlineLevel="0" collapsed="false">
      <c r="B335" s="0"/>
      <c r="C335" s="0"/>
      <c r="I335" s="93"/>
      <c r="J335" s="93"/>
    </row>
    <row r="336" customFormat="false" ht="12.75" hidden="false" customHeight="false" outlineLevel="0" collapsed="false">
      <c r="B336" s="0"/>
      <c r="C336" s="0"/>
      <c r="I336" s="93"/>
      <c r="J336" s="93"/>
    </row>
    <row r="337" customFormat="false" ht="12.75" hidden="false" customHeight="false" outlineLevel="0" collapsed="false">
      <c r="B337" s="0"/>
      <c r="C337" s="0"/>
      <c r="I337" s="93"/>
      <c r="J337" s="93"/>
    </row>
    <row r="338" customFormat="false" ht="12.75" hidden="false" customHeight="false" outlineLevel="0" collapsed="false">
      <c r="B338" s="0"/>
      <c r="C338" s="0"/>
      <c r="I338" s="93"/>
      <c r="J338" s="93"/>
    </row>
    <row r="339" customFormat="false" ht="12.75" hidden="false" customHeight="false" outlineLevel="0" collapsed="false">
      <c r="B339" s="0"/>
      <c r="C339" s="0"/>
      <c r="I339" s="93"/>
      <c r="J339" s="93"/>
    </row>
    <row r="340" customFormat="false" ht="12.75" hidden="false" customHeight="false" outlineLevel="0" collapsed="false">
      <c r="B340" s="0"/>
      <c r="C340" s="0"/>
      <c r="I340" s="93"/>
      <c r="J340" s="93"/>
    </row>
    <row r="341" customFormat="false" ht="12.75" hidden="false" customHeight="false" outlineLevel="0" collapsed="false">
      <c r="B341" s="0"/>
      <c r="C341" s="0"/>
      <c r="I341" s="93"/>
      <c r="J341" s="93"/>
    </row>
    <row r="342" customFormat="false" ht="12.75" hidden="false" customHeight="false" outlineLevel="0" collapsed="false">
      <c r="B342" s="0"/>
      <c r="C342" s="0"/>
      <c r="I342" s="93"/>
      <c r="J342" s="93"/>
    </row>
    <row r="343" customFormat="false" ht="12.75" hidden="false" customHeight="false" outlineLevel="0" collapsed="false">
      <c r="B343" s="0"/>
      <c r="C343" s="0"/>
      <c r="I343" s="93"/>
      <c r="J343" s="93"/>
    </row>
    <row r="344" customFormat="false" ht="12.75" hidden="false" customHeight="false" outlineLevel="0" collapsed="false">
      <c r="B344" s="0"/>
      <c r="C344" s="0"/>
      <c r="I344" s="93"/>
      <c r="J344" s="93"/>
    </row>
    <row r="345" customFormat="false" ht="12.75" hidden="false" customHeight="false" outlineLevel="0" collapsed="false">
      <c r="B345" s="0"/>
      <c r="C345" s="0"/>
      <c r="I345" s="93"/>
      <c r="J345" s="93"/>
    </row>
    <row r="346" customFormat="false" ht="12.75" hidden="false" customHeight="false" outlineLevel="0" collapsed="false">
      <c r="B346" s="0"/>
      <c r="C346" s="0"/>
      <c r="I346" s="93"/>
      <c r="J346" s="93"/>
    </row>
    <row r="347" s="89" customFormat="true" ht="12.75" hidden="false" customHeight="false" outlineLevel="0" collapsed="false">
      <c r="H347" s="109"/>
      <c r="I347" s="109"/>
      <c r="J347" s="109"/>
      <c r="K347" s="109"/>
      <c r="L347" s="109"/>
    </row>
    <row r="348" customFormat="false" ht="12.75" hidden="false" customHeight="false" outlineLevel="0" collapsed="false">
      <c r="B348" s="0"/>
      <c r="C348" s="0"/>
      <c r="I348" s="93"/>
      <c r="J348" s="93"/>
    </row>
    <row r="349" customFormat="false" ht="12.75" hidden="false" customHeight="false" outlineLevel="0" collapsed="false">
      <c r="B349" s="0"/>
      <c r="C349" s="0"/>
      <c r="I349" s="93"/>
      <c r="J349" s="93"/>
    </row>
    <row r="350" customFormat="false" ht="12.75" hidden="false" customHeight="false" outlineLevel="0" collapsed="false">
      <c r="B350" s="0"/>
      <c r="C350" s="0"/>
      <c r="I350" s="93"/>
      <c r="J350" s="93"/>
    </row>
    <row r="351" customFormat="false" ht="12.75" hidden="false" customHeight="false" outlineLevel="0" collapsed="false">
      <c r="B351" s="0"/>
      <c r="C351" s="0"/>
      <c r="I351" s="93"/>
      <c r="J351" s="93"/>
    </row>
    <row r="352" customFormat="false" ht="12.75" hidden="false" customHeight="false" outlineLevel="0" collapsed="false">
      <c r="B352" s="0"/>
      <c r="C352" s="0"/>
      <c r="I352" s="93"/>
      <c r="J352" s="93"/>
    </row>
    <row r="353" customFormat="false" ht="12.75" hidden="false" customHeight="false" outlineLevel="0" collapsed="false">
      <c r="B353" s="0"/>
      <c r="C353" s="0"/>
      <c r="I353" s="93"/>
      <c r="J353" s="93"/>
    </row>
    <row r="354" customFormat="false" ht="12.75" hidden="false" customHeight="false" outlineLevel="0" collapsed="false">
      <c r="B354" s="0"/>
      <c r="C354" s="0"/>
      <c r="I354" s="93"/>
      <c r="J354" s="93"/>
    </row>
    <row r="355" customFormat="false" ht="12.75" hidden="false" customHeight="false" outlineLevel="0" collapsed="false">
      <c r="B355" s="0"/>
      <c r="C355" s="0"/>
      <c r="I355" s="93"/>
      <c r="J355" s="93"/>
    </row>
    <row r="356" customFormat="false" ht="12.75" hidden="false" customHeight="false" outlineLevel="0" collapsed="false">
      <c r="B356" s="0"/>
      <c r="C356" s="0"/>
      <c r="I356" s="93"/>
      <c r="J356" s="93"/>
    </row>
    <row r="357" customFormat="false" ht="12.75" hidden="false" customHeight="false" outlineLevel="0" collapsed="false">
      <c r="B357" s="0"/>
      <c r="C357" s="0"/>
      <c r="I357" s="93"/>
      <c r="J357" s="93"/>
    </row>
    <row r="358" customFormat="false" ht="12.75" hidden="false" customHeight="false" outlineLevel="0" collapsed="false">
      <c r="B358" s="0"/>
      <c r="C358" s="0"/>
      <c r="I358" s="93"/>
      <c r="J358" s="93"/>
    </row>
    <row r="359" customFormat="false" ht="12.75" hidden="false" customHeight="false" outlineLevel="0" collapsed="false">
      <c r="B359" s="0"/>
      <c r="C359" s="0"/>
      <c r="I359" s="93"/>
      <c r="J359" s="93"/>
    </row>
    <row r="360" customFormat="false" ht="12.75" hidden="false" customHeight="false" outlineLevel="0" collapsed="false">
      <c r="B360" s="0"/>
      <c r="C360" s="0"/>
      <c r="I360" s="93"/>
      <c r="J360" s="93"/>
    </row>
    <row r="361" customFormat="false" ht="12.75" hidden="false" customHeight="false" outlineLevel="0" collapsed="false">
      <c r="B361" s="0"/>
      <c r="C361" s="0"/>
      <c r="I361" s="93"/>
      <c r="J361" s="93"/>
    </row>
    <row r="362" customFormat="false" ht="12.75" hidden="false" customHeight="false" outlineLevel="0" collapsed="false">
      <c r="B362" s="0"/>
      <c r="C362" s="0"/>
      <c r="I362" s="93"/>
      <c r="J362" s="93"/>
    </row>
    <row r="363" customFormat="false" ht="12.75" hidden="false" customHeight="false" outlineLevel="0" collapsed="false">
      <c r="B363" s="0"/>
      <c r="C363" s="0"/>
      <c r="I363" s="93"/>
      <c r="J363" s="93"/>
    </row>
    <row r="364" customFormat="false" ht="12.75" hidden="false" customHeight="false" outlineLevel="0" collapsed="false">
      <c r="B364" s="0"/>
      <c r="C364" s="0"/>
      <c r="I364" s="93"/>
      <c r="J364" s="93"/>
    </row>
    <row r="365" customFormat="false" ht="12.75" hidden="false" customHeight="false" outlineLevel="0" collapsed="false">
      <c r="B365" s="0"/>
      <c r="C365" s="0"/>
      <c r="I365" s="93"/>
      <c r="J365" s="93"/>
    </row>
    <row r="366" customFormat="false" ht="12.75" hidden="false" customHeight="false" outlineLevel="0" collapsed="false">
      <c r="B366" s="0"/>
      <c r="C366" s="0"/>
      <c r="I366" s="93"/>
      <c r="J366" s="93"/>
    </row>
    <row r="367" customFormat="false" ht="12.75" hidden="false" customHeight="false" outlineLevel="0" collapsed="false">
      <c r="B367" s="0"/>
      <c r="C367" s="0"/>
      <c r="I367" s="93"/>
      <c r="J367" s="93"/>
    </row>
    <row r="368" customFormat="false" ht="12.75" hidden="false" customHeight="false" outlineLevel="0" collapsed="false">
      <c r="B368" s="0"/>
      <c r="C368" s="0"/>
      <c r="I368" s="93"/>
      <c r="J368" s="93"/>
    </row>
    <row r="369" customFormat="false" ht="12.75" hidden="false" customHeight="false" outlineLevel="0" collapsed="false">
      <c r="B369" s="0"/>
      <c r="C369" s="0"/>
      <c r="I369" s="93"/>
      <c r="J369" s="93"/>
    </row>
    <row r="370" customFormat="false" ht="12.75" hidden="false" customHeight="false" outlineLevel="0" collapsed="false">
      <c r="B370" s="0"/>
      <c r="C370" s="0"/>
      <c r="I370" s="93"/>
      <c r="J370" s="93"/>
    </row>
    <row r="371" customFormat="false" ht="12.75" hidden="false" customHeight="false" outlineLevel="0" collapsed="false">
      <c r="B371" s="0"/>
      <c r="C371" s="0"/>
      <c r="I371" s="93"/>
      <c r="J371" s="93"/>
    </row>
    <row r="372" customFormat="false" ht="12.75" hidden="false" customHeight="false" outlineLevel="0" collapsed="false">
      <c r="B372" s="0"/>
      <c r="C372" s="0"/>
      <c r="I372" s="93"/>
      <c r="J372" s="93"/>
    </row>
    <row r="373" customFormat="false" ht="12.75" hidden="false" customHeight="false" outlineLevel="0" collapsed="false">
      <c r="B373" s="0"/>
      <c r="C373" s="0"/>
      <c r="I373" s="93"/>
      <c r="J373" s="93"/>
    </row>
    <row r="374" customFormat="false" ht="12.75" hidden="false" customHeight="false" outlineLevel="0" collapsed="false">
      <c r="B374" s="0"/>
      <c r="C374" s="0"/>
      <c r="I374" s="93"/>
      <c r="J374" s="93"/>
    </row>
    <row r="375" customFormat="false" ht="12.75" hidden="false" customHeight="false" outlineLevel="0" collapsed="false">
      <c r="B375" s="0"/>
      <c r="C375" s="0"/>
      <c r="I375" s="93"/>
      <c r="J375" s="93"/>
    </row>
    <row r="376" customFormat="false" ht="12.75" hidden="false" customHeight="false" outlineLevel="0" collapsed="false">
      <c r="B376" s="0"/>
      <c r="C376" s="0"/>
      <c r="I376" s="93"/>
      <c r="J376" s="93"/>
    </row>
    <row r="377" customFormat="false" ht="12.75" hidden="false" customHeight="false" outlineLevel="0" collapsed="false">
      <c r="B377" s="0"/>
      <c r="C377" s="0"/>
      <c r="I377" s="93"/>
      <c r="J377" s="93"/>
    </row>
    <row r="378" customFormat="false" ht="12.75" hidden="false" customHeight="false" outlineLevel="0" collapsed="false">
      <c r="B378" s="0"/>
      <c r="C378" s="0"/>
      <c r="I378" s="93"/>
      <c r="J378" s="93"/>
    </row>
    <row r="379" customFormat="false" ht="12.75" hidden="false" customHeight="false" outlineLevel="0" collapsed="false">
      <c r="B379" s="0"/>
      <c r="C379" s="0"/>
      <c r="I379" s="93"/>
      <c r="J379" s="93"/>
    </row>
    <row r="380" customFormat="false" ht="12.75" hidden="false" customHeight="false" outlineLevel="0" collapsed="false">
      <c r="B380" s="0"/>
      <c r="C380" s="0"/>
      <c r="I380" s="93"/>
      <c r="J380" s="93"/>
    </row>
    <row r="381" customFormat="false" ht="12.75" hidden="false" customHeight="false" outlineLevel="0" collapsed="false">
      <c r="B381" s="0"/>
      <c r="C381" s="0"/>
      <c r="I381" s="93"/>
      <c r="J381" s="93"/>
    </row>
    <row r="382" customFormat="false" ht="12.75" hidden="false" customHeight="false" outlineLevel="0" collapsed="false">
      <c r="B382" s="0"/>
      <c r="C382" s="0"/>
      <c r="I382" s="93"/>
      <c r="J382" s="93"/>
    </row>
    <row r="383" customFormat="false" ht="12.75" hidden="false" customHeight="false" outlineLevel="0" collapsed="false">
      <c r="A383" s="107"/>
      <c r="B383" s="113"/>
      <c r="C383" s="114"/>
      <c r="D383" s="107"/>
      <c r="E383" s="107"/>
      <c r="F383" s="113"/>
      <c r="G383" s="113"/>
      <c r="H383" s="115"/>
      <c r="I383" s="116"/>
      <c r="J383" s="116"/>
      <c r="K383" s="115"/>
      <c r="L383" s="115"/>
    </row>
    <row r="384" customFormat="false" ht="12.75" hidden="false" customHeight="false" outlineLevel="0" collapsed="false">
      <c r="A384" s="107"/>
      <c r="B384" s="113"/>
      <c r="C384" s="114"/>
      <c r="D384" s="107"/>
      <c r="E384" s="107"/>
      <c r="F384" s="113"/>
      <c r="G384" s="113"/>
      <c r="H384" s="115"/>
      <c r="I384" s="116"/>
      <c r="J384" s="116"/>
      <c r="K384" s="115"/>
      <c r="L384" s="115"/>
    </row>
    <row r="385" customFormat="false" ht="12.75" hidden="false" customHeight="false" outlineLevel="0" collapsed="false">
      <c r="A385" s="107"/>
      <c r="B385" s="113"/>
      <c r="C385" s="114"/>
      <c r="D385" s="107"/>
      <c r="E385" s="107"/>
      <c r="F385" s="113"/>
      <c r="G385" s="113"/>
      <c r="H385" s="115"/>
      <c r="I385" s="116"/>
      <c r="J385" s="116"/>
      <c r="K385" s="115"/>
      <c r="L385" s="115"/>
    </row>
    <row r="386" customFormat="false" ht="12.75" hidden="false" customHeight="false" outlineLevel="0" collapsed="false">
      <c r="A386" s="107"/>
      <c r="B386" s="113"/>
      <c r="C386" s="114"/>
      <c r="D386" s="107"/>
      <c r="E386" s="107"/>
      <c r="F386" s="113"/>
      <c r="G386" s="113"/>
      <c r="H386" s="115"/>
      <c r="I386" s="116"/>
      <c r="J386" s="116"/>
      <c r="K386" s="115"/>
      <c r="L386" s="115"/>
    </row>
    <row r="387" customFormat="false" ht="12.75" hidden="false" customHeight="false" outlineLevel="0" collapsed="false">
      <c r="A387" s="107"/>
      <c r="B387" s="113"/>
      <c r="C387" s="114"/>
      <c r="D387" s="107"/>
      <c r="E387" s="107"/>
      <c r="F387" s="113"/>
      <c r="G387" s="113"/>
      <c r="H387" s="115"/>
      <c r="I387" s="116"/>
      <c r="J387" s="116"/>
      <c r="K387" s="115"/>
      <c r="L387" s="115"/>
    </row>
    <row r="388" customFormat="false" ht="12.75" hidden="false" customHeight="false" outlineLevel="0" collapsed="false">
      <c r="A388" s="107"/>
      <c r="B388" s="113"/>
      <c r="C388" s="114"/>
      <c r="D388" s="107"/>
      <c r="E388" s="107"/>
      <c r="F388" s="113"/>
      <c r="G388" s="113"/>
      <c r="H388" s="115"/>
      <c r="I388" s="116"/>
      <c r="J388" s="116"/>
      <c r="K388" s="115"/>
      <c r="L388" s="115"/>
    </row>
    <row r="389" customFormat="false" ht="12.75" hidden="false" customHeight="false" outlineLevel="0" collapsed="false">
      <c r="A389" s="107"/>
      <c r="B389" s="113"/>
      <c r="C389" s="114"/>
      <c r="D389" s="107"/>
      <c r="E389" s="107"/>
      <c r="F389" s="113"/>
      <c r="G389" s="113"/>
      <c r="H389" s="115"/>
      <c r="I389" s="116"/>
      <c r="J389" s="116"/>
      <c r="K389" s="115"/>
      <c r="L389" s="115"/>
    </row>
    <row r="390" customFormat="false" ht="12.75" hidden="false" customHeight="false" outlineLevel="0" collapsed="false">
      <c r="A390" s="107"/>
      <c r="B390" s="113"/>
      <c r="C390" s="114"/>
      <c r="D390" s="107"/>
      <c r="E390" s="107"/>
      <c r="F390" s="113"/>
      <c r="G390" s="113"/>
      <c r="H390" s="115"/>
      <c r="I390" s="116"/>
      <c r="J390" s="116"/>
      <c r="K390" s="115"/>
      <c r="L390" s="115"/>
    </row>
    <row r="391" customFormat="false" ht="12.75" hidden="false" customHeight="false" outlineLevel="0" collapsed="false">
      <c r="A391" s="107"/>
      <c r="B391" s="113"/>
      <c r="C391" s="114"/>
      <c r="D391" s="107"/>
      <c r="E391" s="107"/>
      <c r="F391" s="113"/>
      <c r="G391" s="113"/>
      <c r="H391" s="115"/>
      <c r="I391" s="116"/>
      <c r="J391" s="116"/>
      <c r="K391" s="115"/>
      <c r="L391" s="115"/>
    </row>
  </sheetData>
  <sheetProtection sheet="true" password="cf53" objects="true" scenarios="true"/>
  <printOptions headings="false" gridLines="false" gridLinesSet="true" horizontalCentered="false" verticalCentered="false"/>
  <pageMargins left="0.747916666666667" right="0.747916666666667" top="0.379861111111111" bottom="0.440277777777778" header="0.179861111111111" footer="0.2"/>
  <pageSetup paperSize="1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>&amp;C&amp;"Arial,Bold"&amp;14ADVANCED'S WEEKLY INVENTORY</oddHeader>
    <oddFooter>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117" width="10.85"/>
    <col collapsed="false" customWidth="true" hidden="false" outlineLevel="0" max="3" min="3" style="57" width="9.56"/>
    <col collapsed="false" customWidth="true" hidden="false" outlineLevel="0" max="4" min="4" style="0" width="30.13"/>
    <col collapsed="false" customWidth="true" hidden="false" outlineLevel="0" max="5" min="5" style="0" width="12.28"/>
    <col collapsed="false" customWidth="true" hidden="false" outlineLevel="0" max="6" min="6" style="0" width="8.85"/>
    <col collapsed="false" customWidth="true" hidden="false" outlineLevel="0" max="7" min="7" style="0" width="10.13"/>
    <col collapsed="false" customWidth="true" hidden="false" outlineLevel="0" max="8" min="8" style="0" width="30.13"/>
    <col collapsed="false" customWidth="true" hidden="false" outlineLevel="0" max="10" min="9" style="0" width="10.13"/>
    <col collapsed="false" customWidth="true" hidden="false" outlineLevel="0" max="11" min="11" style="0" width="5.56"/>
    <col collapsed="false" customWidth="true" hidden="false" outlineLevel="0" max="12" min="12" style="0" width="78.99"/>
  </cols>
  <sheetData>
    <row r="1" customFormat="false" ht="35.25" hidden="false" customHeight="true" outlineLevel="0" collapsed="false">
      <c r="A1" s="118" t="s">
        <v>333</v>
      </c>
      <c r="B1" s="118" t="s">
        <v>334</v>
      </c>
      <c r="C1" s="119" t="s">
        <v>335</v>
      </c>
      <c r="D1" s="119" t="s">
        <v>336</v>
      </c>
      <c r="E1" s="119" t="s">
        <v>337</v>
      </c>
      <c r="F1" s="119" t="s">
        <v>338</v>
      </c>
      <c r="G1" s="119" t="s">
        <v>339</v>
      </c>
      <c r="H1" s="119" t="s">
        <v>340</v>
      </c>
      <c r="I1" s="119" t="s">
        <v>341</v>
      </c>
      <c r="J1" s="119" t="s">
        <v>342</v>
      </c>
      <c r="K1" s="119" t="s">
        <v>343</v>
      </c>
      <c r="L1" s="119" t="s">
        <v>344</v>
      </c>
    </row>
    <row r="2" customFormat="false" ht="12.75" hidden="false" customHeight="false" outlineLevel="0" collapsed="false">
      <c r="A2" s="117" t="n">
        <v>39357</v>
      </c>
      <c r="B2" s="117" t="n">
        <v>39357</v>
      </c>
      <c r="C2" s="57" t="n">
        <v>100025</v>
      </c>
      <c r="D2" s="0" t="s">
        <v>41</v>
      </c>
      <c r="E2" s="0" t="s">
        <v>15</v>
      </c>
      <c r="F2" s="0" t="s">
        <v>17</v>
      </c>
      <c r="G2" s="0" t="n">
        <v>100025</v>
      </c>
      <c r="H2" s="0" t="s">
        <v>41</v>
      </c>
      <c r="I2" s="0" t="s">
        <v>15</v>
      </c>
      <c r="J2" s="0" t="s">
        <v>17</v>
      </c>
      <c r="K2" s="0" t="n">
        <v>14</v>
      </c>
      <c r="L2" s="0" t="s">
        <v>345</v>
      </c>
    </row>
    <row r="3" customFormat="false" ht="12.75" hidden="false" customHeight="false" outlineLevel="0" collapsed="false">
      <c r="A3" s="117" t="n">
        <v>39386</v>
      </c>
      <c r="B3" s="117" t="n">
        <v>39386</v>
      </c>
      <c r="C3" s="57" t="n">
        <v>100034</v>
      </c>
      <c r="D3" s="0" t="s">
        <v>264</v>
      </c>
      <c r="E3" s="0" t="s">
        <v>15</v>
      </c>
      <c r="F3" s="0" t="s">
        <v>17</v>
      </c>
      <c r="G3" s="57" t="n">
        <v>100034</v>
      </c>
      <c r="H3" s="0" t="s">
        <v>264</v>
      </c>
      <c r="I3" s="0" t="s">
        <v>15</v>
      </c>
      <c r="J3" s="0" t="s">
        <v>17</v>
      </c>
      <c r="K3" s="0" t="n">
        <v>1</v>
      </c>
      <c r="L3" s="0" t="s">
        <v>346</v>
      </c>
    </row>
    <row r="4" customFormat="false" ht="12.75" hidden="false" customHeight="false" outlineLevel="0" collapsed="false">
      <c r="A4" s="117" t="n">
        <v>39386</v>
      </c>
      <c r="B4" s="117" t="n">
        <v>39386</v>
      </c>
      <c r="C4" s="57" t="s">
        <v>25</v>
      </c>
      <c r="D4" s="0" t="s">
        <v>26</v>
      </c>
      <c r="E4" s="0" t="s">
        <v>15</v>
      </c>
      <c r="F4" s="0" t="s">
        <v>24</v>
      </c>
      <c r="G4" s="57" t="s">
        <v>25</v>
      </c>
      <c r="H4" s="0" t="s">
        <v>26</v>
      </c>
      <c r="I4" s="0" t="s">
        <v>15</v>
      </c>
      <c r="J4" s="0" t="s">
        <v>24</v>
      </c>
      <c r="K4" s="0" t="n">
        <v>42</v>
      </c>
      <c r="L4" s="0" t="s">
        <v>347</v>
      </c>
    </row>
    <row r="5" customFormat="false" ht="12.75" hidden="false" customHeight="false" outlineLevel="0" collapsed="false">
      <c r="A5" s="117" t="n">
        <v>39386</v>
      </c>
      <c r="B5" s="117" t="n">
        <v>39386</v>
      </c>
      <c r="C5" s="57" t="s">
        <v>348</v>
      </c>
      <c r="D5" s="0" t="s">
        <v>28</v>
      </c>
      <c r="E5" s="0" t="s">
        <v>15</v>
      </c>
      <c r="F5" s="0" t="s">
        <v>24</v>
      </c>
      <c r="G5" s="57" t="s">
        <v>348</v>
      </c>
      <c r="H5" s="0" t="s">
        <v>28</v>
      </c>
      <c r="I5" s="0" t="s">
        <v>15</v>
      </c>
      <c r="J5" s="0" t="s">
        <v>24</v>
      </c>
      <c r="K5" s="0" t="n">
        <v>2</v>
      </c>
      <c r="L5" s="0" t="s">
        <v>347</v>
      </c>
    </row>
    <row r="6" customFormat="false" ht="12.75" hidden="false" customHeight="false" outlineLevel="0" collapsed="false">
      <c r="A6" s="117" t="n">
        <v>39386</v>
      </c>
      <c r="B6" s="117" t="n">
        <v>39386</v>
      </c>
      <c r="C6" s="57" t="s">
        <v>348</v>
      </c>
      <c r="D6" s="0" t="s">
        <v>28</v>
      </c>
      <c r="E6" s="0" t="s">
        <v>33</v>
      </c>
      <c r="F6" s="0" t="s">
        <v>24</v>
      </c>
      <c r="G6" s="57" t="s">
        <v>348</v>
      </c>
      <c r="H6" s="0" t="s">
        <v>28</v>
      </c>
      <c r="I6" s="0" t="s">
        <v>33</v>
      </c>
      <c r="J6" s="0" t="s">
        <v>24</v>
      </c>
      <c r="K6" s="0" t="n">
        <v>10</v>
      </c>
      <c r="L6" s="0" t="s">
        <v>347</v>
      </c>
    </row>
    <row r="7" customFormat="false" ht="12.75" hidden="false" customHeight="false" outlineLevel="0" collapsed="false">
      <c r="A7" s="117" t="n">
        <v>39386</v>
      </c>
      <c r="B7" s="117" t="n">
        <v>39386</v>
      </c>
      <c r="C7" s="57" t="s">
        <v>349</v>
      </c>
      <c r="D7" s="0" t="s">
        <v>30</v>
      </c>
      <c r="E7" s="0" t="s">
        <v>15</v>
      </c>
      <c r="F7" s="0" t="s">
        <v>24</v>
      </c>
      <c r="G7" s="57" t="s">
        <v>349</v>
      </c>
      <c r="H7" s="0" t="s">
        <v>30</v>
      </c>
      <c r="I7" s="0" t="s">
        <v>15</v>
      </c>
      <c r="J7" s="0" t="s">
        <v>24</v>
      </c>
      <c r="K7" s="0" t="n">
        <v>2</v>
      </c>
      <c r="L7" s="0" t="s">
        <v>347</v>
      </c>
    </row>
    <row r="8" customFormat="false" ht="12.75" hidden="false" customHeight="false" outlineLevel="0" collapsed="false">
      <c r="A8" s="117" t="n">
        <v>39386</v>
      </c>
      <c r="B8" s="117" t="n">
        <v>39386</v>
      </c>
      <c r="C8" s="57" t="s">
        <v>350</v>
      </c>
      <c r="D8" s="0" t="s">
        <v>32</v>
      </c>
      <c r="E8" s="0" t="s">
        <v>33</v>
      </c>
      <c r="F8" s="0" t="s">
        <v>24</v>
      </c>
      <c r="G8" s="57" t="s">
        <v>350</v>
      </c>
      <c r="H8" s="0" t="s">
        <v>32</v>
      </c>
      <c r="I8" s="0" t="s">
        <v>33</v>
      </c>
      <c r="J8" s="0" t="s">
        <v>24</v>
      </c>
      <c r="K8" s="0" t="n">
        <f aca="false">121-93</f>
        <v>28</v>
      </c>
      <c r="L8" s="0" t="s">
        <v>347</v>
      </c>
    </row>
    <row r="9" customFormat="false" ht="12.75" hidden="false" customHeight="false" outlineLevel="0" collapsed="false">
      <c r="A9" s="117" t="n">
        <v>39386</v>
      </c>
      <c r="B9" s="117" t="n">
        <v>39386</v>
      </c>
      <c r="C9" s="57" t="s">
        <v>351</v>
      </c>
      <c r="D9" s="0" t="s">
        <v>352</v>
      </c>
      <c r="E9" s="0" t="s">
        <v>33</v>
      </c>
      <c r="F9" s="0" t="s">
        <v>24</v>
      </c>
      <c r="G9" s="57" t="s">
        <v>351</v>
      </c>
      <c r="H9" s="0" t="s">
        <v>352</v>
      </c>
      <c r="I9" s="0" t="s">
        <v>33</v>
      </c>
      <c r="J9" s="0" t="s">
        <v>24</v>
      </c>
      <c r="K9" s="0" t="n">
        <v>7</v>
      </c>
      <c r="L9" s="0" t="s">
        <v>347</v>
      </c>
    </row>
    <row r="10" customFormat="false" ht="12.75" hidden="false" customHeight="false" outlineLevel="0" collapsed="false">
      <c r="A10" s="117" t="n">
        <v>39386</v>
      </c>
      <c r="B10" s="117" t="n">
        <v>39386</v>
      </c>
    </row>
    <row r="11" customFormat="false" ht="12.75" hidden="false" customHeight="false" outlineLevel="0" collapsed="false">
      <c r="A11" s="117" t="n">
        <v>39386</v>
      </c>
      <c r="B11" s="117" t="n">
        <v>39386</v>
      </c>
    </row>
    <row r="12" customFormat="false" ht="12.75" hidden="false" customHeight="false" outlineLevel="0" collapsed="false">
      <c r="A12" s="117" t="n">
        <v>39386</v>
      </c>
      <c r="B12" s="117" t="n">
        <v>39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3.7"/>
    <col collapsed="false" customWidth="true" hidden="false" outlineLevel="0" max="3" min="3" style="0" width="12.56"/>
    <col collapsed="false" customWidth="true" hidden="false" outlineLevel="0" max="4" min="4" style="0" width="7.99"/>
    <col collapsed="false" customWidth="true" hidden="false" outlineLevel="0" max="5" min="5" style="0" width="6.41"/>
    <col collapsed="false" customWidth="true" hidden="false" outlineLevel="0" max="7" min="7" style="0" width="8.41"/>
    <col collapsed="false" customWidth="true" hidden="true" outlineLevel="0" max="8" min="8" style="0" width="4.14"/>
    <col collapsed="false" customWidth="true" hidden="false" outlineLevel="0" max="9" min="9" style="0" width="8.41"/>
    <col collapsed="false" customWidth="true" hidden="true" outlineLevel="0" max="10" min="10" style="0" width="4.14"/>
    <col collapsed="false" customWidth="true" hidden="false" outlineLevel="0" max="11" min="11" style="0" width="8.85"/>
    <col collapsed="false" customWidth="true" hidden="false" outlineLevel="0" max="12" min="12" style="89" width="10.13"/>
    <col collapsed="false" customWidth="true" hidden="false" outlineLevel="0" max="14" min="13" style="0" width="4.99"/>
    <col collapsed="false" customWidth="true" hidden="false" outlineLevel="0" max="15" min="15" style="0" width="11.28"/>
    <col collapsed="false" customWidth="true" hidden="false" outlineLevel="0" max="18" min="17" style="51" width="9.14"/>
    <col collapsed="false" customWidth="true" hidden="false" outlineLevel="0" max="19" min="19" style="52" width="10.28"/>
  </cols>
  <sheetData>
    <row r="1" customFormat="false" ht="23.25" hidden="false" customHeight="false" outlineLevel="0" collapsed="false">
      <c r="A1" s="53" t="s">
        <v>353</v>
      </c>
      <c r="C1" s="55" t="n">
        <f aca="false">COUNT(Inventory!$V$1:$BY$1)</f>
        <v>12</v>
      </c>
      <c r="D1" s="56" t="n">
        <f aca="false">C1-1</f>
        <v>11</v>
      </c>
      <c r="E1" s="57"/>
      <c r="F1" s="58" t="s">
        <v>219</v>
      </c>
      <c r="G1" s="58" t="s">
        <v>220</v>
      </c>
      <c r="H1" s="58"/>
      <c r="I1" s="58" t="s">
        <v>221</v>
      </c>
      <c r="J1" s="58"/>
      <c r="K1" s="58" t="s">
        <v>222</v>
      </c>
      <c r="L1" s="58" t="s">
        <v>223</v>
      </c>
      <c r="M1" s="58"/>
      <c r="N1" s="58"/>
      <c r="O1" s="58"/>
      <c r="P1" s="58" t="s">
        <v>224</v>
      </c>
      <c r="Q1" s="59" t="s">
        <v>225</v>
      </c>
      <c r="R1" s="59" t="s">
        <v>226</v>
      </c>
      <c r="S1" s="60" t="s">
        <v>227</v>
      </c>
    </row>
    <row r="2" customFormat="false" ht="12.75" hidden="false" customHeight="false" outlineLevel="0" collapsed="false">
      <c r="A2" s="61" t="s">
        <v>3</v>
      </c>
      <c r="B2" s="62" t="s">
        <v>4</v>
      </c>
      <c r="C2" s="63" t="s">
        <v>6</v>
      </c>
      <c r="D2" s="64" t="s">
        <v>228</v>
      </c>
      <c r="E2" s="64" t="s">
        <v>222</v>
      </c>
      <c r="F2" s="64" t="s">
        <v>229</v>
      </c>
      <c r="G2" s="64" t="s">
        <v>230</v>
      </c>
      <c r="H2" s="64"/>
      <c r="I2" s="64" t="s">
        <v>230</v>
      </c>
      <c r="J2" s="64"/>
      <c r="K2" s="64" t="s">
        <v>231</v>
      </c>
      <c r="L2" s="64" t="s">
        <v>232</v>
      </c>
      <c r="M2" s="64" t="s">
        <v>233</v>
      </c>
      <c r="N2" s="64" t="s">
        <v>234</v>
      </c>
      <c r="O2" s="64" t="s">
        <v>235</v>
      </c>
      <c r="P2" s="64" t="s">
        <v>236</v>
      </c>
      <c r="Q2" s="65" t="s">
        <v>237</v>
      </c>
      <c r="R2" s="65" t="s">
        <v>238</v>
      </c>
      <c r="S2" s="66" t="s">
        <v>239</v>
      </c>
    </row>
    <row r="3" customFormat="false" ht="12.75" hidden="false" customHeight="false" outlineLevel="0" collapsed="false">
      <c r="A3" s="67" t="n">
        <v>100006</v>
      </c>
      <c r="B3" s="68" t="s">
        <v>22</v>
      </c>
      <c r="C3" s="69" t="s">
        <v>16</v>
      </c>
      <c r="D3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3" s="71" t="n">
        <f aca="false">COUNT(Inventory!$G$1:$BY$1)</f>
        <v>15</v>
      </c>
      <c r="F3" s="71" t="e">
        <f aca="false">ROUND(D3/E3,0)</f>
        <v>#VALUE!</v>
      </c>
      <c r="G3" s="71" t="e">
        <f aca="false">IF($D$1=0,#REF!,IF($D$1=1,#REF!,IF($D$1=2,#REF!,IF($D$1=3,#REF!,IF($D$1=4,#REF!,IF($D$1=5,#REF!,IF($D$1=6,#REF!,IF($D$1=7,#REF!,H3))))))))</f>
        <v>#REF!</v>
      </c>
      <c r="H3" s="71" t="e">
        <f aca="false">IF($D$1=8,#REF!,IF($D$1=9,#REF!,IF($D$1=10,#REF!,IF($D$1=11,#REF!,IF($D$1=12,#REF!,IF($D$1=13,#REF!,"N/A"))))))</f>
        <v>#REF!</v>
      </c>
      <c r="I3" s="72" t="e">
        <f aca="false">IF($C$1=1,#REF!,IF($C$1=2,#REF!,IF($C$1=3,#REF!,IF($C$1=4,#REF!,IF($C$1=5,#REF!,IF($C$1=6,#REF!,IF($C$1=7,#REF!,J3)))))))</f>
        <v>#REF!</v>
      </c>
      <c r="J3" s="120" t="e">
        <f aca="false">IF($C$1=8,#REF!,IF($C$1=9,#REF!,IF($C$1=10,#REF!,IF($C$1=11,#REF!,IF($C$1=12,#REF!,IF($C$1=13,#REF!,IF($C$1=14,#REF!,"N/A")))))))</f>
        <v>#REF!</v>
      </c>
      <c r="K3" s="73" t="e">
        <f aca="false">IF(AND(F3=0,L3&lt;&gt;"N/A"),"Indefinate",IF(L3="N/A","N/A",ROUND((I3/F3),0)))</f>
        <v>#VALUE!</v>
      </c>
      <c r="L3" s="121" t="e">
        <f aca="false">IF(AND(I3&lt;=M3,M3&gt;0,C3="NEW"),"REORDER",IF(AND(I3&gt;M3,I3&lt;=N3,OR(C3="NEW",C3="REFURB")),"Normal",IF(AND(I3&gt;N3,N3&gt;0,OR(C3="NEW",C3="REFURB")),"Overstock",IF(AND(M3=0,OR(C3="NEW",C3="REFURB")),"As Needed",IF(AND(I3&lt;=M3,M3&gt;0,C3="REFURB"),"REFURB","N/A")))))</f>
        <v>#REF!</v>
      </c>
      <c r="M3" s="73" t="n">
        <v>2</v>
      </c>
      <c r="N3" s="73" t="n">
        <v>8</v>
      </c>
      <c r="O3" s="73" t="s">
        <v>270</v>
      </c>
      <c r="P3" s="73" t="s">
        <v>354</v>
      </c>
      <c r="Q3" s="74" t="n">
        <v>275</v>
      </c>
      <c r="R3" s="74"/>
      <c r="S3" s="75" t="e">
        <f aca="false">I3*Q3</f>
        <v>#REF!</v>
      </c>
    </row>
    <row r="4" customFormat="false" ht="12.75" hidden="false" customHeight="false" outlineLevel="0" collapsed="false">
      <c r="A4" s="67" t="s">
        <v>355</v>
      </c>
      <c r="B4" s="68" t="s">
        <v>22</v>
      </c>
      <c r="C4" s="69" t="s">
        <v>23</v>
      </c>
      <c r="D4" s="70" t="e">
        <f aca="false">SUM(Inventory!I6+Inventory!J6+Inventory!N6+Inventory!O6+Inventory!S6+Inventory!T6+Inventory!X6+Inventory!Y6+Inventory!AC6+Inventory!AD6+Inventory!AH6+Inventory!AI6+Inventory!AM6+Inventory!AN6+Inventory!AR6+Inventory!AS6+Inventory!AW6+Inventory!AX6+#REF!+#REF!+Inventory!BB6+Inventory!BC6+Inventory!BE6+Inventory!BF6+#REF!+#REF!+Inventory!BM6+Inventory!BN6+#REF!+#REF!+Inventory!BR6+Inventory!BS6+Inventory!BW6+Inventory!BX6)</f>
        <v>#VALUE!</v>
      </c>
      <c r="E4" s="71" t="n">
        <f aca="false">COUNT(Inventory!$G$1:$BY$1)</f>
        <v>15</v>
      </c>
      <c r="F4" s="71" t="e">
        <f aca="false">ROUND(D4/E4,0)</f>
        <v>#VALUE!</v>
      </c>
      <c r="G4" s="71" t="e">
        <f aca="false">IF($D$1=0,Inventory!U6,IF($D$1=1,Inventory!Z6,IF($D$1=2,Inventory!AE6,IF($D$1=3,Inventory!AJ6,IF($D$1=4,Inventory!AO6,IF($D$1=5,Inventory!AT6,IF($D$1=6,Inventory!AY6,IF($D$1=7,#REF!,H4))))))))</f>
        <v>#REF!</v>
      </c>
      <c r="H4" s="71" t="e">
        <f aca="false">IF($D$1=8,Inventory!BD6,IF($D$1=9,Inventory!BG6,IF($D$1=10,Inventory!BJ6,IF($D$1=11,#REF!,IF($D$1=12,Inventory!BO6,IF($D$1=13,Inventory!BT6,"N/A"))))))</f>
        <v>#REF!</v>
      </c>
      <c r="I4" s="72" t="n">
        <f aca="false">IF($C$1=1,Inventory!Z6,IF($C$1=2,Inventory!AE6,IF($C$1=3,Inventory!AJ6,IF($C$1=4,Inventory!AO6,IF($C$1=5,Inventory!AT6,IF($C$1=6,Inventory!AY6,IF($C$1=7,#REF!,J4)))))))</f>
        <v>40</v>
      </c>
      <c r="J4" s="120" t="n">
        <f aca="false">IF($C$1=8,Inventory!BD6,IF($C$1=9,Inventory!BG6,IF($C$1=10,Inventory!BJ6,IF($C$1=11,#REF!,IF($C$1=12,Inventory!BO6,IF($C$1=13,Inventory!BT6,IF($C$1=14,Inventory!BY6,"N/A")))))))</f>
        <v>40</v>
      </c>
      <c r="K4" s="73" t="e">
        <f aca="false">IF(AND(F4=0,L4&lt;&gt;"N/A"),"Indefinate",IF(L4="N/A","N/A",ROUND((I4/F4),0)))</f>
        <v>#VALUE!</v>
      </c>
      <c r="L4" s="121" t="str">
        <f aca="false">IF(AND(I4&lt;=M4,M4&gt;0,C4="NEW"),"REORDER",IF(AND(I4&gt;M4,I4&lt;=N4,OR(C4="NEW",C4="REFURB")),"Normal",IF(AND(I4&gt;N4,N4&gt;0,OR(C4="NEW",C4="REFURB")),"Overstock",IF(AND(M4=0,OR(C4="NEW",C4="REFURB")),"As Needed",IF(AND(I4&lt;=M4,M4&gt;0,C4="REFURB"),"REFURB","N/A")))))</f>
        <v>Normal</v>
      </c>
      <c r="M4" s="73" t="n">
        <v>12</v>
      </c>
      <c r="N4" s="73" t="n">
        <v>48</v>
      </c>
      <c r="O4" s="73" t="s">
        <v>251</v>
      </c>
      <c r="P4" s="73"/>
      <c r="Q4" s="74"/>
      <c r="R4" s="74"/>
      <c r="S4" s="75" t="n">
        <f aca="false">I4*Q4</f>
        <v>0</v>
      </c>
    </row>
    <row r="5" customFormat="false" ht="12.75" hidden="false" customHeight="false" outlineLevel="0" collapsed="false">
      <c r="A5" s="67" t="s">
        <v>355</v>
      </c>
      <c r="B5" s="68" t="s">
        <v>22</v>
      </c>
      <c r="C5" s="69" t="s">
        <v>110</v>
      </c>
      <c r="D5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5" s="71" t="n">
        <f aca="false">COUNT(Inventory!$G$1:$BY$1)</f>
        <v>15</v>
      </c>
      <c r="F5" s="71" t="e">
        <f aca="false">ROUND(D5/E5,0)</f>
        <v>#VALUE!</v>
      </c>
      <c r="G5" s="71" t="e">
        <f aca="false">IF($D$1=0,#REF!,IF($D$1=1,#REF!,IF($D$1=2,#REF!,IF($D$1=3,#REF!,IF($D$1=4,#REF!,IF($D$1=5,#REF!,IF($D$1=6,#REF!,IF($D$1=7,#REF!,H5))))))))</f>
        <v>#REF!</v>
      </c>
      <c r="H5" s="71" t="e">
        <f aca="false">IF($D$1=8,#REF!,IF($D$1=9,#REF!,IF($D$1=10,#REF!,IF($D$1=11,#REF!,IF($D$1=12,#REF!,IF($D$1=13,#REF!,"N/A"))))))</f>
        <v>#REF!</v>
      </c>
      <c r="I5" s="72" t="e">
        <f aca="false">IF($C$1=1,#REF!,IF($C$1=2,#REF!,IF($C$1=3,#REF!,IF($C$1=4,#REF!,IF($C$1=5,#REF!,IF($C$1=6,#REF!,IF($C$1=7,#REF!,J5)))))))</f>
        <v>#REF!</v>
      </c>
      <c r="J5" s="120" t="e">
        <f aca="false">IF($C$1=8,#REF!,IF($C$1=9,#REF!,IF($C$1=10,#REF!,IF($C$1=11,#REF!,IF($C$1=12,#REF!,IF($C$1=13,#REF!,IF($C$1=14,#REF!,"N/A")))))))</f>
        <v>#REF!</v>
      </c>
      <c r="K5" s="73" t="e">
        <f aca="false">IF(AND(F5=0,L5&lt;&gt;"N/A"),"Indefinate",IF(L5="N/A","N/A",ROUND((I5/F5),0)))</f>
        <v>#VALUE!</v>
      </c>
      <c r="L5" s="121" t="e">
        <f aca="false">IF(AND(I5&lt;=M5,M5&gt;0,C5="NEW"),"REORDER",IF(AND(I5&gt;M5,I5&lt;=N5,OR(C5="NEW",C5="REFURB")),"Normal",IF(AND(I5&gt;N5,N5&gt;0,OR(C5="NEW",C5="REFURB")),"Overstock",IF(AND(M5=0,OR(C5="NEW",C5="REFURB")),"As Needed",IF(AND(I5&lt;=M5,M5&gt;0,C5="REFURB"),"REFURB","N/A")))))</f>
        <v>#REF!</v>
      </c>
      <c r="M5" s="73" t="n">
        <v>0</v>
      </c>
      <c r="N5" s="73" t="n">
        <v>0</v>
      </c>
      <c r="O5" s="73"/>
      <c r="P5" s="73"/>
      <c r="Q5" s="74"/>
      <c r="R5" s="74"/>
      <c r="S5" s="75" t="e">
        <f aca="false">I5*Q5</f>
        <v>#REF!</v>
      </c>
    </row>
    <row r="6" customFormat="false" ht="12.75" hidden="false" customHeight="false" outlineLevel="0" collapsed="false">
      <c r="A6" s="67" t="s">
        <v>355</v>
      </c>
      <c r="B6" s="68" t="s">
        <v>22</v>
      </c>
      <c r="C6" s="69" t="s">
        <v>60</v>
      </c>
      <c r="D6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6" s="71" t="n">
        <f aca="false">COUNT(Inventory!$G$1:$BY$1)</f>
        <v>15</v>
      </c>
      <c r="F6" s="71" t="e">
        <f aca="false">ROUND(D6/E6,0)</f>
        <v>#VALUE!</v>
      </c>
      <c r="G6" s="71" t="e">
        <f aca="false">IF($D$1=0,#REF!,IF($D$1=1,#REF!,IF($D$1=2,#REF!,IF($D$1=3,#REF!,IF($D$1=4,#REF!,IF($D$1=5,#REF!,IF($D$1=6,#REF!,IF($D$1=7,#REF!,H6))))))))</f>
        <v>#REF!</v>
      </c>
      <c r="H6" s="71" t="e">
        <f aca="false">IF($D$1=8,#REF!,IF($D$1=9,#REF!,IF($D$1=10,#REF!,IF($D$1=11,#REF!,IF($D$1=12,#REF!,IF($D$1=13,#REF!,"N/A"))))))</f>
        <v>#REF!</v>
      </c>
      <c r="I6" s="72" t="e">
        <f aca="false">IF($C$1=1,#REF!,IF($C$1=2,#REF!,IF($C$1=3,#REF!,IF($C$1=4,#REF!,IF($C$1=5,#REF!,IF($C$1=6,#REF!,IF($C$1=7,#REF!,J6)))))))</f>
        <v>#REF!</v>
      </c>
      <c r="J6" s="120" t="e">
        <f aca="false">IF($C$1=8,#REF!,IF($C$1=9,#REF!,IF($C$1=10,#REF!,IF($C$1=11,#REF!,IF($C$1=12,#REF!,IF($C$1=13,#REF!,IF($C$1=14,#REF!,"N/A")))))))</f>
        <v>#REF!</v>
      </c>
      <c r="K6" s="73" t="e">
        <f aca="false">IF(AND(F6=0,L6&lt;&gt;"N/A"),"Indefinate",IF(L6="N/A","N/A",ROUND((I6/F6),0)))</f>
        <v>#VALUE!</v>
      </c>
      <c r="L6" s="121" t="e">
        <f aca="false">IF(AND(I6&lt;=M6,M6&gt;0,C6="NEW"),"REORDER",IF(AND(I6&gt;M6,I6&lt;=N6,OR(C6="NEW",C6="REFURB")),"Normal",IF(AND(I6&gt;N6,N6&gt;0,OR(C6="NEW",C6="REFURB")),"Overstock",IF(AND(M6=0,OR(C6="NEW",C6="REFURB")),"As Needed",IF(AND(I6&lt;=M6,M6&gt;0,C6="REFURB"),"REFURB","N/A")))))</f>
        <v>#REF!</v>
      </c>
      <c r="M6" s="73" t="n">
        <v>0</v>
      </c>
      <c r="N6" s="73" t="n">
        <v>0</v>
      </c>
      <c r="O6" s="73"/>
      <c r="P6" s="73"/>
      <c r="Q6" s="74"/>
      <c r="R6" s="74"/>
      <c r="S6" s="75" t="e">
        <f aca="false">I6*Q6</f>
        <v>#REF!</v>
      </c>
    </row>
    <row r="7" customFormat="false" ht="12.75" hidden="false" customHeight="false" outlineLevel="0" collapsed="false">
      <c r="A7" s="67" t="s">
        <v>355</v>
      </c>
      <c r="B7" s="68" t="s">
        <v>22</v>
      </c>
      <c r="C7" s="69" t="s">
        <v>34</v>
      </c>
      <c r="D7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7" s="71" t="n">
        <f aca="false">COUNT(Inventory!$G$1:$BY$1)</f>
        <v>15</v>
      </c>
      <c r="F7" s="71" t="e">
        <f aca="false">ROUND(D7/E7,0)</f>
        <v>#VALUE!</v>
      </c>
      <c r="G7" s="71" t="e">
        <f aca="false">IF($D$1=0,#REF!,IF($D$1=1,#REF!,IF($D$1=2,#REF!,IF($D$1=3,#REF!,IF($D$1=4,#REF!,IF($D$1=5,#REF!,IF($D$1=6,#REF!,IF($D$1=7,#REF!,H7))))))))</f>
        <v>#REF!</v>
      </c>
      <c r="H7" s="71" t="e">
        <f aca="false">IF($D$1=8,#REF!,IF($D$1=9,#REF!,IF($D$1=10,#REF!,IF($D$1=11,#REF!,IF($D$1=12,#REF!,IF($D$1=13,#REF!,"N/A"))))))</f>
        <v>#REF!</v>
      </c>
      <c r="I7" s="72" t="e">
        <f aca="false">IF($C$1=1,#REF!,IF($C$1=2,#REF!,IF($C$1=3,#REF!,IF($C$1=4,#REF!,IF($C$1=5,#REF!,IF($C$1=6,#REF!,IF($C$1=7,#REF!,J7)))))))</f>
        <v>#REF!</v>
      </c>
      <c r="J7" s="120" t="e">
        <f aca="false">IF($C$1=8,#REF!,IF($C$1=9,#REF!,IF($C$1=10,#REF!,IF($C$1=11,#REF!,IF($C$1=12,#REF!,IF($C$1=13,#REF!,IF($C$1=14,#REF!,"N/A")))))))</f>
        <v>#REF!</v>
      </c>
      <c r="K7" s="73" t="e">
        <f aca="false">IF(AND(F7=0,L7&lt;&gt;"N/A"),"Indefinate",IF(L7="N/A","N/A",ROUND((I7/F7),0)))</f>
        <v>#VALUE!</v>
      </c>
      <c r="L7" s="121" t="e">
        <f aca="false">IF(AND(I7&lt;=M7,M7&gt;0,C7="NEW"),"REORDER",IF(AND(I7&gt;M7,I7&lt;=N7,OR(C7="NEW",C7="REFURB")),"Normal",IF(AND(I7&gt;N7,N7&gt;0,OR(C7="NEW",C7="REFURB")),"Overstock",IF(AND(M7=0,OR(C7="NEW",C7="REFURB")),"As Needed",IF(AND(I7&lt;=M7,M7&gt;0,C7="REFURB"),"REFURB","N/A")))))</f>
        <v>#REF!</v>
      </c>
      <c r="M7" s="73" t="n">
        <v>0</v>
      </c>
      <c r="N7" s="73" t="n">
        <v>0</v>
      </c>
      <c r="O7" s="73"/>
      <c r="P7" s="73"/>
      <c r="Q7" s="74"/>
      <c r="R7" s="74"/>
      <c r="S7" s="75" t="e">
        <f aca="false">I7*Q7</f>
        <v>#REF!</v>
      </c>
    </row>
    <row r="8" customFormat="false" ht="12.75" hidden="false" customHeight="false" outlineLevel="0" collapsed="false">
      <c r="A8" s="67" t="n">
        <v>100009</v>
      </c>
      <c r="B8" s="68" t="s">
        <v>356</v>
      </c>
      <c r="C8" s="69" t="s">
        <v>16</v>
      </c>
      <c r="D8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8" s="71" t="n">
        <f aca="false">COUNT(Inventory!$G$1:$BY$1)</f>
        <v>15</v>
      </c>
      <c r="F8" s="71" t="e">
        <f aca="false">ROUND(D8/E8,0)</f>
        <v>#VALUE!</v>
      </c>
      <c r="G8" s="71" t="e">
        <f aca="false">IF($D$1=0,#REF!,IF($D$1=1,#REF!,IF($D$1=2,#REF!,IF($D$1=3,#REF!,IF($D$1=4,#REF!,IF($D$1=5,#REF!,IF($D$1=6,#REF!,IF($D$1=7,#REF!,H8))))))))</f>
        <v>#REF!</v>
      </c>
      <c r="H8" s="71" t="e">
        <f aca="false">IF($D$1=8,#REF!,IF($D$1=9,#REF!,IF($D$1=10,#REF!,IF($D$1=11,#REF!,IF($D$1=12,#REF!,IF($D$1=13,#REF!,"N/A"))))))</f>
        <v>#REF!</v>
      </c>
      <c r="I8" s="72" t="e">
        <f aca="false">IF($C$1=1,#REF!,IF($C$1=2,#REF!,IF($C$1=3,#REF!,IF($C$1=4,#REF!,IF($C$1=5,#REF!,IF($C$1=6,#REF!,IF($C$1=7,#REF!,J8)))))))</f>
        <v>#REF!</v>
      </c>
      <c r="J8" s="120" t="e">
        <f aca="false">IF($C$1=8,#REF!,IF($C$1=9,#REF!,IF($C$1=10,#REF!,IF($C$1=11,#REF!,IF($C$1=12,#REF!,IF($C$1=13,#REF!,IF($C$1=14,#REF!,"N/A")))))))</f>
        <v>#REF!</v>
      </c>
      <c r="K8" s="73" t="e">
        <f aca="false">IF(AND(F8=0,L8&lt;&gt;"N/A"),"Indefinate",IF(L8="N/A","N/A",ROUND((I8/F8),0)))</f>
        <v>#VALUE!</v>
      </c>
      <c r="L8" s="121" t="e">
        <f aca="false">IF(AND(I8&lt;=M8,M8&gt;0,C8="NEW"),"REORDER",IF(AND(I8&gt;M8,I8&lt;=N8,OR(C8="NEW",C8="REFURB")),"Normal",IF(AND(I8&gt;N8,N8&gt;0,OR(C8="NEW",C8="REFURB")),"Overstock",IF(AND(M8=0,OR(C8="NEW",C8="REFURB")),"As Needed",IF(AND(I8&lt;=M8,M8&gt;0,C8="REFURB"),"REFURB","N/A")))))</f>
        <v>#REF!</v>
      </c>
      <c r="M8" s="73" t="n">
        <v>0</v>
      </c>
      <c r="N8" s="73" t="n">
        <v>0</v>
      </c>
      <c r="O8" s="73"/>
      <c r="P8" s="73"/>
      <c r="Q8" s="74"/>
      <c r="R8" s="74"/>
      <c r="S8" s="75" t="e">
        <f aca="false">I8*Q8</f>
        <v>#REF!</v>
      </c>
    </row>
    <row r="9" customFormat="false" ht="12.75" hidden="false" customHeight="false" outlineLevel="0" collapsed="false">
      <c r="A9" s="67" t="s">
        <v>357</v>
      </c>
      <c r="B9" s="68" t="s">
        <v>356</v>
      </c>
      <c r="C9" s="69" t="s">
        <v>23</v>
      </c>
      <c r="D9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9" s="71" t="n">
        <f aca="false">COUNT(Inventory!$G$1:$BY$1)</f>
        <v>15</v>
      </c>
      <c r="F9" s="71" t="e">
        <f aca="false">ROUND(D9/E9,0)</f>
        <v>#VALUE!</v>
      </c>
      <c r="G9" s="71" t="e">
        <f aca="false">IF($D$1=0,#REF!,IF($D$1=1,#REF!,IF($D$1=2,#REF!,IF($D$1=3,#REF!,IF($D$1=4,#REF!,IF($D$1=5,#REF!,IF($D$1=6,#REF!,IF($D$1=7,#REF!,H9))))))))</f>
        <v>#REF!</v>
      </c>
      <c r="H9" s="71" t="e">
        <f aca="false">IF($D$1=8,#REF!,IF($D$1=9,#REF!,IF($D$1=10,#REF!,IF($D$1=11,#REF!,IF($D$1=12,#REF!,IF($D$1=13,#REF!,"N/A"))))))</f>
        <v>#REF!</v>
      </c>
      <c r="I9" s="72" t="e">
        <f aca="false">IF($C$1=1,#REF!,IF($C$1=2,#REF!,IF($C$1=3,#REF!,IF($C$1=4,#REF!,IF($C$1=5,#REF!,IF($C$1=6,#REF!,IF($C$1=7,#REF!,J9)))))))</f>
        <v>#REF!</v>
      </c>
      <c r="J9" s="120" t="e">
        <f aca="false">IF($C$1=8,#REF!,IF($C$1=9,#REF!,IF($C$1=10,#REF!,IF($C$1=11,#REF!,IF($C$1=12,#REF!,IF($C$1=13,#REF!,IF($C$1=14,#REF!,"N/A")))))))</f>
        <v>#REF!</v>
      </c>
      <c r="K9" s="73" t="e">
        <f aca="false">IF(AND(F9=0,L9&lt;&gt;"N/A"),"Indefinate",IF(L9="N/A","N/A",ROUND((I9/F9),0)))</f>
        <v>#VALUE!</v>
      </c>
      <c r="L9" s="121" t="e">
        <f aca="false">IF(AND(I9&lt;=M9,M9&gt;0,C9="NEW"),"REORDER",IF(AND(I9&gt;M9,I9&lt;=N9,OR(C9="NEW",C9="REFURB")),"Normal",IF(AND(I9&gt;N9,N9&gt;0,OR(C9="NEW",C9="REFURB")),"Overstock",IF(AND(M9=0,OR(C9="NEW",C9="REFURB")),"As Needed",IF(AND(I9&lt;=M9,M9&gt;0,C9="REFURB"),"REFURB","N/A")))))</f>
        <v>#REF!</v>
      </c>
      <c r="M9" s="73" t="n">
        <v>0</v>
      </c>
      <c r="N9" s="73" t="n">
        <v>0</v>
      </c>
      <c r="O9" s="73" t="s">
        <v>270</v>
      </c>
      <c r="P9" s="73" t="s">
        <v>271</v>
      </c>
      <c r="Q9" s="74" t="n">
        <v>5</v>
      </c>
      <c r="R9" s="74"/>
      <c r="S9" s="75" t="e">
        <f aca="false">I9*Q9</f>
        <v>#REF!</v>
      </c>
    </row>
    <row r="10" customFormat="false" ht="12.75" hidden="false" customHeight="false" outlineLevel="0" collapsed="false">
      <c r="A10" s="67" t="s">
        <v>357</v>
      </c>
      <c r="B10" s="68" t="s">
        <v>356</v>
      </c>
      <c r="C10" s="81" t="s">
        <v>60</v>
      </c>
      <c r="D10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0" s="71" t="n">
        <f aca="false">COUNT(Inventory!$G$1:$BY$1)</f>
        <v>15</v>
      </c>
      <c r="F10" s="71" t="e">
        <f aca="false">ROUND(D10/E10,0)</f>
        <v>#VALUE!</v>
      </c>
      <c r="G10" s="71" t="e">
        <f aca="false">IF($D$1=0,#REF!,IF($D$1=1,#REF!,IF($D$1=2,#REF!,IF($D$1=3,#REF!,IF($D$1=4,#REF!,IF($D$1=5,#REF!,IF($D$1=6,#REF!,IF($D$1=7,#REF!,H10))))))))</f>
        <v>#REF!</v>
      </c>
      <c r="H10" s="71" t="e">
        <f aca="false">IF($D$1=8,#REF!,IF($D$1=9,#REF!,IF($D$1=10,#REF!,IF($D$1=11,#REF!,IF($D$1=12,#REF!,IF($D$1=13,#REF!,"N/A"))))))</f>
        <v>#REF!</v>
      </c>
      <c r="I10" s="72" t="e">
        <f aca="false">IF($C$1=1,#REF!,IF($C$1=2,#REF!,IF($C$1=3,#REF!,IF($C$1=4,#REF!,IF($C$1=5,#REF!,IF($C$1=6,#REF!,IF($C$1=7,#REF!,J10)))))))</f>
        <v>#REF!</v>
      </c>
      <c r="J10" s="120" t="e">
        <f aca="false">IF($C$1=8,#REF!,IF($C$1=9,#REF!,IF($C$1=10,#REF!,IF($C$1=11,#REF!,IF($C$1=12,#REF!,IF($C$1=13,#REF!,IF($C$1=14,#REF!,"N/A")))))))</f>
        <v>#REF!</v>
      </c>
      <c r="K10" s="73" t="e">
        <f aca="false">IF(AND(F10=0,L10&lt;&gt;"N/A"),"Indefinate",IF(L10="N/A","N/A",ROUND((I10/F10),0)))</f>
        <v>#VALUE!</v>
      </c>
      <c r="L10" s="121" t="e">
        <f aca="false">IF(AND(I10&lt;=M10,M10&gt;0,C10="NEW"),"REORDER",IF(AND(I10&gt;M10,I10&lt;=N10,OR(C10="NEW",C10="REFURB")),"Normal",IF(AND(I10&gt;N10,N10&gt;0,OR(C10="NEW",C10="REFURB")),"Overstock",IF(AND(M10=0,OR(C10="NEW",C10="REFURB")),"As Needed",IF(AND(I10&lt;=M10,M10&gt;0,C10="REFURB"),"REFURB","N/A")))))</f>
        <v>#REF!</v>
      </c>
      <c r="M10" s="73" t="n">
        <v>0</v>
      </c>
      <c r="N10" s="73" t="n">
        <v>0</v>
      </c>
      <c r="O10" s="73"/>
      <c r="P10" s="73"/>
      <c r="Q10" s="74"/>
      <c r="R10" s="74"/>
      <c r="S10" s="75" t="e">
        <f aca="false">I10*Q10</f>
        <v>#REF!</v>
      </c>
    </row>
    <row r="11" customFormat="false" ht="12.75" hidden="false" customHeight="false" outlineLevel="0" collapsed="false">
      <c r="A11" s="67" t="s">
        <v>357</v>
      </c>
      <c r="B11" s="68" t="s">
        <v>356</v>
      </c>
      <c r="C11" s="81" t="s">
        <v>34</v>
      </c>
      <c r="D11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1" s="71" t="n">
        <f aca="false">COUNT(Inventory!$G$1:$BY$1)</f>
        <v>15</v>
      </c>
      <c r="F11" s="71" t="e">
        <f aca="false">ROUND(D11/E11,0)</f>
        <v>#VALUE!</v>
      </c>
      <c r="G11" s="71" t="e">
        <f aca="false">IF($D$1=0,#REF!,IF($D$1=1,#REF!,IF($D$1=2,#REF!,IF($D$1=3,#REF!,IF($D$1=4,#REF!,IF($D$1=5,#REF!,IF($D$1=6,#REF!,IF($D$1=7,#REF!,H11))))))))</f>
        <v>#REF!</v>
      </c>
      <c r="H11" s="71" t="e">
        <f aca="false">IF($D$1=8,#REF!,IF($D$1=9,#REF!,IF($D$1=10,#REF!,IF($D$1=11,#REF!,IF($D$1=12,#REF!,IF($D$1=13,#REF!,"N/A"))))))</f>
        <v>#REF!</v>
      </c>
      <c r="I11" s="72" t="e">
        <f aca="false">IF($C$1=1,#REF!,IF($C$1=2,#REF!,IF($C$1=3,#REF!,IF($C$1=4,#REF!,IF($C$1=5,#REF!,IF($C$1=6,#REF!,IF($C$1=7,#REF!,J11)))))))</f>
        <v>#REF!</v>
      </c>
      <c r="J11" s="120" t="e">
        <f aca="false">IF($C$1=8,#REF!,IF($C$1=9,#REF!,IF($C$1=10,#REF!,IF($C$1=11,#REF!,IF($C$1=12,#REF!,IF($C$1=13,#REF!,IF($C$1=14,#REF!,"N/A")))))))</f>
        <v>#REF!</v>
      </c>
      <c r="K11" s="73" t="e">
        <f aca="false">IF(AND(F11=0,L11&lt;&gt;"N/A"),"Indefinate",IF(L11="N/A","N/A",ROUND((I11/F11),0)))</f>
        <v>#VALUE!</v>
      </c>
      <c r="L11" s="121" t="e">
        <f aca="false">IF(AND(I11&lt;=M11,M11&gt;0,C11="NEW"),"REORDER",IF(AND(I11&gt;M11,I11&lt;=N11,OR(C11="NEW",C11="REFURB")),"Normal",IF(AND(I11&gt;N11,N11&gt;0,OR(C11="NEW",C11="REFURB")),"Overstock",IF(AND(M11=0,OR(C11="NEW",C11="REFURB")),"As Needed",IF(AND(I11&lt;=M11,M11&gt;0,C11="REFURB"),"REFURB","N/A")))))</f>
        <v>#REF!</v>
      </c>
      <c r="M11" s="73" t="n">
        <v>0</v>
      </c>
      <c r="N11" s="73" t="n">
        <v>0</v>
      </c>
      <c r="O11" s="73"/>
      <c r="P11" s="73"/>
      <c r="Q11" s="74"/>
      <c r="R11" s="74"/>
      <c r="S11" s="75" t="e">
        <f aca="false">I11*Q11</f>
        <v>#REF!</v>
      </c>
    </row>
    <row r="12" customFormat="false" ht="12.75" hidden="false" customHeight="false" outlineLevel="0" collapsed="false">
      <c r="A12" s="67" t="n">
        <v>100011</v>
      </c>
      <c r="B12" s="68" t="s">
        <v>30</v>
      </c>
      <c r="C12" s="69" t="s">
        <v>16</v>
      </c>
      <c r="D12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2" s="71" t="n">
        <f aca="false">COUNT(Inventory!$G$1:$BY$1)</f>
        <v>15</v>
      </c>
      <c r="F12" s="71" t="e">
        <f aca="false">ROUND(D12/E12,0)</f>
        <v>#VALUE!</v>
      </c>
      <c r="G12" s="71" t="e">
        <f aca="false">IF($D$1=0,#REF!,IF($D$1=1,#REF!,IF($D$1=2,#REF!,IF($D$1=3,#REF!,IF($D$1=4,#REF!,IF($D$1=5,#REF!,IF($D$1=6,#REF!,IF($D$1=7,#REF!,H12))))))))</f>
        <v>#REF!</v>
      </c>
      <c r="H12" s="71" t="e">
        <f aca="false">IF($D$1=8,#REF!,IF($D$1=9,#REF!,IF($D$1=10,#REF!,IF($D$1=11,#REF!,IF($D$1=12,#REF!,IF($D$1=13,#REF!,"N/A"))))))</f>
        <v>#REF!</v>
      </c>
      <c r="I12" s="72" t="e">
        <f aca="false">IF($C$1=1,#REF!,IF($C$1=2,#REF!,IF($C$1=3,#REF!,IF($C$1=4,#REF!,IF($C$1=5,#REF!,IF($C$1=6,#REF!,IF($C$1=7,#REF!,J12)))))))</f>
        <v>#REF!</v>
      </c>
      <c r="J12" s="120" t="e">
        <f aca="false">IF($C$1=8,#REF!,IF($C$1=9,#REF!,IF($C$1=10,#REF!,IF($C$1=11,#REF!,IF($C$1=12,#REF!,IF($C$1=13,#REF!,IF($C$1=14,#REF!,"N/A")))))))</f>
        <v>#REF!</v>
      </c>
      <c r="K12" s="73" t="e">
        <f aca="false">IF(AND(F12=0,L12&lt;&gt;"N/A"),"Indefinate",IF(L12="N/A","N/A",ROUND((I12/F12),0)))</f>
        <v>#VALUE!</v>
      </c>
      <c r="L12" s="121" t="e">
        <f aca="false">IF(AND(I12&lt;=M12,M12&gt;0,C12="NEW"),"REORDER",IF(AND(I12&gt;M12,I12&lt;=N12,OR(C12="NEW",C12="REFURB")),"Normal",IF(AND(I12&gt;N12,N12&gt;0,OR(C12="NEW",C12="REFURB")),"Overstock",IF(AND(M12=0,OR(C12="NEW",C12="REFURB")),"As Needed",IF(AND(I12&lt;=M12,M12&gt;0,C12="REFURB"),"REFURB","N/A")))))</f>
        <v>#REF!</v>
      </c>
      <c r="M12" s="73" t="n">
        <v>0</v>
      </c>
      <c r="N12" s="73" t="n">
        <v>0</v>
      </c>
      <c r="O12" s="73"/>
      <c r="P12" s="73"/>
      <c r="Q12" s="74"/>
      <c r="R12" s="74"/>
      <c r="S12" s="75" t="e">
        <f aca="false">I12*Q12</f>
        <v>#REF!</v>
      </c>
    </row>
    <row r="13" customFormat="false" ht="12.75" hidden="false" customHeight="false" outlineLevel="0" collapsed="false">
      <c r="A13" s="67" t="s">
        <v>358</v>
      </c>
      <c r="B13" s="68" t="s">
        <v>30</v>
      </c>
      <c r="C13" s="69" t="s">
        <v>23</v>
      </c>
      <c r="D13" s="70" t="e">
        <f aca="false">SUM(Inventory!I9+Inventory!J9+Inventory!N9+Inventory!O9+Inventory!S9+Inventory!T9+Inventory!X9+Inventory!Y9+Inventory!AC9+Inventory!AD9+Inventory!AH9+Inventory!AI9+Inventory!AM9+Inventory!AN9+Inventory!AR9+Inventory!AS9+Inventory!AW9+Inventory!AX9+#REF!+#REF!+Inventory!BB9+Inventory!BC9+Inventory!BE9+Inventory!BF9+#REF!+#REF!+Inventory!BM9+Inventory!BN9+#REF!+#REF!+Inventory!BR9+Inventory!BS9+Inventory!BW9+Inventory!BX9)</f>
        <v>#VALUE!</v>
      </c>
      <c r="E13" s="71" t="n">
        <f aca="false">COUNT(Inventory!$G$1:$BY$1)</f>
        <v>15</v>
      </c>
      <c r="F13" s="71" t="e">
        <f aca="false">ROUND(D13/E13,0)</f>
        <v>#VALUE!</v>
      </c>
      <c r="G13" s="71" t="e">
        <f aca="false">IF($D$1=0,Inventory!U9,IF($D$1=1,Inventory!Z9,IF($D$1=2,Inventory!AE9,IF($D$1=3,Inventory!AJ9,IF($D$1=4,Inventory!AO9,IF($D$1=5,Inventory!AT9,IF($D$1=6,Inventory!AY9,IF($D$1=7,#REF!,H13))))))))</f>
        <v>#REF!</v>
      </c>
      <c r="H13" s="71" t="e">
        <f aca="false">IF($D$1=8,Inventory!BD9,IF($D$1=9,Inventory!BG9,IF($D$1=10,Inventory!BJ9,IF($D$1=11,#REF!,IF($D$1=12,Inventory!BO9,IF($D$1=13,Inventory!BT9,"N/A"))))))</f>
        <v>#REF!</v>
      </c>
      <c r="I13" s="72" t="n">
        <f aca="false">IF($C$1=1,Inventory!Z9,IF($C$1=2,Inventory!AE9,IF($C$1=3,Inventory!AJ9,IF($C$1=4,Inventory!AO9,IF($C$1=5,Inventory!AT9,IF($C$1=6,Inventory!AY9,IF($C$1=7,#REF!,J13)))))))</f>
        <v>47</v>
      </c>
      <c r="J13" s="120" t="n">
        <f aca="false">IF($C$1=8,Inventory!BD9,IF($C$1=9,Inventory!BG9,IF($C$1=10,Inventory!BJ9,IF($C$1=11,#REF!,IF($C$1=12,Inventory!BO9,IF($C$1=13,Inventory!BT9,IF($C$1=14,Inventory!BY9,"N/A")))))))</f>
        <v>47</v>
      </c>
      <c r="K13" s="73" t="e">
        <f aca="false">IF(AND(F13=0,L13&lt;&gt;"N/A"),"Indefinate",IF(L13="N/A","N/A",ROUND((I13/F13),0)))</f>
        <v>#VALUE!</v>
      </c>
      <c r="L13" s="121" t="str">
        <f aca="false">IF(AND(I13&lt;=M13,M13&gt;0,C13="NEW"),"REORDER",IF(AND(I13&gt;M13,I13&lt;=N13,OR(C13="NEW",C13="REFURB")),"Normal",IF(AND(I13&gt;N13,N13&gt;0,OR(C13="NEW",C13="REFURB")),"Overstock",IF(AND(M13=0,OR(C13="NEW",C13="REFURB")),"As Needed",IF(AND(I13&lt;=M13,M13&gt;0,C13="REFURB"),"REFURB","N/A")))))</f>
        <v>Normal</v>
      </c>
      <c r="M13" s="73" t="n">
        <v>18</v>
      </c>
      <c r="N13" s="73" t="n">
        <v>72</v>
      </c>
      <c r="O13" s="73" t="s">
        <v>265</v>
      </c>
      <c r="P13" s="73" t="n">
        <v>2</v>
      </c>
      <c r="Q13" s="74" t="n">
        <v>101</v>
      </c>
      <c r="R13" s="74"/>
      <c r="S13" s="75" t="n">
        <f aca="false">I13*Q13</f>
        <v>4747</v>
      </c>
    </row>
    <row r="14" customFormat="false" ht="12.75" hidden="false" customHeight="false" outlineLevel="0" collapsed="false">
      <c r="A14" s="67" t="s">
        <v>358</v>
      </c>
      <c r="B14" s="68" t="s">
        <v>30</v>
      </c>
      <c r="C14" s="69" t="s">
        <v>110</v>
      </c>
      <c r="D14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4" s="71" t="n">
        <f aca="false">COUNT(Inventory!$G$1:$BY$1)</f>
        <v>15</v>
      </c>
      <c r="F14" s="71" t="e">
        <f aca="false">ROUND(D14/E14,0)</f>
        <v>#VALUE!</v>
      </c>
      <c r="G14" s="71" t="e">
        <f aca="false">IF($D$1=0,#REF!,IF($D$1=1,#REF!,IF($D$1=2,#REF!,IF($D$1=3,#REF!,IF($D$1=4,#REF!,IF($D$1=5,#REF!,IF($D$1=6,#REF!,IF($D$1=7,#REF!,H14))))))))</f>
        <v>#REF!</v>
      </c>
      <c r="H14" s="71" t="e">
        <f aca="false">IF($D$1=8,#REF!,IF($D$1=9,#REF!,IF($D$1=10,#REF!,IF($D$1=11,#REF!,IF($D$1=12,#REF!,IF($D$1=13,#REF!,"N/A"))))))</f>
        <v>#REF!</v>
      </c>
      <c r="I14" s="72" t="e">
        <f aca="false">IF($C$1=1,#REF!,IF($C$1=2,#REF!,IF($C$1=3,#REF!,IF($C$1=4,#REF!,IF($C$1=5,#REF!,IF($C$1=6,#REF!,IF($C$1=7,#REF!,J14)))))))</f>
        <v>#REF!</v>
      </c>
      <c r="J14" s="120" t="e">
        <f aca="false">IF($C$1=8,#REF!,IF($C$1=9,#REF!,IF($C$1=10,#REF!,IF($C$1=11,#REF!,IF($C$1=12,#REF!,IF($C$1=13,#REF!,IF($C$1=14,#REF!,"N/A")))))))</f>
        <v>#REF!</v>
      </c>
      <c r="K14" s="73" t="e">
        <f aca="false">IF(AND(F14=0,L14&lt;&gt;"N/A"),"Indefinate",IF(L14="N/A","N/A",ROUND((I14/F14),0)))</f>
        <v>#VALUE!</v>
      </c>
      <c r="L14" s="121" t="e">
        <f aca="false">IF(AND(I14&lt;=M14,M14&gt;0,C14="NEW"),"REORDER",IF(AND(I14&gt;M14,I14&lt;=N14,OR(C14="NEW",C14="REFURB")),"Normal",IF(AND(I14&gt;N14,N14&gt;0,OR(C14="NEW",C14="REFURB")),"Overstock",IF(AND(M14=0,OR(C14="NEW",C14="REFURB")),"As Needed",IF(AND(I14&lt;=M14,M14&gt;0,C14="REFURB"),"REFURB","N/A")))))</f>
        <v>#REF!</v>
      </c>
      <c r="M14" s="73" t="n">
        <v>0</v>
      </c>
      <c r="N14" s="73" t="n">
        <v>0</v>
      </c>
      <c r="O14" s="73"/>
      <c r="P14" s="73"/>
      <c r="Q14" s="74"/>
      <c r="R14" s="74"/>
      <c r="S14" s="75" t="e">
        <f aca="false">I14*Q14</f>
        <v>#REF!</v>
      </c>
    </row>
    <row r="15" customFormat="false" ht="12.75" hidden="false" customHeight="false" outlineLevel="0" collapsed="false">
      <c r="A15" s="67" t="s">
        <v>358</v>
      </c>
      <c r="B15" s="68" t="s">
        <v>30</v>
      </c>
      <c r="C15" s="69" t="s">
        <v>60</v>
      </c>
      <c r="D15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5" s="71" t="n">
        <f aca="false">COUNT(Inventory!$G$1:$BY$1)</f>
        <v>15</v>
      </c>
      <c r="F15" s="71" t="e">
        <f aca="false">ROUND(D15/E15,0)</f>
        <v>#VALUE!</v>
      </c>
      <c r="G15" s="71" t="e">
        <f aca="false">IF($D$1=0,#REF!,IF($D$1=1,#REF!,IF($D$1=2,#REF!,IF($D$1=3,#REF!,IF($D$1=4,#REF!,IF($D$1=5,#REF!,IF($D$1=6,#REF!,IF($D$1=7,#REF!,H15))))))))</f>
        <v>#REF!</v>
      </c>
      <c r="H15" s="71" t="e">
        <f aca="false">IF($D$1=8,#REF!,IF($D$1=9,#REF!,IF($D$1=10,#REF!,IF($D$1=11,#REF!,IF($D$1=12,#REF!,IF($D$1=13,#REF!,"N/A"))))))</f>
        <v>#REF!</v>
      </c>
      <c r="I15" s="72" t="e">
        <f aca="false">IF($C$1=1,#REF!,IF($C$1=2,#REF!,IF($C$1=3,#REF!,IF($C$1=4,#REF!,IF($C$1=5,#REF!,IF($C$1=6,#REF!,IF($C$1=7,#REF!,J15)))))))</f>
        <v>#REF!</v>
      </c>
      <c r="J15" s="120" t="e">
        <f aca="false">IF($C$1=8,#REF!,IF($C$1=9,#REF!,IF($C$1=10,#REF!,IF($C$1=11,#REF!,IF($C$1=12,#REF!,IF($C$1=13,#REF!,IF($C$1=14,#REF!,"N/A")))))))</f>
        <v>#REF!</v>
      </c>
      <c r="K15" s="73" t="e">
        <f aca="false">IF(AND(F15=0,L15&lt;&gt;"N/A"),"Indefinate",IF(L15="N/A","N/A",ROUND((I15/F15),0)))</f>
        <v>#VALUE!</v>
      </c>
      <c r="L15" s="121" t="e">
        <f aca="false">IF(AND(I15&lt;=M15,M15&gt;0,C15="NEW"),"REORDER",IF(AND(I15&gt;M15,I15&lt;=N15,OR(C15="NEW",C15="REFURB")),"Normal",IF(AND(I15&gt;N15,N15&gt;0,OR(C15="NEW",C15="REFURB")),"Overstock",IF(AND(M15=0,OR(C15="NEW",C15="REFURB")),"As Needed",IF(AND(I15&lt;=M15,M15&gt;0,C15="REFURB"),"REFURB","N/A")))))</f>
        <v>#REF!</v>
      </c>
      <c r="M15" s="73" t="n">
        <v>0</v>
      </c>
      <c r="N15" s="73" t="n">
        <v>0</v>
      </c>
      <c r="O15" s="73"/>
      <c r="P15" s="73"/>
      <c r="Q15" s="74"/>
      <c r="R15" s="74"/>
      <c r="S15" s="75" t="e">
        <f aca="false">I15*Q15</f>
        <v>#REF!</v>
      </c>
    </row>
    <row r="16" customFormat="false" ht="12.75" hidden="false" customHeight="false" outlineLevel="0" collapsed="false">
      <c r="A16" s="67" t="s">
        <v>359</v>
      </c>
      <c r="B16" s="68" t="s">
        <v>360</v>
      </c>
      <c r="C16" s="69" t="s">
        <v>23</v>
      </c>
      <c r="D16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6" s="71" t="n">
        <f aca="false">COUNT(Inventory!$G$1:$BY$1)</f>
        <v>15</v>
      </c>
      <c r="F16" s="71" t="e">
        <f aca="false">ROUND(D16/E16,0)</f>
        <v>#VALUE!</v>
      </c>
      <c r="G16" s="71" t="e">
        <f aca="false">IF($D$1=0,#REF!,IF($D$1=1,#REF!,IF($D$1=2,#REF!,IF($D$1=3,#REF!,IF($D$1=4,#REF!,IF($D$1=5,#REF!,IF($D$1=6,#REF!,IF($D$1=7,#REF!,H16))))))))</f>
        <v>#REF!</v>
      </c>
      <c r="H16" s="71" t="e">
        <f aca="false">IF($D$1=8,#REF!,IF($D$1=9,#REF!,IF($D$1=10,#REF!,IF($D$1=11,#REF!,IF($D$1=12,#REF!,IF($D$1=13,#REF!,"N/A"))))))</f>
        <v>#REF!</v>
      </c>
      <c r="I16" s="72" t="e">
        <f aca="false">IF($C$1=1,#REF!,IF($C$1=2,#REF!,IF($C$1=3,#REF!,IF($C$1=4,#REF!,IF($C$1=5,#REF!,IF($C$1=6,#REF!,IF($C$1=7,#REF!,J16)))))))</f>
        <v>#REF!</v>
      </c>
      <c r="J16" s="120" t="e">
        <f aca="false">IF($C$1=8,#REF!,IF($C$1=9,#REF!,IF($C$1=10,#REF!,IF($C$1=11,#REF!,IF($C$1=12,#REF!,IF($C$1=13,#REF!,IF($C$1=14,#REF!,"N/A")))))))</f>
        <v>#REF!</v>
      </c>
      <c r="K16" s="73" t="e">
        <f aca="false">IF(AND(F16=0,L16&lt;&gt;"N/A"),"Indefinate",IF(L16="N/A","N/A",ROUND((I16/F16),0)))</f>
        <v>#VALUE!</v>
      </c>
      <c r="L16" s="121" t="e">
        <f aca="false">IF(AND(I16&lt;=M16,M16&gt;0,C16="NEW"),"REORDER",IF(AND(I16&gt;M16,I16&lt;=N16,OR(C16="NEW",C16="REFURB")),"Normal",IF(AND(I16&gt;N16,N16&gt;0,OR(C16="NEW",C16="REFURB")),"Overstock",IF(AND(M16=0,OR(C16="NEW",C16="REFURB")),"As Needed",IF(AND(I16&lt;=M16,M16&gt;0,C16="REFURB"),"REFURB","N/A")))))</f>
        <v>#REF!</v>
      </c>
      <c r="M16" s="73" t="n">
        <v>2</v>
      </c>
      <c r="N16" s="73" t="n">
        <v>8</v>
      </c>
      <c r="O16" s="73" t="s">
        <v>251</v>
      </c>
      <c r="P16" s="73" t="s">
        <v>354</v>
      </c>
      <c r="Q16" s="74" t="n">
        <v>1</v>
      </c>
      <c r="R16" s="74"/>
      <c r="S16" s="75" t="e">
        <f aca="false">I16*Q16</f>
        <v>#REF!</v>
      </c>
    </row>
    <row r="17" customFormat="false" ht="12.75" hidden="false" customHeight="false" outlineLevel="0" collapsed="false">
      <c r="A17" s="67" t="s">
        <v>359</v>
      </c>
      <c r="B17" s="68" t="s">
        <v>360</v>
      </c>
      <c r="C17" s="69" t="s">
        <v>34</v>
      </c>
      <c r="D17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7" s="71" t="n">
        <f aca="false">COUNT(Inventory!$G$1:$BY$1)</f>
        <v>15</v>
      </c>
      <c r="F17" s="71" t="e">
        <f aca="false">ROUND(D17/E17,0)</f>
        <v>#VALUE!</v>
      </c>
      <c r="G17" s="71" t="e">
        <f aca="false">IF($D$1=0,#REF!,IF($D$1=1,#REF!,IF($D$1=2,#REF!,IF($D$1=3,#REF!,IF($D$1=4,#REF!,IF($D$1=5,#REF!,IF($D$1=6,#REF!,IF($D$1=7,#REF!,H17))))))))</f>
        <v>#REF!</v>
      </c>
      <c r="H17" s="71" t="e">
        <f aca="false">IF($D$1=8,#REF!,IF($D$1=9,#REF!,IF($D$1=10,#REF!,IF($D$1=11,#REF!,IF($D$1=12,#REF!,IF($D$1=13,#REF!,"N/A"))))))</f>
        <v>#REF!</v>
      </c>
      <c r="I17" s="72" t="e">
        <f aca="false">IF($C$1=1,#REF!,IF($C$1=2,#REF!,IF($C$1=3,#REF!,IF($C$1=4,#REF!,IF($C$1=5,#REF!,IF($C$1=6,#REF!,IF($C$1=7,#REF!,J17)))))))</f>
        <v>#REF!</v>
      </c>
      <c r="J17" s="120" t="e">
        <f aca="false">IF($C$1=8,#REF!,IF($C$1=9,#REF!,IF($C$1=10,#REF!,IF($C$1=11,#REF!,IF($C$1=12,#REF!,IF($C$1=13,#REF!,IF($C$1=14,#REF!,"N/A")))))))</f>
        <v>#REF!</v>
      </c>
      <c r="K17" s="73" t="e">
        <f aca="false">IF(AND(F17=0,L17&lt;&gt;"N/A"),"Indefinate",IF(L17="N/A","N/A",ROUND((I17/F17),0)))</f>
        <v>#VALUE!</v>
      </c>
      <c r="L17" s="121" t="e">
        <f aca="false">IF(AND(I17&lt;=M17,M17&gt;0,C17="NEW"),"REORDER",IF(AND(I17&gt;M17,I17&lt;=N17,OR(C17="NEW",C17="REFURB")),"Normal",IF(AND(I17&gt;N17,N17&gt;0,OR(C17="NEW",C17="REFURB")),"Overstock",IF(AND(M17=0,OR(C17="NEW",C17="REFURB")),"As Needed",IF(AND(I17&lt;=M17,M17&gt;0,C17="REFURB"),"REFURB","N/A")))))</f>
        <v>#REF!</v>
      </c>
      <c r="M17" s="73" t="n">
        <v>0</v>
      </c>
      <c r="N17" s="73" t="n">
        <v>0</v>
      </c>
      <c r="O17" s="73"/>
      <c r="P17" s="73"/>
      <c r="Q17" s="74"/>
      <c r="R17" s="74"/>
      <c r="S17" s="75" t="e">
        <f aca="false">I17*Q17</f>
        <v>#REF!</v>
      </c>
    </row>
    <row r="18" customFormat="false" ht="12.75" hidden="false" customHeight="false" outlineLevel="0" collapsed="false">
      <c r="A18" s="67" t="s">
        <v>361</v>
      </c>
      <c r="B18" s="68" t="s">
        <v>362</v>
      </c>
      <c r="C18" s="69" t="s">
        <v>23</v>
      </c>
      <c r="D18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8" s="71" t="n">
        <f aca="false">COUNT(Inventory!$G$1:$BY$1)</f>
        <v>15</v>
      </c>
      <c r="F18" s="71" t="e">
        <f aca="false">ROUND(D18/E18,0)</f>
        <v>#VALUE!</v>
      </c>
      <c r="G18" s="71" t="e">
        <f aca="false">IF($D$1=0,#REF!,IF($D$1=1,#REF!,IF($D$1=2,#REF!,IF($D$1=3,#REF!,IF($D$1=4,#REF!,IF($D$1=5,#REF!,IF($D$1=6,#REF!,IF($D$1=7,#REF!,H18))))))))</f>
        <v>#REF!</v>
      </c>
      <c r="H18" s="71" t="e">
        <f aca="false">IF($D$1=8,#REF!,IF($D$1=9,#REF!,IF($D$1=10,#REF!,IF($D$1=11,#REF!,IF($D$1=12,#REF!,IF($D$1=13,#REF!,"N/A"))))))</f>
        <v>#REF!</v>
      </c>
      <c r="I18" s="72" t="e">
        <f aca="false">IF($C$1=1,#REF!,IF($C$1=2,#REF!,IF($C$1=3,#REF!,IF($C$1=4,#REF!,IF($C$1=5,#REF!,IF($C$1=6,#REF!,IF($C$1=7,#REF!,J18)))))))</f>
        <v>#REF!</v>
      </c>
      <c r="J18" s="120" t="e">
        <f aca="false">IF($C$1=8,#REF!,IF($C$1=9,#REF!,IF($C$1=10,#REF!,IF($C$1=11,#REF!,IF($C$1=12,#REF!,IF($C$1=13,#REF!,IF($C$1=14,#REF!,"N/A")))))))</f>
        <v>#REF!</v>
      </c>
      <c r="K18" s="73" t="e">
        <f aca="false">IF(AND(F18=0,L18&lt;&gt;"N/A"),"Indefinate",IF(L18="N/A","N/A",ROUND((I18/F18),0)))</f>
        <v>#VALUE!</v>
      </c>
      <c r="L18" s="121" t="e">
        <f aca="false">IF(AND(I18&lt;=M18,M18&gt;0,C18="NEW"),"REORDER",IF(AND(I18&gt;M18,I18&lt;=N18,OR(C18="NEW",C18="REFURB")),"Normal",IF(AND(I18&gt;N18,N18&gt;0,OR(C18="NEW",C18="REFURB")),"Overstock",IF(AND(M18=0,OR(C18="NEW",C18="REFURB")),"As Needed",IF(AND(I18&lt;=M18,M18&gt;0,C18="REFURB"),"REFURB","N/A")))))</f>
        <v>#REF!</v>
      </c>
      <c r="M18" s="73" t="n">
        <v>0</v>
      </c>
      <c r="N18" s="73" t="n">
        <v>0</v>
      </c>
      <c r="O18" s="73" t="s">
        <v>251</v>
      </c>
      <c r="P18" s="73" t="s">
        <v>354</v>
      </c>
      <c r="Q18" s="74" t="n">
        <v>1</v>
      </c>
      <c r="R18" s="74"/>
      <c r="S18" s="75" t="e">
        <f aca="false">I18*Q18</f>
        <v>#REF!</v>
      </c>
    </row>
    <row r="19" customFormat="false" ht="12.75" hidden="false" customHeight="false" outlineLevel="0" collapsed="false">
      <c r="A19" s="67" t="s">
        <v>361</v>
      </c>
      <c r="B19" s="68" t="s">
        <v>362</v>
      </c>
      <c r="C19" s="69" t="s">
        <v>34</v>
      </c>
      <c r="D19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9" s="71" t="n">
        <f aca="false">COUNT(Inventory!$G$1:$BY$1)</f>
        <v>15</v>
      </c>
      <c r="F19" s="71" t="e">
        <f aca="false">ROUND(D19/E19,0)</f>
        <v>#VALUE!</v>
      </c>
      <c r="G19" s="71" t="e">
        <f aca="false">IF($D$1=0,#REF!,IF($D$1=1,#REF!,IF($D$1=2,#REF!,IF($D$1=3,#REF!,IF($D$1=4,#REF!,IF($D$1=5,#REF!,IF($D$1=6,#REF!,IF($D$1=7,#REF!,H19))))))))</f>
        <v>#REF!</v>
      </c>
      <c r="H19" s="71" t="e">
        <f aca="false">IF($D$1=8,#REF!,IF($D$1=9,#REF!,IF($D$1=10,#REF!,IF($D$1=11,#REF!,IF($D$1=12,#REF!,IF($D$1=13,#REF!,"N/A"))))))</f>
        <v>#REF!</v>
      </c>
      <c r="I19" s="72" t="e">
        <f aca="false">IF($C$1=1,#REF!,IF($C$1=2,#REF!,IF($C$1=3,#REF!,IF($C$1=4,#REF!,IF($C$1=5,#REF!,IF($C$1=6,#REF!,IF($C$1=7,#REF!,J19)))))))</f>
        <v>#REF!</v>
      </c>
      <c r="J19" s="120" t="e">
        <f aca="false">IF($C$1=8,#REF!,IF($C$1=9,#REF!,IF($C$1=10,#REF!,IF($C$1=11,#REF!,IF($C$1=12,#REF!,IF($C$1=13,#REF!,IF($C$1=14,#REF!,"N/A")))))))</f>
        <v>#REF!</v>
      </c>
      <c r="K19" s="73" t="e">
        <f aca="false">IF(AND(F19=0,L19&lt;&gt;"N/A"),"Indefinate",IF(L19="N/A","N/A",ROUND((I19/F19),0)))</f>
        <v>#VALUE!</v>
      </c>
      <c r="L19" s="121" t="e">
        <f aca="false">IF(AND(I19&lt;=M19,M19&gt;0,C19="NEW"),"REORDER",IF(AND(I19&gt;M19,I19&lt;=N19,OR(C19="NEW",C19="REFURB")),"Normal",IF(AND(I19&gt;N19,N19&gt;0,OR(C19="NEW",C19="REFURB")),"Overstock",IF(AND(M19=0,OR(C19="NEW",C19="REFURB")),"As Needed",IF(AND(I19&lt;=M19,M19&gt;0,C19="REFURB"),"REFURB","N/A")))))</f>
        <v>#REF!</v>
      </c>
      <c r="M19" s="73" t="n">
        <v>0</v>
      </c>
      <c r="N19" s="73" t="n">
        <v>0</v>
      </c>
      <c r="O19" s="73"/>
      <c r="P19" s="73"/>
      <c r="Q19" s="74"/>
      <c r="R19" s="74"/>
      <c r="S19" s="75" t="e">
        <f aca="false">I19*Q19</f>
        <v>#REF!</v>
      </c>
    </row>
    <row r="20" customFormat="false" ht="12.75" hidden="false" customHeight="false" outlineLevel="0" collapsed="false">
      <c r="A20" s="67" t="n">
        <v>100016</v>
      </c>
      <c r="B20" s="68" t="s">
        <v>363</v>
      </c>
      <c r="C20" s="69" t="s">
        <v>16</v>
      </c>
      <c r="D20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0" s="71" t="n">
        <f aca="false">COUNT(Inventory!$G$1:$BY$1)</f>
        <v>15</v>
      </c>
      <c r="F20" s="71" t="e">
        <f aca="false">ROUND(D20/E20,0)</f>
        <v>#VALUE!</v>
      </c>
      <c r="G20" s="71" t="e">
        <f aca="false">IF($D$1=0,#REF!,IF($D$1=1,#REF!,IF($D$1=2,#REF!,IF($D$1=3,#REF!,IF($D$1=4,#REF!,IF($D$1=5,#REF!,IF($D$1=6,#REF!,IF($D$1=7,#REF!,H20))))))))</f>
        <v>#REF!</v>
      </c>
      <c r="H20" s="71" t="e">
        <f aca="false">IF($D$1=8,#REF!,IF($D$1=9,#REF!,IF($D$1=10,#REF!,IF($D$1=11,#REF!,IF($D$1=12,#REF!,IF($D$1=13,#REF!,"N/A"))))))</f>
        <v>#REF!</v>
      </c>
      <c r="I20" s="72" t="e">
        <f aca="false">IF($C$1=1,#REF!,IF($C$1=2,#REF!,IF($C$1=3,#REF!,IF($C$1=4,#REF!,IF($C$1=5,#REF!,IF($C$1=6,#REF!,IF($C$1=7,#REF!,J20)))))))</f>
        <v>#REF!</v>
      </c>
      <c r="J20" s="120" t="e">
        <f aca="false">IF($C$1=8,#REF!,IF($C$1=9,#REF!,IF($C$1=10,#REF!,IF($C$1=11,#REF!,IF($C$1=12,#REF!,IF($C$1=13,#REF!,IF($C$1=14,#REF!,"N/A")))))))</f>
        <v>#REF!</v>
      </c>
      <c r="K20" s="73" t="e">
        <f aca="false">IF(AND(F20=0,L20&lt;&gt;"N/A"),"Indefinate",IF(L20="N/A","N/A",ROUND((I20/F20),0)))</f>
        <v>#VALUE!</v>
      </c>
      <c r="L20" s="121" t="e">
        <f aca="false">IF(AND(I20&lt;=M20,M20&gt;0,C20="NEW"),"REORDER",IF(AND(I20&gt;M20,I20&lt;=N20,OR(C20="NEW",C20="REFURB")),"Normal",IF(AND(I20&gt;N20,N20&gt;0,OR(C20="NEW",C20="REFURB")),"Overstock",IF(AND(M20=0,OR(C20="NEW",C20="REFURB")),"As Needed",IF(AND(I20&lt;=M20,M20&gt;0,C20="REFURB"),"REFURB","N/A")))))</f>
        <v>#REF!</v>
      </c>
      <c r="M20" s="73" t="n">
        <v>25</v>
      </c>
      <c r="N20" s="73" t="n">
        <v>100</v>
      </c>
      <c r="O20" s="73" t="s">
        <v>240</v>
      </c>
      <c r="P20" s="73" t="n">
        <v>2</v>
      </c>
      <c r="Q20" s="74" t="n">
        <v>17.45</v>
      </c>
      <c r="R20" s="74"/>
      <c r="S20" s="75" t="e">
        <f aca="false">I20*Q20</f>
        <v>#REF!</v>
      </c>
    </row>
    <row r="21" customFormat="false" ht="12.75" hidden="false" customHeight="false" outlineLevel="0" collapsed="false">
      <c r="A21" s="67" t="s">
        <v>364</v>
      </c>
      <c r="B21" s="68" t="s">
        <v>32</v>
      </c>
      <c r="C21" s="69" t="s">
        <v>23</v>
      </c>
      <c r="D21" s="70" t="e">
        <f aca="false">SUM(Inventory!I10+Inventory!J10+Inventory!N10+Inventory!O10+Inventory!S10+Inventory!T10+Inventory!X10+Inventory!Y10+Inventory!AC10+Inventory!AD10+Inventory!AH10+Inventory!AI10+Inventory!AM10+Inventory!AN10+Inventory!AR10+Inventory!AS10+Inventory!AW10+Inventory!AX10+#REF!+#REF!+Inventory!BB10+Inventory!BC10+Inventory!BE10+Inventory!BF10+#REF!+#REF!+Inventory!BM10+Inventory!BN10+#REF!+#REF!+Inventory!BR10+Inventory!BS10+Inventory!BW10+Inventory!BX10)</f>
        <v>#VALUE!</v>
      </c>
      <c r="E21" s="71" t="n">
        <f aca="false">COUNT(Inventory!$G$1:$BY$1)</f>
        <v>15</v>
      </c>
      <c r="F21" s="71" t="e">
        <f aca="false">ROUND(D21/E21,0)</f>
        <v>#VALUE!</v>
      </c>
      <c r="G21" s="71" t="e">
        <f aca="false">IF($D$1=0,Inventory!U10,IF($D$1=1,Inventory!Z10,IF($D$1=2,Inventory!AE10,IF($D$1=3,Inventory!AJ10,IF($D$1=4,Inventory!AO10,IF($D$1=5,Inventory!AT10,IF($D$1=6,Inventory!AY10,IF($D$1=7,#REF!,H21))))))))</f>
        <v>#REF!</v>
      </c>
      <c r="H21" s="71" t="e">
        <f aca="false">IF($D$1=8,Inventory!BD10,IF($D$1=9,Inventory!BG10,IF($D$1=10,Inventory!BJ10,IF($D$1=11,#REF!,IF($D$1=12,Inventory!BO10,IF($D$1=13,Inventory!BT10,"N/A"))))))</f>
        <v>#REF!</v>
      </c>
      <c r="I21" s="72" t="n">
        <f aca="false">IF($C$1=1,Inventory!Z10,IF($C$1=2,Inventory!AE10,IF($C$1=3,Inventory!AJ10,IF($C$1=4,Inventory!AO10,IF($C$1=5,Inventory!AT10,IF($C$1=6,Inventory!AY10,IF($C$1=7,#REF!,J21)))))))</f>
        <v>2</v>
      </c>
      <c r="J21" s="120" t="n">
        <f aca="false">IF($C$1=8,Inventory!BD10,IF($C$1=9,Inventory!BG10,IF($C$1=10,Inventory!BJ10,IF($C$1=11,#REF!,IF($C$1=12,Inventory!BO10,IF($C$1=13,Inventory!BT10,IF($C$1=14,Inventory!BY10,"N/A")))))))</f>
        <v>2</v>
      </c>
      <c r="K21" s="73" t="e">
        <f aca="false">IF(AND(F21=0,L21&lt;&gt;"N/A"),"Indefinate",IF(L21="N/A","N/A",ROUND((I21/F21),0)))</f>
        <v>#VALUE!</v>
      </c>
      <c r="L21" s="121" t="str">
        <f aca="false">IF(AND(I21&lt;=M21,M21&gt;0,C21="NEW"),"REORDER",IF(AND(I21&gt;M21,I21&lt;=N21,OR(C21="NEW",C21="REFURB")),"Normal",IF(AND(I21&gt;N21,N21&gt;0,OR(C21="NEW",C21="REFURB")),"Overstock",IF(AND(M21=0,OR(C21="NEW",C21="REFURB")),"As Needed",IF(AND(I21&lt;=M21,M21&gt;0,C21="REFURB"),"REFURB","N/A")))))</f>
        <v>REFURB</v>
      </c>
      <c r="M21" s="73" t="n">
        <v>6</v>
      </c>
      <c r="N21" s="73" t="n">
        <v>24</v>
      </c>
      <c r="O21" s="73" t="s">
        <v>251</v>
      </c>
      <c r="P21" s="73" t="s">
        <v>354</v>
      </c>
      <c r="Q21" s="74" t="n">
        <v>1</v>
      </c>
      <c r="R21" s="74"/>
      <c r="S21" s="75" t="n">
        <f aca="false">I21*Q21</f>
        <v>2</v>
      </c>
    </row>
    <row r="22" customFormat="false" ht="12.75" hidden="false" customHeight="false" outlineLevel="0" collapsed="false">
      <c r="A22" s="67" t="s">
        <v>364</v>
      </c>
      <c r="B22" s="68" t="s">
        <v>32</v>
      </c>
      <c r="C22" s="69" t="s">
        <v>110</v>
      </c>
      <c r="D22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2" s="71" t="n">
        <f aca="false">COUNT(Inventory!$G$1:$BY$1)</f>
        <v>15</v>
      </c>
      <c r="F22" s="71" t="e">
        <f aca="false">ROUND(D22/E22,0)</f>
        <v>#VALUE!</v>
      </c>
      <c r="G22" s="71" t="e">
        <f aca="false">IF($D$1=0,#REF!,IF($D$1=1,#REF!,IF($D$1=2,#REF!,IF($D$1=3,#REF!,IF($D$1=4,#REF!,IF($D$1=5,#REF!,IF($D$1=6,#REF!,IF($D$1=7,#REF!,H22))))))))</f>
        <v>#REF!</v>
      </c>
      <c r="H22" s="71" t="e">
        <f aca="false">IF($D$1=8,#REF!,IF($D$1=9,#REF!,IF($D$1=10,#REF!,IF($D$1=11,#REF!,IF($D$1=12,#REF!,IF($D$1=13,#REF!,"N/A"))))))</f>
        <v>#REF!</v>
      </c>
      <c r="I22" s="72" t="e">
        <f aca="false">IF($C$1=1,#REF!,IF($C$1=2,#REF!,IF($C$1=3,#REF!,IF($C$1=4,#REF!,IF($C$1=5,#REF!,IF($C$1=6,#REF!,IF($C$1=7,#REF!,J22)))))))</f>
        <v>#REF!</v>
      </c>
      <c r="J22" s="120" t="e">
        <f aca="false">IF($C$1=8,#REF!,IF($C$1=9,#REF!,IF($C$1=10,#REF!,IF($C$1=11,#REF!,IF($C$1=12,#REF!,IF($C$1=13,#REF!,IF($C$1=14,#REF!,"N/A")))))))</f>
        <v>#REF!</v>
      </c>
      <c r="K22" s="73" t="e">
        <f aca="false">IF(AND(F22=0,L22&lt;&gt;"N/A"),"Indefinate",IF(L22="N/A","N/A",ROUND((I22/F22),0)))</f>
        <v>#VALUE!</v>
      </c>
      <c r="L22" s="121" t="e">
        <f aca="false">IF(AND(I22&lt;=M22,M22&gt;0,C22="NEW"),"REORDER",IF(AND(I22&gt;M22,I22&lt;=N22,OR(C22="NEW",C22="REFURB")),"Normal",IF(AND(I22&gt;N22,N22&gt;0,OR(C22="NEW",C22="REFURB")),"Overstock",IF(AND(M22=0,OR(C22="NEW",C22="REFURB")),"As Needed",IF(AND(I22&lt;=M22,M22&gt;0,C22="REFURB"),"REFURB","N/A")))))</f>
        <v>#REF!</v>
      </c>
      <c r="M22" s="73" t="n">
        <v>0</v>
      </c>
      <c r="N22" s="73" t="n">
        <v>0</v>
      </c>
      <c r="O22" s="73"/>
      <c r="P22" s="73"/>
      <c r="Q22" s="74"/>
      <c r="R22" s="74"/>
      <c r="S22" s="75" t="e">
        <f aca="false">I22*Q22</f>
        <v>#REF!</v>
      </c>
    </row>
    <row r="23" customFormat="false" ht="12.75" hidden="false" customHeight="false" outlineLevel="0" collapsed="false">
      <c r="A23" s="67" t="s">
        <v>364</v>
      </c>
      <c r="B23" s="68" t="s">
        <v>32</v>
      </c>
      <c r="C23" s="69" t="s">
        <v>60</v>
      </c>
      <c r="D23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3" s="71" t="n">
        <f aca="false">COUNT(Inventory!$G$1:$BY$1)</f>
        <v>15</v>
      </c>
      <c r="F23" s="71" t="e">
        <f aca="false">ROUND(D23/E23,0)</f>
        <v>#VALUE!</v>
      </c>
      <c r="G23" s="71" t="e">
        <f aca="false">IF($D$1=0,#REF!,IF($D$1=1,#REF!,IF($D$1=2,#REF!,IF($D$1=3,#REF!,IF($D$1=4,#REF!,IF($D$1=5,#REF!,IF($D$1=6,#REF!,IF($D$1=7,#REF!,H23))))))))</f>
        <v>#REF!</v>
      </c>
      <c r="H23" s="71" t="e">
        <f aca="false">IF($D$1=8,#REF!,IF($D$1=9,#REF!,IF($D$1=10,#REF!,IF($D$1=11,#REF!,IF($D$1=12,#REF!,IF($D$1=13,#REF!,"N/A"))))))</f>
        <v>#REF!</v>
      </c>
      <c r="I23" s="72" t="e">
        <f aca="false">IF($C$1=1,#REF!,IF($C$1=2,#REF!,IF($C$1=3,#REF!,IF($C$1=4,#REF!,IF($C$1=5,#REF!,IF($C$1=6,#REF!,IF($C$1=7,#REF!,J23)))))))</f>
        <v>#REF!</v>
      </c>
      <c r="J23" s="120" t="e">
        <f aca="false">IF($C$1=8,#REF!,IF($C$1=9,#REF!,IF($C$1=10,#REF!,IF($C$1=11,#REF!,IF($C$1=12,#REF!,IF($C$1=13,#REF!,IF($C$1=14,#REF!,"N/A")))))))</f>
        <v>#REF!</v>
      </c>
      <c r="K23" s="73" t="e">
        <f aca="false">IF(AND(F23=0,L23&lt;&gt;"N/A"),"Indefinate",IF(L23="N/A","N/A",ROUND((I23/F23),0)))</f>
        <v>#VALUE!</v>
      </c>
      <c r="L23" s="121" t="e">
        <f aca="false">IF(AND(I23&lt;=M23,M23&gt;0,C23="NEW"),"REORDER",IF(AND(I23&gt;M23,I23&lt;=N23,OR(C23="NEW",C23="REFURB")),"Normal",IF(AND(I23&gt;N23,N23&gt;0,OR(C23="NEW",C23="REFURB")),"Overstock",IF(AND(M23=0,OR(C23="NEW",C23="REFURB")),"As Needed",IF(AND(I23&lt;=M23,M23&gt;0,C23="REFURB"),"REFURB","N/A")))))</f>
        <v>#REF!</v>
      </c>
      <c r="M23" s="73" t="n">
        <v>0</v>
      </c>
      <c r="N23" s="73" t="n">
        <v>0</v>
      </c>
      <c r="O23" s="73"/>
      <c r="P23" s="73"/>
      <c r="Q23" s="74"/>
      <c r="R23" s="74"/>
      <c r="S23" s="75" t="e">
        <f aca="false">I23*Q23</f>
        <v>#REF!</v>
      </c>
    </row>
    <row r="24" customFormat="false" ht="12.75" hidden="false" customHeight="false" outlineLevel="0" collapsed="false">
      <c r="A24" s="67" t="s">
        <v>364</v>
      </c>
      <c r="B24" s="68" t="s">
        <v>32</v>
      </c>
      <c r="C24" s="69" t="s">
        <v>34</v>
      </c>
      <c r="D24" s="70" t="e">
        <f aca="false">SUM(Inventory!I11+Inventory!J11+Inventory!N11+Inventory!O11+Inventory!S11+Inventory!T11+Inventory!X11+Inventory!Y11+Inventory!AC11+Inventory!AD11+Inventory!AH11+Inventory!AI11+Inventory!AM11+Inventory!AN11+Inventory!AR11+Inventory!AS11+Inventory!AW11+Inventory!AX11+#REF!+#REF!+Inventory!BB11+Inventory!BC11+Inventory!BE11+Inventory!BF11+#REF!+#REF!+Inventory!BM11+Inventory!BN11+#REF!+#REF!+Inventory!BR11+Inventory!BS11+Inventory!BW11+Inventory!BX11)</f>
        <v>#VALUE!</v>
      </c>
      <c r="E24" s="71" t="n">
        <f aca="false">COUNT(Inventory!$G$1:$BY$1)</f>
        <v>15</v>
      </c>
      <c r="F24" s="71" t="e">
        <f aca="false">ROUND(D24/E24,0)</f>
        <v>#VALUE!</v>
      </c>
      <c r="G24" s="71" t="e">
        <f aca="false">IF($D$1=0,Inventory!U11,IF($D$1=1,Inventory!Z11,IF($D$1=2,Inventory!AE11,IF($D$1=3,Inventory!AJ11,IF($D$1=4,Inventory!AO11,IF($D$1=5,Inventory!AT11,IF($D$1=6,Inventory!AY11,IF($D$1=7,#REF!,H24))))))))</f>
        <v>#REF!</v>
      </c>
      <c r="H24" s="71" t="e">
        <f aca="false">IF($D$1=8,Inventory!BD11,IF($D$1=9,Inventory!BG11,IF($D$1=10,Inventory!BJ11,IF($D$1=11,#REF!,IF($D$1=12,Inventory!BO11,IF($D$1=13,Inventory!BT11,"N/A"))))))</f>
        <v>#REF!</v>
      </c>
      <c r="I24" s="72" t="n">
        <f aca="false">IF($C$1=1,Inventory!Z11,IF($C$1=2,Inventory!AE11,IF($C$1=3,Inventory!AJ11,IF($C$1=4,Inventory!AO11,IF($C$1=5,Inventory!AT11,IF($C$1=6,Inventory!AY11,IF($C$1=7,#REF!,J24)))))))</f>
        <v>104</v>
      </c>
      <c r="J24" s="120" t="n">
        <f aca="false">IF($C$1=8,Inventory!BD11,IF($C$1=9,Inventory!BG11,IF($C$1=10,Inventory!BJ11,IF($C$1=11,#REF!,IF($C$1=12,Inventory!BO11,IF($C$1=13,Inventory!BT11,IF($C$1=14,Inventory!BY11,"N/A")))))))</f>
        <v>104</v>
      </c>
      <c r="K24" s="73" t="e">
        <f aca="false">IF(AND(F24=0,L24&lt;&gt;"N/A"),"Indefinate",IF(L24="N/A","N/A",ROUND((I24/F24),0)))</f>
        <v>#VALUE!</v>
      </c>
      <c r="L24" s="121" t="str">
        <f aca="false">IF(AND(I24&lt;=M24,M24&gt;0,C24="NEW"),"REORDER",IF(AND(I24&gt;M24,I24&lt;=N24,OR(C24="NEW",C24="REFURB")),"Normal",IF(AND(I24&gt;N24,N24&gt;0,OR(C24="NEW",C24="REFURB")),"Overstock",IF(AND(M24=0,OR(C24="NEW",C24="REFURB")),"As Needed",IF(AND(I24&lt;=M24,M24&gt;0,C24="REFURB"),"REFURB","N/A")))))</f>
        <v>N/A</v>
      </c>
      <c r="M24" s="73" t="n">
        <v>0</v>
      </c>
      <c r="N24" s="73" t="n">
        <v>0</v>
      </c>
      <c r="O24" s="73"/>
      <c r="P24" s="73"/>
      <c r="Q24" s="74"/>
      <c r="R24" s="74"/>
      <c r="S24" s="75" t="n">
        <f aca="false">I24*Q24</f>
        <v>0</v>
      </c>
    </row>
    <row r="25" customFormat="false" ht="12.75" hidden="false" customHeight="false" outlineLevel="0" collapsed="false">
      <c r="A25" s="67" t="n">
        <v>100019</v>
      </c>
      <c r="B25" s="68" t="s">
        <v>365</v>
      </c>
      <c r="C25" s="69" t="s">
        <v>23</v>
      </c>
      <c r="D25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5" s="71" t="n">
        <f aca="false">COUNT(Inventory!$G$1:$BY$1)</f>
        <v>15</v>
      </c>
      <c r="F25" s="71" t="e">
        <f aca="false">ROUND(D25/E25,0)</f>
        <v>#VALUE!</v>
      </c>
      <c r="G25" s="71" t="e">
        <f aca="false">IF($D$1=0,#REF!,IF($D$1=1,#REF!,IF($D$1=2,#REF!,IF($D$1=3,#REF!,IF($D$1=4,#REF!,IF($D$1=5,#REF!,IF($D$1=6,#REF!,IF($D$1=7,#REF!,H25))))))))</f>
        <v>#REF!</v>
      </c>
      <c r="H25" s="71" t="e">
        <f aca="false">IF($D$1=8,#REF!,IF($D$1=9,#REF!,IF($D$1=10,#REF!,IF($D$1=11,#REF!,IF($D$1=12,#REF!,IF($D$1=13,#REF!,"N/A"))))))</f>
        <v>#REF!</v>
      </c>
      <c r="I25" s="72" t="e">
        <f aca="false">IF($C$1=1,#REF!,IF($C$1=2,#REF!,IF($C$1=3,#REF!,IF($C$1=4,#REF!,IF($C$1=5,#REF!,IF($C$1=6,#REF!,IF($C$1=7,#REF!,J25)))))))</f>
        <v>#REF!</v>
      </c>
      <c r="J25" s="120" t="e">
        <f aca="false">IF($C$1=8,#REF!,IF($C$1=9,#REF!,IF($C$1=10,#REF!,IF($C$1=11,#REF!,IF($C$1=12,#REF!,IF($C$1=13,#REF!,IF($C$1=14,#REF!,"N/A")))))))</f>
        <v>#REF!</v>
      </c>
      <c r="K25" s="73" t="e">
        <f aca="false">IF(AND(F25=0,L25&lt;&gt;"N/A"),"Indefinate",IF(L25="N/A","N/A",ROUND((I25/F25),0)))</f>
        <v>#VALUE!</v>
      </c>
      <c r="L25" s="121" t="e">
        <f aca="false">IF(AND(I25&lt;=M25,M25&gt;0,C25="NEW"),"REORDER",IF(AND(I25&gt;M25,I25&lt;=N25,OR(C25="NEW",C25="REFURB")),"Normal",IF(AND(I25&gt;N25,N25&gt;0,OR(C25="NEW",C25="REFURB")),"Overstock",IF(AND(M25=0,OR(C25="NEW",C25="REFURB")),"As Needed",IF(AND(I25&lt;=M25,M25&gt;0,C25="REFURB"),"REFURB","N/A")))))</f>
        <v>#REF!</v>
      </c>
      <c r="M25" s="73" t="n">
        <v>0</v>
      </c>
      <c r="N25" s="73" t="n">
        <v>0</v>
      </c>
      <c r="O25" s="73"/>
      <c r="P25" s="73"/>
      <c r="Q25" s="74"/>
      <c r="R25" s="74"/>
      <c r="S25" s="75" t="e">
        <f aca="false">I25*Q25</f>
        <v>#REF!</v>
      </c>
    </row>
    <row r="26" customFormat="false" ht="12.75" hidden="false" customHeight="false" outlineLevel="0" collapsed="false">
      <c r="A26" s="67" t="n">
        <v>100019</v>
      </c>
      <c r="B26" s="68" t="s">
        <v>365</v>
      </c>
      <c r="C26" s="69" t="s">
        <v>34</v>
      </c>
      <c r="D26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6" s="71" t="n">
        <f aca="false">COUNT(Inventory!$G$1:$BY$1)</f>
        <v>15</v>
      </c>
      <c r="F26" s="71" t="e">
        <f aca="false">ROUND(D26/E26,0)</f>
        <v>#VALUE!</v>
      </c>
      <c r="G26" s="71" t="e">
        <f aca="false">IF($D$1=0,#REF!,IF($D$1=1,#REF!,IF($D$1=2,#REF!,IF($D$1=3,#REF!,IF($D$1=4,#REF!,IF($D$1=5,#REF!,IF($D$1=6,#REF!,IF($D$1=7,#REF!,H26))))))))</f>
        <v>#REF!</v>
      </c>
      <c r="H26" s="71" t="e">
        <f aca="false">IF($D$1=8,#REF!,IF($D$1=9,#REF!,IF($D$1=10,#REF!,IF($D$1=11,#REF!,IF($D$1=12,#REF!,IF($D$1=13,#REF!,"N/A"))))))</f>
        <v>#REF!</v>
      </c>
      <c r="I26" s="72" t="e">
        <f aca="false">IF($C$1=1,#REF!,IF($C$1=2,#REF!,IF($C$1=3,#REF!,IF($C$1=4,#REF!,IF($C$1=5,#REF!,IF($C$1=6,#REF!,IF($C$1=7,#REF!,J26)))))))</f>
        <v>#REF!</v>
      </c>
      <c r="J26" s="120" t="e">
        <f aca="false">IF($C$1=8,#REF!,IF($C$1=9,#REF!,IF($C$1=10,#REF!,IF($C$1=11,#REF!,IF($C$1=12,#REF!,IF($C$1=13,#REF!,IF($C$1=14,#REF!,"N/A")))))))</f>
        <v>#REF!</v>
      </c>
      <c r="K26" s="73" t="e">
        <f aca="false">IF(AND(F26=0,L26&lt;&gt;"N/A"),"Indefinate",IF(L26="N/A","N/A",ROUND((I26/F26),0)))</f>
        <v>#VALUE!</v>
      </c>
      <c r="L26" s="121" t="e">
        <f aca="false">IF(AND(I26&lt;=M26,M26&gt;0,C26="NEW"),"REORDER",IF(AND(I26&gt;M26,I26&lt;=N26,OR(C26="NEW",C26="REFURB")),"Normal",IF(AND(I26&gt;N26,N26&gt;0,OR(C26="NEW",C26="REFURB")),"Overstock",IF(AND(M26=0,OR(C26="NEW",C26="REFURB")),"As Needed",IF(AND(I26&lt;=M26,M26&gt;0,C26="REFURB"),"REFURB","N/A")))))</f>
        <v>#REF!</v>
      </c>
      <c r="M26" s="73" t="n">
        <v>0</v>
      </c>
      <c r="N26" s="73" t="n">
        <v>0</v>
      </c>
      <c r="O26" s="73"/>
      <c r="P26" s="73"/>
      <c r="Q26" s="74"/>
      <c r="R26" s="74"/>
      <c r="S26" s="75" t="e">
        <f aca="false">I26*Q26</f>
        <v>#REF!</v>
      </c>
    </row>
    <row r="27" customFormat="false" ht="12.75" hidden="false" customHeight="false" outlineLevel="0" collapsed="false">
      <c r="A27" s="67" t="s">
        <v>366</v>
      </c>
      <c r="B27" s="68" t="s">
        <v>352</v>
      </c>
      <c r="C27" s="69" t="s">
        <v>60</v>
      </c>
      <c r="D27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7" s="71" t="n">
        <f aca="false">COUNT(Inventory!$G$1:$BY$1)</f>
        <v>15</v>
      </c>
      <c r="F27" s="71" t="e">
        <f aca="false">ROUND(D27/E27,0)</f>
        <v>#VALUE!</v>
      </c>
      <c r="G27" s="71" t="e">
        <f aca="false">IF($D$1=0,#REF!,IF($D$1=1,#REF!,IF($D$1=2,#REF!,IF($D$1=3,#REF!,IF($D$1=4,#REF!,IF($D$1=5,#REF!,IF($D$1=6,#REF!,IF($D$1=7,#REF!,H27))))))))</f>
        <v>#REF!</v>
      </c>
      <c r="H27" s="71" t="e">
        <f aca="false">IF($D$1=8,#REF!,IF($D$1=9,#REF!,IF($D$1=10,#REF!,IF($D$1=11,#REF!,IF($D$1=12,#REF!,IF($D$1=13,#REF!,"N/A"))))))</f>
        <v>#REF!</v>
      </c>
      <c r="I27" s="72" t="e">
        <f aca="false">IF($C$1=1,#REF!,IF($C$1=2,#REF!,IF($C$1=3,#REF!,IF($C$1=4,#REF!,IF($C$1=5,#REF!,IF($C$1=6,#REF!,IF($C$1=7,#REF!,J27)))))))</f>
        <v>#REF!</v>
      </c>
      <c r="J27" s="120" t="e">
        <f aca="false">IF($C$1=8,#REF!,IF($C$1=9,#REF!,IF($C$1=10,#REF!,IF($C$1=11,#REF!,IF($C$1=12,#REF!,IF($C$1=13,#REF!,IF($C$1=14,#REF!,"N/A")))))))</f>
        <v>#REF!</v>
      </c>
      <c r="K27" s="73" t="e">
        <f aca="false">IF(AND(F27=0,L27&lt;&gt;"N/A"),"Indefinate",IF(L27="N/A","N/A",ROUND((I27/F27),0)))</f>
        <v>#VALUE!</v>
      </c>
      <c r="L27" s="121" t="e">
        <f aca="false">IF(AND(I27&lt;=M27,M27&gt;0,C27="NEW"),"REORDER",IF(AND(I27&gt;M27,I27&lt;=N27,OR(C27="NEW",C27="REFURB")),"Normal",IF(AND(I27&gt;N27,N27&gt;0,OR(C27="NEW",C27="REFURB")),"Overstock",IF(AND(M27=0,OR(C27="NEW",C27="REFURB")),"As Needed",IF(AND(I27&lt;=M27,M27&gt;0,C27="REFURB"),"REFURB","N/A")))))</f>
        <v>#REF!</v>
      </c>
      <c r="M27" s="73" t="n">
        <v>0</v>
      </c>
      <c r="N27" s="73" t="n">
        <v>0</v>
      </c>
      <c r="O27" s="73"/>
      <c r="P27" s="73"/>
      <c r="Q27" s="74"/>
      <c r="R27" s="74"/>
      <c r="S27" s="75" t="e">
        <f aca="false">I27*Q27</f>
        <v>#REF!</v>
      </c>
    </row>
    <row r="28" customFormat="false" ht="12.75" hidden="false" customHeight="false" outlineLevel="0" collapsed="false">
      <c r="A28" s="67" t="n">
        <v>100020</v>
      </c>
      <c r="B28" s="68" t="s">
        <v>352</v>
      </c>
      <c r="C28" s="69" t="s">
        <v>16</v>
      </c>
      <c r="D28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8" s="71" t="n">
        <f aca="false">COUNT(Inventory!$G$1:$BY$1)</f>
        <v>15</v>
      </c>
      <c r="F28" s="71" t="e">
        <f aca="false">ROUND(D28/E28,0)</f>
        <v>#VALUE!</v>
      </c>
      <c r="G28" s="71" t="e">
        <f aca="false">IF($D$1=0,#REF!,IF($D$1=1,#REF!,IF($D$1=2,#REF!,IF($D$1=3,#REF!,IF($D$1=4,#REF!,IF($D$1=5,#REF!,IF($D$1=6,#REF!,IF($D$1=7,#REF!,H28))))))))</f>
        <v>#REF!</v>
      </c>
      <c r="H28" s="71" t="e">
        <f aca="false">IF($D$1=8,#REF!,IF($D$1=9,#REF!,IF($D$1=10,#REF!,IF($D$1=11,#REF!,IF($D$1=12,#REF!,IF($D$1=13,#REF!,"N/A"))))))</f>
        <v>#REF!</v>
      </c>
      <c r="I28" s="72" t="e">
        <f aca="false">IF($C$1=1,#REF!,IF($C$1=2,#REF!,IF($C$1=3,#REF!,IF($C$1=4,#REF!,IF($C$1=5,#REF!,IF($C$1=6,#REF!,IF($C$1=7,#REF!,J28)))))))</f>
        <v>#REF!</v>
      </c>
      <c r="J28" s="120" t="e">
        <f aca="false">IF($C$1=8,#REF!,IF($C$1=9,#REF!,IF($C$1=10,#REF!,IF($C$1=11,#REF!,IF($C$1=12,#REF!,IF($C$1=13,#REF!,IF($C$1=14,#REF!,"N/A")))))))</f>
        <v>#REF!</v>
      </c>
      <c r="K28" s="73" t="e">
        <f aca="false">IF(AND(F28=0,L28&lt;&gt;"N/A"),"Indefinate",IF(L28="N/A","N/A",ROUND((I28/F28),0)))</f>
        <v>#VALUE!</v>
      </c>
      <c r="L28" s="121" t="e">
        <f aca="false">IF(AND(I28&lt;=M28,M28&gt;0,C28="NEW"),"REORDER",IF(AND(I28&gt;M28,I28&lt;=N28,OR(C28="NEW",C28="REFURB")),"Normal",IF(AND(I28&gt;N28,N28&gt;0,OR(C28="NEW",C28="REFURB")),"Overstock",IF(AND(M28=0,OR(C28="NEW",C28="REFURB")),"As Needed",IF(AND(I28&lt;=M28,M28&gt;0,C28="REFURB"),"REFURB","N/A")))))</f>
        <v>#REF!</v>
      </c>
      <c r="M28" s="73" t="n">
        <v>0</v>
      </c>
      <c r="N28" s="73" t="n">
        <v>0</v>
      </c>
      <c r="O28" s="73" t="s">
        <v>280</v>
      </c>
      <c r="P28" s="73" t="n">
        <v>2</v>
      </c>
      <c r="Q28" s="74" t="n">
        <v>195</v>
      </c>
      <c r="R28" s="74"/>
      <c r="S28" s="75" t="e">
        <f aca="false">I28*Q28</f>
        <v>#REF!</v>
      </c>
    </row>
    <row r="29" customFormat="false" ht="12.75" hidden="false" customHeight="false" outlineLevel="0" collapsed="false">
      <c r="A29" s="67" t="s">
        <v>366</v>
      </c>
      <c r="B29" s="68" t="s">
        <v>352</v>
      </c>
      <c r="C29" s="69" t="s">
        <v>23</v>
      </c>
      <c r="D29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9" s="71" t="n">
        <f aca="false">COUNT(Inventory!$G$1:$BY$1)</f>
        <v>15</v>
      </c>
      <c r="F29" s="71" t="e">
        <f aca="false">ROUND(D29/E29,0)</f>
        <v>#VALUE!</v>
      </c>
      <c r="G29" s="71" t="e">
        <f aca="false">IF($D$1=0,#REF!,IF($D$1=1,#REF!,IF($D$1=2,#REF!,IF($D$1=3,#REF!,IF($D$1=4,#REF!,IF($D$1=5,#REF!,IF($D$1=6,#REF!,IF($D$1=7,#REF!,H29))))))))</f>
        <v>#REF!</v>
      </c>
      <c r="H29" s="71" t="e">
        <f aca="false">IF($D$1=8,#REF!,IF($D$1=9,#REF!,IF($D$1=10,#REF!,IF($D$1=11,#REF!,IF($D$1=12,#REF!,IF($D$1=13,#REF!,"N/A"))))))</f>
        <v>#REF!</v>
      </c>
      <c r="I29" s="72" t="e">
        <f aca="false">IF($C$1=1,#REF!,IF($C$1=2,#REF!,IF($C$1=3,#REF!,IF($C$1=4,#REF!,IF($C$1=5,#REF!,IF($C$1=6,#REF!,IF($C$1=7,#REF!,J29)))))))</f>
        <v>#REF!</v>
      </c>
      <c r="J29" s="120" t="e">
        <f aca="false">IF($C$1=8,#REF!,IF($C$1=9,#REF!,IF($C$1=10,#REF!,IF($C$1=11,#REF!,IF($C$1=12,#REF!,IF($C$1=13,#REF!,IF($C$1=14,#REF!,"N/A")))))))</f>
        <v>#REF!</v>
      </c>
      <c r="K29" s="73" t="e">
        <f aca="false">IF(AND(F29=0,L29&lt;&gt;"N/A"),"Indefinate",IF(L29="N/A","N/A",ROUND((I29/F29),0)))</f>
        <v>#VALUE!</v>
      </c>
      <c r="L29" s="121" t="e">
        <f aca="false">IF(AND(I29&lt;=M29,M29&gt;0,C29="NEW"),"REORDER",IF(AND(I29&gt;M29,I29&lt;=N29,OR(C29="NEW",C29="REFURB")),"Normal",IF(AND(I29&gt;N29,N29&gt;0,OR(C29="NEW",C29="REFURB")),"Overstock",IF(AND(M29=0,OR(C29="NEW",C29="REFURB")),"As Needed",IF(AND(I29&lt;=M29,M29&gt;0,C29="REFURB"),"REFURB","N/A")))))</f>
        <v>#REF!</v>
      </c>
      <c r="M29" s="73" t="n">
        <v>0</v>
      </c>
      <c r="N29" s="73" t="n">
        <v>0</v>
      </c>
      <c r="O29" s="73"/>
      <c r="P29" s="73"/>
      <c r="Q29" s="74"/>
      <c r="R29" s="74"/>
      <c r="S29" s="75" t="e">
        <f aca="false">I29*Q29</f>
        <v>#REF!</v>
      </c>
    </row>
    <row r="30" customFormat="false" ht="12.75" hidden="false" customHeight="false" outlineLevel="0" collapsed="false">
      <c r="A30" s="67" t="s">
        <v>366</v>
      </c>
      <c r="B30" s="68" t="s">
        <v>352</v>
      </c>
      <c r="C30" s="69" t="s">
        <v>34</v>
      </c>
      <c r="D30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30" s="71" t="n">
        <f aca="false">COUNT(Inventory!$G$1:$BY$1)</f>
        <v>15</v>
      </c>
      <c r="F30" s="71" t="e">
        <f aca="false">ROUND(D30/E30,0)</f>
        <v>#VALUE!</v>
      </c>
      <c r="G30" s="71" t="e">
        <f aca="false">IF($D$1=0,#REF!,IF($D$1=1,#REF!,IF($D$1=2,#REF!,IF($D$1=3,#REF!,IF($D$1=4,#REF!,IF($D$1=5,#REF!,IF($D$1=6,#REF!,IF($D$1=7,#REF!,H30))))))))</f>
        <v>#REF!</v>
      </c>
      <c r="H30" s="71" t="e">
        <f aca="false">IF($D$1=8,#REF!,IF($D$1=9,#REF!,IF($D$1=10,#REF!,IF($D$1=11,#REF!,IF($D$1=12,#REF!,IF($D$1=13,#REF!,"N/A"))))))</f>
        <v>#REF!</v>
      </c>
      <c r="I30" s="72" t="e">
        <f aca="false">IF($C$1=1,#REF!,IF($C$1=2,#REF!,IF($C$1=3,#REF!,IF($C$1=4,#REF!,IF($C$1=5,#REF!,IF($C$1=6,#REF!,IF($C$1=7,#REF!,J30)))))))</f>
        <v>#REF!</v>
      </c>
      <c r="J30" s="120" t="e">
        <f aca="false">IF($C$1=8,#REF!,IF($C$1=9,#REF!,IF($C$1=10,#REF!,IF($C$1=11,#REF!,IF($C$1=12,#REF!,IF($C$1=13,#REF!,IF($C$1=14,#REF!,"N/A")))))))</f>
        <v>#REF!</v>
      </c>
      <c r="K30" s="73" t="e">
        <f aca="false">IF(AND(F30=0,L30&lt;&gt;"N/A"),"Indefinate",IF(L30="N/A","N/A",ROUND((I30/F30),0)))</f>
        <v>#VALUE!</v>
      </c>
      <c r="L30" s="121" t="e">
        <f aca="false">IF(AND(I30&lt;=M30,M30&gt;0,C30="NEW"),"REORDER",IF(AND(I30&gt;M30,I30&lt;=N30,OR(C30="NEW",C30="REFURB")),"Normal",IF(AND(I30&gt;N30,N30&gt;0,OR(C30="NEW",C30="REFURB")),"Overstock",IF(AND(M30=0,OR(C30="NEW",C30="REFURB")),"As Needed",IF(AND(I30&lt;=M30,M30&gt;0,C30="REFURB"),"REFURB","N/A")))))</f>
        <v>#REF!</v>
      </c>
      <c r="M30" s="73" t="n">
        <v>0</v>
      </c>
      <c r="N30" s="73" t="n">
        <v>0</v>
      </c>
      <c r="O30" s="73"/>
      <c r="P30" s="73"/>
      <c r="Q30" s="74"/>
      <c r="R30" s="74"/>
      <c r="S30" s="75" t="e">
        <f aca="false">I30*Q30</f>
        <v>#REF!</v>
      </c>
    </row>
    <row r="31" customFormat="false" ht="12.75" hidden="false" customHeight="false" outlineLevel="0" collapsed="false">
      <c r="A31" s="67" t="n">
        <v>100033</v>
      </c>
      <c r="B31" s="68" t="s">
        <v>46</v>
      </c>
      <c r="C31" s="69" t="s">
        <v>16</v>
      </c>
      <c r="D31" s="70" t="e">
        <f aca="false">SUM(Inventory!I26+Inventory!J26+Inventory!N26+Inventory!O26+Inventory!S26+Inventory!T26+Inventory!X26+Inventory!Y26+Inventory!AC26+Inventory!AD26+Inventory!AH26+Inventory!AI26+Inventory!AM26+Inventory!AN26+Inventory!AR26+Inventory!AS26+Inventory!AW26+Inventory!AX26+#REF!+#REF!+Inventory!BB26+Inventory!BC26+Inventory!BE26+Inventory!BF26+#REF!+#REF!+Inventory!BM26+Inventory!BN26+#REF!+#REF!+Inventory!BR26+Inventory!BS26+Inventory!BW26+Inventory!BX26)</f>
        <v>#VALUE!</v>
      </c>
      <c r="E31" s="71" t="n">
        <f aca="false">COUNT(Inventory!$G$1:$BY$1)</f>
        <v>15</v>
      </c>
      <c r="F31" s="71" t="e">
        <f aca="false">ROUND(D31/E31,0)</f>
        <v>#VALUE!</v>
      </c>
      <c r="G31" s="71" t="e">
        <f aca="false">IF($D$1=0,Inventory!U26,IF($D$1=1,Inventory!Z26,IF($D$1=2,Inventory!AE26,IF($D$1=3,Inventory!AJ26,IF($D$1=4,Inventory!AO26,IF($D$1=5,Inventory!AT26,IF($D$1=6,Inventory!AY26,IF($D$1=7,#REF!,H31))))))))</f>
        <v>#REF!</v>
      </c>
      <c r="H31" s="71" t="e">
        <f aca="false">IF($D$1=8,Inventory!BD26,IF($D$1=9,Inventory!BG26,IF($D$1=10,Inventory!BJ26,IF($D$1=11,#REF!,IF($D$1=12,Inventory!BO26,IF($D$1=13,Inventory!BT26,"N/A"))))))</f>
        <v>#REF!</v>
      </c>
      <c r="I31" s="72" t="n">
        <f aca="false">IF($C$1=1,Inventory!Z26,IF($C$1=2,Inventory!AE26,IF($C$1=3,Inventory!AJ26,IF($C$1=4,Inventory!AO26,IF($C$1=5,Inventory!AT26,IF($C$1=6,Inventory!AY26,IF($C$1=7,#REF!,J31)))))))</f>
        <v>0</v>
      </c>
      <c r="J31" s="120" t="n">
        <f aca="false">IF($C$1=8,Inventory!BD26,IF($C$1=9,Inventory!BG26,IF($C$1=10,Inventory!BJ26,IF($C$1=11,#REF!,IF($C$1=12,Inventory!BO26,IF($C$1=13,Inventory!BT26,IF($C$1=14,Inventory!BY26,"N/A")))))))</f>
        <v>0</v>
      </c>
      <c r="K31" s="73" t="e">
        <f aca="false">IF(AND(F31=0,L31&lt;&gt;"N/A"),"Indefinate",IF(L31="N/A","N/A",ROUND((I31/F31),0)))</f>
        <v>#VALUE!</v>
      </c>
      <c r="L31" s="121" t="str">
        <f aca="false">IF(AND(I31&lt;=M31,M31&gt;0,C31="NEW"),"REORDER",IF(AND(I31&gt;M31,I31&lt;=N31,OR(C31="NEW",C31="REFURB")),"Normal",IF(AND(I31&gt;N31,N31&gt;0,OR(C31="NEW",C31="REFURB")),"Overstock",IF(AND(M31=0,OR(C31="NEW",C31="REFURB")),"As Needed",IF(AND(I31&lt;=M31,M31&gt;0,C31="REFURB"),"REFURB","N/A")))))</f>
        <v>As Needed</v>
      </c>
      <c r="M31" s="73" t="n">
        <v>0</v>
      </c>
      <c r="N31" s="73" t="n">
        <v>0</v>
      </c>
      <c r="O31" s="73"/>
      <c r="P31" s="73"/>
      <c r="Q31" s="74"/>
      <c r="R31" s="74"/>
      <c r="S31" s="75" t="n">
        <f aca="false">I31*Q31</f>
        <v>0</v>
      </c>
    </row>
    <row r="32" customFormat="false" ht="12.75" hidden="false" customHeight="false" outlineLevel="0" collapsed="false">
      <c r="A32" s="67" t="s">
        <v>367</v>
      </c>
      <c r="B32" s="68" t="s">
        <v>46</v>
      </c>
      <c r="C32" s="69" t="s">
        <v>23</v>
      </c>
      <c r="D32" s="70" t="e">
        <f aca="false">SUM(Inventory!I24+Inventory!J24+Inventory!N24+Inventory!O24+Inventory!S24+Inventory!T24+Inventory!X24+Inventory!Y24+Inventory!AC24+Inventory!AD24+Inventory!AH24+Inventory!AI24+Inventory!AM24+Inventory!AN24+Inventory!AR24+Inventory!AS24+Inventory!AW24+Inventory!AX24+#REF!+#REF!+Inventory!BB24+Inventory!BC24+Inventory!BE24+Inventory!BF24+#REF!+#REF!+Inventory!BM24+Inventory!BN24+#REF!+#REF!+Inventory!BR24+Inventory!BS24+Inventory!BW24+Inventory!BX24)</f>
        <v>#VALUE!</v>
      </c>
      <c r="E32" s="71" t="n">
        <f aca="false">COUNT(Inventory!$G$1:$BY$1)</f>
        <v>15</v>
      </c>
      <c r="F32" s="71" t="e">
        <f aca="false">ROUND(D32/E32,0)</f>
        <v>#VALUE!</v>
      </c>
      <c r="G32" s="71" t="e">
        <f aca="false">IF($D$1=0,Inventory!U24,IF($D$1=1,Inventory!Z24,IF($D$1=2,Inventory!AE24,IF($D$1=3,Inventory!AJ24,IF($D$1=4,Inventory!AO24,IF($D$1=5,Inventory!AT24,IF($D$1=6,Inventory!AY24,IF($D$1=7,#REF!,H32))))))))</f>
        <v>#REF!</v>
      </c>
      <c r="H32" s="71" t="e">
        <f aca="false">IF($D$1=8,Inventory!BD24,IF($D$1=9,Inventory!BG24,IF($D$1=10,Inventory!BJ24,IF($D$1=11,#REF!,IF($D$1=12,Inventory!BO24,IF($D$1=13,Inventory!BT24,"N/A"))))))</f>
        <v>#REF!</v>
      </c>
      <c r="I32" s="72" t="n">
        <f aca="false">IF($C$1=1,Inventory!Z24,IF($C$1=2,Inventory!AE24,IF($C$1=3,Inventory!AJ24,IF($C$1=4,Inventory!AO24,IF($C$1=5,Inventory!AT24,IF($C$1=6,Inventory!AY24,IF($C$1=7,#REF!,J32)))))))</f>
        <v>20</v>
      </c>
      <c r="J32" s="120" t="n">
        <f aca="false">IF($C$1=8,Inventory!BD24,IF($C$1=9,Inventory!BG24,IF($C$1=10,Inventory!BJ24,IF($C$1=11,#REF!,IF($C$1=12,Inventory!BO24,IF($C$1=13,Inventory!BT24,IF($C$1=14,Inventory!BY24,"N/A")))))))</f>
        <v>20</v>
      </c>
      <c r="K32" s="73" t="e">
        <f aca="false">IF(AND(F32=0,L32&lt;&gt;"N/A"),"Indefinate",IF(L32="N/A","N/A",ROUND((I32/F32),0)))</f>
        <v>#VALUE!</v>
      </c>
      <c r="L32" s="121" t="str">
        <f aca="false">IF(AND(I32&lt;=M32,M32&gt;0,C32="NEW"),"REORDER",IF(AND(I32&gt;M32,I32&lt;=N32,OR(C32="NEW",C32="REFURB")),"Normal",IF(AND(I32&gt;N32,N32&gt;0,OR(C32="NEW",C32="REFURB")),"Overstock",IF(AND(M32=0,OR(C32="NEW",C32="REFURB")),"As Needed",IF(AND(I32&lt;=M32,M32&gt;0,C32="REFURB"),"REFURB","N/A")))))</f>
        <v>As Needed</v>
      </c>
      <c r="M32" s="73" t="n">
        <v>0</v>
      </c>
      <c r="N32" s="73" t="n">
        <v>0</v>
      </c>
      <c r="O32" s="73"/>
      <c r="P32" s="73"/>
      <c r="Q32" s="74"/>
      <c r="R32" s="74"/>
      <c r="S32" s="75" t="n">
        <f aca="false">I32*Q32</f>
        <v>0</v>
      </c>
    </row>
    <row r="33" customFormat="false" ht="12.75" hidden="false" customHeight="false" outlineLevel="0" collapsed="false">
      <c r="A33" s="67" t="s">
        <v>367</v>
      </c>
      <c r="B33" s="68" t="s">
        <v>46</v>
      </c>
      <c r="C33" s="69" t="s">
        <v>60</v>
      </c>
      <c r="D33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33" s="71" t="n">
        <f aca="false">COUNT(Inventory!$G$1:$BY$1)</f>
        <v>15</v>
      </c>
      <c r="F33" s="71" t="e">
        <f aca="false">ROUND(D33/E33,0)</f>
        <v>#VALUE!</v>
      </c>
      <c r="G33" s="71" t="e">
        <f aca="false">IF($D$1=0,#REF!,IF($D$1=1,#REF!,IF($D$1=2,#REF!,IF($D$1=3,#REF!,IF($D$1=4,#REF!,IF($D$1=5,#REF!,IF($D$1=6,#REF!,IF($D$1=7,#REF!,H33))))))))</f>
        <v>#REF!</v>
      </c>
      <c r="H33" s="71" t="e">
        <f aca="false">IF($D$1=8,#REF!,IF($D$1=9,#REF!,IF($D$1=10,#REF!,IF($D$1=11,#REF!,IF($D$1=12,#REF!,IF($D$1=13,#REF!,"N/A"))))))</f>
        <v>#REF!</v>
      </c>
      <c r="I33" s="72" t="e">
        <f aca="false">IF($C$1=1,#REF!,IF($C$1=2,#REF!,IF($C$1=3,#REF!,IF($C$1=4,#REF!,IF($C$1=5,#REF!,IF($C$1=6,#REF!,IF($C$1=7,#REF!,J33)))))))</f>
        <v>#REF!</v>
      </c>
      <c r="J33" s="120" t="e">
        <f aca="false">IF($C$1=8,#REF!,IF($C$1=9,#REF!,IF($C$1=10,#REF!,IF($C$1=11,#REF!,IF($C$1=12,#REF!,IF($C$1=13,#REF!,IF($C$1=14,#REF!,"N/A")))))))</f>
        <v>#REF!</v>
      </c>
      <c r="K33" s="73" t="e">
        <f aca="false">IF(AND(F33=0,L33&lt;&gt;"N/A"),"Indefinate",IF(L33="N/A","N/A",ROUND((I33/F33),0)))</f>
        <v>#VALUE!</v>
      </c>
      <c r="L33" s="121" t="e">
        <f aca="false">IF(AND(I33&lt;=M33,M33&gt;0,C33="NEW"),"REORDER",IF(AND(I33&gt;M33,I33&lt;=N33,OR(C33="NEW",C33="REFURB")),"Normal",IF(AND(I33&gt;N33,N33&gt;0,OR(C33="NEW",C33="REFURB")),"Overstock",IF(AND(M33=0,OR(C33="NEW",C33="REFURB")),"As Needed",IF(AND(I33&lt;=M33,M33&gt;0,C33="REFURB"),"REFURB","N/A")))))</f>
        <v>#REF!</v>
      </c>
      <c r="M33" s="73" t="n">
        <v>0</v>
      </c>
      <c r="N33" s="73" t="n">
        <v>0</v>
      </c>
      <c r="O33" s="73"/>
      <c r="P33" s="73"/>
      <c r="Q33" s="74"/>
      <c r="R33" s="74"/>
      <c r="S33" s="75" t="e">
        <f aca="false">I33*Q33</f>
        <v>#REF!</v>
      </c>
    </row>
    <row r="34" customFormat="false" ht="12.75" hidden="false" customHeight="false" outlineLevel="0" collapsed="false">
      <c r="A34" s="67" t="s">
        <v>367</v>
      </c>
      <c r="B34" s="68" t="s">
        <v>46</v>
      </c>
      <c r="C34" s="69" t="s">
        <v>34</v>
      </c>
      <c r="D34" s="70" t="e">
        <f aca="false">SUM(Inventory!I25+Inventory!J25+Inventory!N25+Inventory!O25+Inventory!S25+Inventory!T25+Inventory!X25+Inventory!Y25+Inventory!AC25+Inventory!AD25+Inventory!AH25+Inventory!AI25+Inventory!AM25+Inventory!AN25+Inventory!AR25+Inventory!AS25+Inventory!AW25+Inventory!AX25+#REF!+#REF!+Inventory!BB25+Inventory!BC25+Inventory!BE25+Inventory!BF25+#REF!+#REF!+Inventory!BM25+Inventory!BN25+#REF!+#REF!+Inventory!BR25+Inventory!BS25+Inventory!BW25+Inventory!BX25)</f>
        <v>#VALUE!</v>
      </c>
      <c r="E34" s="71" t="n">
        <f aca="false">COUNT(Inventory!$G$1:$BY$1)</f>
        <v>15</v>
      </c>
      <c r="F34" s="71" t="e">
        <f aca="false">ROUND(D34/E34,0)</f>
        <v>#VALUE!</v>
      </c>
      <c r="G34" s="71" t="e">
        <f aca="false">IF($D$1=0,Inventory!U25,IF($D$1=1,Inventory!Z25,IF($D$1=2,Inventory!AE25,IF($D$1=3,Inventory!AJ25,IF($D$1=4,Inventory!AO25,IF($D$1=5,Inventory!AT25,IF($D$1=6,Inventory!AY25,IF($D$1=7,#REF!,H34))))))))</f>
        <v>#REF!</v>
      </c>
      <c r="H34" s="71" t="e">
        <f aca="false">IF($D$1=8,Inventory!BD25,IF($D$1=9,Inventory!BG25,IF($D$1=10,Inventory!BJ25,IF($D$1=11,#REF!,IF($D$1=12,Inventory!BO25,IF($D$1=13,Inventory!BT25,"N/A"))))))</f>
        <v>#REF!</v>
      </c>
      <c r="I34" s="72" t="n">
        <f aca="false">IF($C$1=1,Inventory!Z25,IF($C$1=2,Inventory!AE25,IF($C$1=3,Inventory!AJ25,IF($C$1=4,Inventory!AO25,IF($C$1=5,Inventory!AT25,IF($C$1=6,Inventory!AY25,IF($C$1=7,#REF!,J34)))))))</f>
        <v>35</v>
      </c>
      <c r="J34" s="120" t="n">
        <f aca="false">IF($C$1=8,Inventory!BD25,IF($C$1=9,Inventory!BG25,IF($C$1=10,Inventory!BJ25,IF($C$1=11,#REF!,IF($C$1=12,Inventory!BO25,IF($C$1=13,Inventory!BT25,IF($C$1=14,Inventory!BY25,"N/A")))))))</f>
        <v>35</v>
      </c>
      <c r="K34" s="73" t="e">
        <f aca="false">IF(AND(F34=0,L34&lt;&gt;"N/A"),"Indefinate",IF(L34="N/A","N/A",ROUND((I34/F34),0)))</f>
        <v>#VALUE!</v>
      </c>
      <c r="L34" s="121" t="str">
        <f aca="false">IF(AND(I34&lt;=M34,M34&gt;0,C34="NEW"),"REORDER",IF(AND(I34&gt;M34,I34&lt;=N34,OR(C34="NEW",C34="REFURB")),"Normal",IF(AND(I34&gt;N34,N34&gt;0,OR(C34="NEW",C34="REFURB")),"Overstock",IF(AND(M34=0,OR(C34="NEW",C34="REFURB")),"As Needed",IF(AND(I34&lt;=M34,M34&gt;0,C34="REFURB"),"REFURB","N/A")))))</f>
        <v>N/A</v>
      </c>
      <c r="M34" s="73" t="n">
        <v>0</v>
      </c>
      <c r="N34" s="73" t="n">
        <v>0</v>
      </c>
      <c r="O34" s="73"/>
      <c r="P34" s="73"/>
      <c r="Q34" s="74"/>
      <c r="R34" s="74"/>
      <c r="S34" s="75" t="n">
        <f aca="false">I34*Q34</f>
        <v>0</v>
      </c>
    </row>
    <row r="35" customFormat="false" ht="12.75" hidden="false" customHeight="false" outlineLevel="0" collapsed="false">
      <c r="A35" s="67" t="n">
        <v>100036</v>
      </c>
      <c r="B35" s="68" t="s">
        <v>146</v>
      </c>
      <c r="C35" s="81" t="s">
        <v>40</v>
      </c>
      <c r="D35" s="70" t="e">
        <f aca="false">SUM(Inventory!I153+Inventory!J153+Inventory!N153+Inventory!O153+Inventory!S153+Inventory!T153+Inventory!X153+Inventory!Y153+Inventory!AC153+Inventory!AD153+Inventory!AH153+Inventory!AI153+Inventory!AM153+Inventory!AN153+Inventory!AR153+Inventory!AS153+Inventory!AW153+Inventory!AX153+#REF!+#REF!+Inventory!BB153+Inventory!BC153+Inventory!BE153+Inventory!BF153+#REF!+#REF!+Inventory!BM153+Inventory!BN153+#REF!+#REF!+Inventory!BR153+Inventory!BS153+Inventory!BW153+Inventory!BX153)</f>
        <v>#VALUE!</v>
      </c>
      <c r="E35" s="71" t="n">
        <f aca="false">COUNT(Inventory!$G$1:$BY$1)</f>
        <v>15</v>
      </c>
      <c r="F35" s="71" t="e">
        <f aca="false">ROUND(D35/E35,0)</f>
        <v>#VALUE!</v>
      </c>
      <c r="G35" s="71" t="e">
        <f aca="false">IF($D$1=0,Inventory!U153,IF($D$1=1,Inventory!Z153,IF($D$1=2,Inventory!AE153,IF($D$1=3,Inventory!AJ153,IF($D$1=4,Inventory!AO153,IF($D$1=5,Inventory!AT153,IF($D$1=6,Inventory!AY153,IF($D$1=7,#REF!,H35))))))))</f>
        <v>#REF!</v>
      </c>
      <c r="H35" s="71" t="e">
        <f aca="false">IF($D$1=8,Inventory!BD153,IF($D$1=9,Inventory!BG153,IF($D$1=10,Inventory!BJ153,IF($D$1=11,#REF!,IF($D$1=12,Inventory!BO153,IF($D$1=13,Inventory!BT153,"N/A"))))))</f>
        <v>#REF!</v>
      </c>
      <c r="I35" s="72" t="n">
        <f aca="false">IF($C$1=1,Inventory!Z153,IF($C$1=2,Inventory!AE153,IF($C$1=3,Inventory!AJ153,IF($C$1=4,Inventory!AO153,IF($C$1=5,Inventory!AT153,IF($C$1=6,Inventory!AY153,IF($C$1=7,#REF!,J35)))))))</f>
        <v>25</v>
      </c>
      <c r="J35" s="120" t="n">
        <f aca="false">IF($C$1=8,Inventory!BD153,IF($C$1=9,Inventory!BG153,IF($C$1=10,Inventory!BJ153,IF($C$1=11,#REF!,IF($C$1=12,Inventory!BO153,IF($C$1=13,Inventory!BT153,IF($C$1=14,Inventory!BY153,"N/A")))))))</f>
        <v>25</v>
      </c>
      <c r="K35" s="73" t="e">
        <f aca="false">IF(AND(F35=0,L35&lt;&gt;"N/A"),"Indefinate",IF(L35="N/A","N/A",ROUND((I35/F35),0)))</f>
        <v>#VALUE!</v>
      </c>
      <c r="L35" s="121" t="str">
        <f aca="false">IF(AND(I35&lt;=M35,M35&gt;0,C35="NEW"),"REORDER",IF(AND(I35&gt;M35,I35&lt;=N35,OR(C35="NEW",C35="REFURB")),"Normal",IF(AND(I35&gt;N35,N35&gt;0,OR(C35="NEW",C35="REFURB")),"Overstock",IF(AND(M35=0,OR(C35="NEW",C35="REFURB")),"As Needed",IF(AND(I35&lt;=M35,M35&gt;0,C35="REFURB"),"REFURB","N/A")))))</f>
        <v>N/A</v>
      </c>
      <c r="M35" s="73" t="n">
        <v>0</v>
      </c>
      <c r="N35" s="73" t="n">
        <v>0</v>
      </c>
      <c r="O35" s="73"/>
      <c r="P35" s="73"/>
      <c r="Q35" s="74"/>
      <c r="R35" s="74"/>
      <c r="S35" s="75" t="n">
        <f aca="false">I35*Q35</f>
        <v>0</v>
      </c>
    </row>
    <row r="36" customFormat="false" ht="12.75" hidden="false" customHeight="false" outlineLevel="0" collapsed="false">
      <c r="A36" s="67" t="n">
        <v>100036</v>
      </c>
      <c r="B36" s="68" t="s">
        <v>146</v>
      </c>
      <c r="C36" s="81" t="s">
        <v>110</v>
      </c>
      <c r="D36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36" s="71" t="n">
        <f aca="false">COUNT(Inventory!$G$1:$BY$1)</f>
        <v>15</v>
      </c>
      <c r="F36" s="71" t="e">
        <f aca="false">ROUND(D36/E36,0)</f>
        <v>#VALUE!</v>
      </c>
      <c r="G36" s="71" t="e">
        <f aca="false">IF($D$1=0,#REF!,IF($D$1=1,#REF!,IF($D$1=2,#REF!,IF($D$1=3,#REF!,IF($D$1=4,#REF!,IF($D$1=5,#REF!,IF($D$1=6,#REF!,IF($D$1=7,#REF!,H36))))))))</f>
        <v>#REF!</v>
      </c>
      <c r="H36" s="71" t="e">
        <f aca="false">IF($D$1=8,#REF!,IF($D$1=9,#REF!,IF($D$1=10,#REF!,IF($D$1=11,#REF!,IF($D$1=12,#REF!,IF($D$1=13,#REF!,"N/A"))))))</f>
        <v>#REF!</v>
      </c>
      <c r="I36" s="72" t="e">
        <f aca="false">IF($C$1=1,#REF!,IF($C$1=2,#REF!,IF($C$1=3,#REF!,IF($C$1=4,#REF!,IF($C$1=5,#REF!,IF($C$1=6,#REF!,IF($C$1=7,#REF!,J36)))))))</f>
        <v>#REF!</v>
      </c>
      <c r="J36" s="120" t="e">
        <f aca="false">IF($C$1=8,#REF!,IF($C$1=9,#REF!,IF($C$1=10,#REF!,IF($C$1=11,#REF!,IF($C$1=12,#REF!,IF($C$1=13,#REF!,IF($C$1=14,#REF!,"N/A")))))))</f>
        <v>#REF!</v>
      </c>
      <c r="K36" s="73" t="e">
        <f aca="false">IF(AND(F36=0,L36&lt;&gt;"N/A"),"Indefinate",IF(L36="N/A","N/A",ROUND((I36/F36),0)))</f>
        <v>#VALUE!</v>
      </c>
      <c r="L36" s="121" t="e">
        <f aca="false">IF(AND(I36&lt;=M36,M36&gt;0,C36="NEW"),"REORDER",IF(AND(I36&gt;M36,I36&lt;=N36,OR(C36="NEW",C36="REFURB")),"Normal",IF(AND(I36&gt;N36,N36&gt;0,OR(C36="NEW",C36="REFURB")),"Overstock",IF(AND(M36=0,OR(C36="NEW",C36="REFURB")),"As Needed",IF(AND(I36&lt;=M36,M36&gt;0,C36="REFURB"),"REFURB","N/A")))))</f>
        <v>#REF!</v>
      </c>
      <c r="M36" s="73" t="n">
        <v>0</v>
      </c>
      <c r="N36" s="73" t="n">
        <v>0</v>
      </c>
      <c r="O36" s="73"/>
      <c r="P36" s="73"/>
      <c r="Q36" s="74"/>
      <c r="R36" s="74"/>
      <c r="S36" s="75" t="e">
        <f aca="false">I36*Q36</f>
        <v>#REF!</v>
      </c>
    </row>
    <row r="37" customFormat="false" ht="12.75" hidden="false" customHeight="false" outlineLevel="0" collapsed="false">
      <c r="A37" s="67" t="n">
        <v>100036</v>
      </c>
      <c r="B37" s="68" t="s">
        <v>145</v>
      </c>
      <c r="C37" s="69" t="s">
        <v>60</v>
      </c>
      <c r="D37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37" s="71" t="n">
        <f aca="false">COUNT(Inventory!$G$1:$BY$1)</f>
        <v>15</v>
      </c>
      <c r="F37" s="71" t="e">
        <f aca="false">ROUND(D37/E37,0)</f>
        <v>#VALUE!</v>
      </c>
      <c r="G37" s="71" t="e">
        <f aca="false">IF($D$1=0,#REF!,IF($D$1=1,#REF!,IF($D$1=2,#REF!,IF($D$1=3,#REF!,IF($D$1=4,#REF!,IF($D$1=5,#REF!,IF($D$1=6,#REF!,IF($D$1=7,#REF!,H37))))))))</f>
        <v>#REF!</v>
      </c>
      <c r="H37" s="71" t="e">
        <f aca="false">IF($D$1=8,#REF!,IF($D$1=9,#REF!,IF($D$1=10,#REF!,IF($D$1=11,#REF!,IF($D$1=12,#REF!,IF($D$1=13,#REF!,"N/A"))))))</f>
        <v>#REF!</v>
      </c>
      <c r="I37" s="72" t="e">
        <f aca="false">IF($C$1=1,#REF!,IF($C$1=2,#REF!,IF($C$1=3,#REF!,IF($C$1=4,#REF!,IF($C$1=5,#REF!,IF($C$1=6,#REF!,IF($C$1=7,#REF!,J37)))))))</f>
        <v>#REF!</v>
      </c>
      <c r="J37" s="120" t="e">
        <f aca="false">IF($C$1=8,#REF!,IF($C$1=9,#REF!,IF($C$1=10,#REF!,IF($C$1=11,#REF!,IF($C$1=12,#REF!,IF($C$1=13,#REF!,IF($C$1=14,#REF!,"N/A")))))))</f>
        <v>#REF!</v>
      </c>
      <c r="K37" s="73" t="e">
        <f aca="false">IF(AND(F37=0,L37&lt;&gt;"N/A"),"Indefinate",IF(L37="N/A","N/A",ROUND((I37/F37),0)))</f>
        <v>#VALUE!</v>
      </c>
      <c r="L37" s="121" t="e">
        <f aca="false">IF(AND(I37&lt;=M37,M37&gt;0,C37="NEW"),"REORDER",IF(AND(I37&gt;M37,I37&lt;=N37,OR(C37="NEW",C37="REFURB")),"Normal",IF(AND(I37&gt;N37,N37&gt;0,OR(C37="NEW",C37="REFURB")),"Overstock",IF(AND(M37=0,OR(C37="NEW",C37="REFURB")),"As Needed",IF(AND(I37&lt;=M37,M37&gt;0,C37="REFURB"),"REFURB","N/A")))))</f>
        <v>#REF!</v>
      </c>
      <c r="M37" s="73" t="n">
        <v>0</v>
      </c>
      <c r="N37" s="73" t="n">
        <v>0</v>
      </c>
      <c r="O37" s="73"/>
      <c r="P37" s="73"/>
      <c r="Q37" s="74"/>
      <c r="R37" s="74"/>
      <c r="S37" s="75" t="e">
        <f aca="false">I37*Q37</f>
        <v>#REF!</v>
      </c>
    </row>
    <row r="38" customFormat="false" ht="12.75" hidden="false" customHeight="false" outlineLevel="0" collapsed="false">
      <c r="A38" s="67" t="n">
        <v>100036</v>
      </c>
      <c r="B38" s="68" t="s">
        <v>145</v>
      </c>
      <c r="C38" s="69" t="s">
        <v>23</v>
      </c>
      <c r="D38" s="70" t="e">
        <f aca="false">SUM(Inventory!I154+Inventory!J154+Inventory!N154+Inventory!O154+Inventory!S154+Inventory!T154+Inventory!X154+Inventory!Y154+Inventory!AC154+Inventory!AD154+Inventory!AH154+Inventory!AI154+Inventory!AM154+Inventory!AN154+Inventory!AR154+Inventory!AS154+Inventory!AW154+Inventory!AX154+#REF!+#REF!+Inventory!BB154+Inventory!BC154+Inventory!BE154+Inventory!BF154+#REF!+#REF!+Inventory!BM154+Inventory!BN154+#REF!+#REF!+Inventory!BR154+Inventory!BS154+Inventory!BW154+Inventory!BX154)</f>
        <v>#VALUE!</v>
      </c>
      <c r="E38" s="71" t="n">
        <f aca="false">COUNT(Inventory!$G$1:$BY$1)</f>
        <v>15</v>
      </c>
      <c r="F38" s="71" t="e">
        <f aca="false">ROUND(D38/E38,0)</f>
        <v>#VALUE!</v>
      </c>
      <c r="G38" s="71" t="e">
        <f aca="false">IF($D$1=0,Inventory!U154,IF($D$1=1,Inventory!Z154,IF($D$1=2,Inventory!AE154,IF($D$1=3,Inventory!AJ154,IF($D$1=4,Inventory!AO154,IF($D$1=5,Inventory!AT154,IF($D$1=6,Inventory!AY154,IF($D$1=7,#REF!,H38))))))))</f>
        <v>#REF!</v>
      </c>
      <c r="H38" s="71" t="e">
        <f aca="false">IF($D$1=8,Inventory!BD154,IF($D$1=9,Inventory!BG154,IF($D$1=10,Inventory!BJ154,IF($D$1=11,#REF!,IF($D$1=12,Inventory!BO154,IF($D$1=13,Inventory!BT154,"N/A"))))))</f>
        <v>#REF!</v>
      </c>
      <c r="I38" s="72" t="n">
        <f aca="false">IF($C$1=1,Inventory!Z154,IF($C$1=2,Inventory!AE154,IF($C$1=3,Inventory!AJ154,IF($C$1=4,Inventory!AO154,IF($C$1=5,Inventory!AT154,IF($C$1=6,Inventory!AY154,IF($C$1=7,#REF!,J38)))))))</f>
        <v>720</v>
      </c>
      <c r="J38" s="120" t="n">
        <f aca="false">IF($C$1=8,Inventory!BD154,IF($C$1=9,Inventory!BG154,IF($C$1=10,Inventory!BJ154,IF($C$1=11,#REF!,IF($C$1=12,Inventory!BO154,IF($C$1=13,Inventory!BT154,IF($C$1=14,Inventory!BY154,"N/A")))))))</f>
        <v>720</v>
      </c>
      <c r="K38" s="73" t="e">
        <f aca="false">IF(AND(F38=0,L38&lt;&gt;"N/A"),"Indefinate",IF(L38="N/A","N/A",ROUND((I38/F38),0)))</f>
        <v>#VALUE!</v>
      </c>
      <c r="L38" s="121" t="str">
        <f aca="false">IF(AND(I38&lt;=M38,M38&gt;0,C38="NEW"),"REORDER",IF(AND(I38&gt;M38,I38&lt;=N38,OR(C38="NEW",C38="REFURB")),"Normal",IF(AND(I38&gt;N38,N38&gt;0,OR(C38="NEW",C38="REFURB")),"Overstock",IF(AND(M38=0,OR(C38="NEW",C38="REFURB")),"As Needed",IF(AND(I38&lt;=M38,M38&gt;0,C38="REFURB"),"REFURB","N/A")))))</f>
        <v>Normal</v>
      </c>
      <c r="M38" s="73" t="n">
        <v>222</v>
      </c>
      <c r="N38" s="73" t="n">
        <v>888</v>
      </c>
      <c r="O38" s="73" t="s">
        <v>251</v>
      </c>
      <c r="P38" s="73" t="n">
        <v>1</v>
      </c>
      <c r="Q38" s="74" t="n">
        <v>50</v>
      </c>
      <c r="R38" s="74"/>
      <c r="S38" s="75" t="n">
        <f aca="false">I38*Q38</f>
        <v>36000</v>
      </c>
    </row>
    <row r="39" customFormat="false" ht="12.75" hidden="false" customHeight="false" outlineLevel="0" collapsed="false">
      <c r="A39" s="67" t="n">
        <v>100036</v>
      </c>
      <c r="B39" s="68" t="s">
        <v>146</v>
      </c>
      <c r="C39" s="81" t="s">
        <v>34</v>
      </c>
      <c r="D39" s="70" t="e">
        <f aca="false">SUM(Inventory!I155+Inventory!J155+Inventory!N155+Inventory!O155+Inventory!S155+Inventory!T155+Inventory!X155+Inventory!Y155+Inventory!AC155+Inventory!AD155+Inventory!AH155+Inventory!AI155+Inventory!AM155+Inventory!AN155+Inventory!AR155+Inventory!AS155+Inventory!AW155+Inventory!AX155+#REF!+#REF!+Inventory!BB155+Inventory!BC155+Inventory!BE155+Inventory!BF155+#REF!+#REF!+Inventory!BM155+Inventory!BN155+#REF!+#REF!+Inventory!BR155+Inventory!BS155+Inventory!BW155+Inventory!BX155)</f>
        <v>#VALUE!</v>
      </c>
      <c r="E39" s="71" t="n">
        <f aca="false">COUNT(Inventory!$G$1:$BY$1)</f>
        <v>15</v>
      </c>
      <c r="F39" s="71" t="e">
        <f aca="false">ROUND(D39/E39,0)</f>
        <v>#VALUE!</v>
      </c>
      <c r="G39" s="71" t="e">
        <f aca="false">IF($D$1=0,Inventory!U155,IF($D$1=1,Inventory!Z155,IF($D$1=2,Inventory!AE155,IF($D$1=3,Inventory!AJ155,IF($D$1=4,Inventory!AO155,IF($D$1=5,Inventory!AT155,IF($D$1=6,Inventory!AY155,IF($D$1=7,#REF!,H39))))))))</f>
        <v>#REF!</v>
      </c>
      <c r="H39" s="71" t="e">
        <f aca="false">IF($D$1=8,Inventory!BD155,IF($D$1=9,Inventory!BG155,IF($D$1=10,Inventory!BJ155,IF($D$1=11,#REF!,IF($D$1=12,Inventory!BO155,IF($D$1=13,Inventory!BT155,"N/A"))))))</f>
        <v>#REF!</v>
      </c>
      <c r="I39" s="72" t="n">
        <f aca="false">IF($C$1=1,Inventory!Z155,IF($C$1=2,Inventory!AE155,IF($C$1=3,Inventory!AJ155,IF($C$1=4,Inventory!AO155,IF($C$1=5,Inventory!AT155,IF($C$1=6,Inventory!AY155,IF($C$1=7,#REF!,J39)))))))</f>
        <v>0</v>
      </c>
      <c r="J39" s="120" t="n">
        <f aca="false">IF($C$1=8,Inventory!BD155,IF($C$1=9,Inventory!BG155,IF($C$1=10,Inventory!BJ155,IF($C$1=11,#REF!,IF($C$1=12,Inventory!BO155,IF($C$1=13,Inventory!BT155,IF($C$1=14,Inventory!BY155,"N/A")))))))</f>
        <v>0</v>
      </c>
      <c r="K39" s="73" t="e">
        <f aca="false">IF(AND(F39=0,L39&lt;&gt;"N/A"),"Indefinate",IF(L39="N/A","N/A",ROUND((I39/F39),0)))</f>
        <v>#VALUE!</v>
      </c>
      <c r="L39" s="121" t="str">
        <f aca="false">IF(AND(I39&lt;=M39,M39&gt;0,C39="NEW"),"REORDER",IF(AND(I39&gt;M39,I39&lt;=N39,OR(C39="NEW",C39="REFURB")),"Normal",IF(AND(I39&gt;N39,N39&gt;0,OR(C39="NEW",C39="REFURB")),"Overstock",IF(AND(M39=0,OR(C39="NEW",C39="REFURB")),"As Needed",IF(AND(I39&lt;=M39,M39&gt;0,C39="REFURB"),"REFURB","N/A")))))</f>
        <v>N/A</v>
      </c>
      <c r="M39" s="73" t="n">
        <v>0</v>
      </c>
      <c r="N39" s="73" t="n">
        <v>0</v>
      </c>
      <c r="O39" s="73"/>
      <c r="P39" s="73"/>
      <c r="Q39" s="74"/>
      <c r="R39" s="74"/>
      <c r="S39" s="75" t="n">
        <f aca="false">I39*Q39</f>
        <v>0</v>
      </c>
    </row>
    <row r="40" customFormat="false" ht="12.75" hidden="false" customHeight="false" outlineLevel="0" collapsed="false">
      <c r="A40" s="67" t="n">
        <v>100037</v>
      </c>
      <c r="B40" s="68" t="s">
        <v>368</v>
      </c>
      <c r="C40" s="81" t="s">
        <v>40</v>
      </c>
      <c r="D40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40" s="71" t="n">
        <f aca="false">COUNT(Inventory!$G$1:$BY$1)</f>
        <v>15</v>
      </c>
      <c r="F40" s="71" t="e">
        <f aca="false">ROUND(D40/E40,0)</f>
        <v>#VALUE!</v>
      </c>
      <c r="G40" s="71" t="e">
        <f aca="false">IF($D$1=0,#REF!,IF($D$1=1,#REF!,IF($D$1=2,#REF!,IF($D$1=3,#REF!,IF($D$1=4,#REF!,IF($D$1=5,#REF!,IF($D$1=6,#REF!,IF($D$1=7,#REF!,H40))))))))</f>
        <v>#REF!</v>
      </c>
      <c r="H40" s="71" t="e">
        <f aca="false">IF($D$1=8,#REF!,IF($D$1=9,#REF!,IF($D$1=10,#REF!,IF($D$1=11,#REF!,IF($D$1=12,#REF!,IF($D$1=13,#REF!,"N/A"))))))</f>
        <v>#REF!</v>
      </c>
      <c r="I40" s="72" t="e">
        <f aca="false">IF($C$1=1,#REF!,IF($C$1=2,#REF!,IF($C$1=3,#REF!,IF($C$1=4,#REF!,IF($C$1=5,#REF!,IF($C$1=6,#REF!,IF($C$1=7,#REF!,J40)))))))</f>
        <v>#REF!</v>
      </c>
      <c r="J40" s="120" t="e">
        <f aca="false">IF($C$1=8,#REF!,IF($C$1=9,#REF!,IF($C$1=10,#REF!,IF($C$1=11,#REF!,IF($C$1=12,#REF!,IF($C$1=13,#REF!,IF($C$1=14,#REF!,"N/A")))))))</f>
        <v>#REF!</v>
      </c>
      <c r="K40" s="73" t="e">
        <f aca="false">IF(AND(F40=0,L40&lt;&gt;"N/A"),"Indefinate",IF(L40="N/A","N/A",ROUND((I40/F40),0)))</f>
        <v>#VALUE!</v>
      </c>
      <c r="L40" s="121" t="e">
        <f aca="false">IF(AND(I40&lt;=M40,M40&gt;0,C40="NEW"),"REORDER",IF(AND(I40&gt;M40,I40&lt;=N40,OR(C40="NEW",C40="REFURB")),"Normal",IF(AND(I40&gt;N40,N40&gt;0,OR(C40="NEW",C40="REFURB")),"Overstock",IF(AND(M40=0,OR(C40="NEW",C40="REFURB")),"As Needed",IF(AND(I40&lt;=M40,M40&gt;0,C40="REFURB"),"REFURB","N/A")))))</f>
        <v>#REF!</v>
      </c>
      <c r="M40" s="73" t="n">
        <v>0</v>
      </c>
      <c r="N40" s="73" t="n">
        <v>0</v>
      </c>
      <c r="O40" s="73"/>
      <c r="P40" s="73"/>
      <c r="Q40" s="74"/>
      <c r="R40" s="74"/>
      <c r="S40" s="75" t="e">
        <f aca="false">I40*Q40</f>
        <v>#REF!</v>
      </c>
    </row>
    <row r="41" customFormat="false" ht="12.75" hidden="false" customHeight="false" outlineLevel="0" collapsed="false">
      <c r="A41" s="67" t="n">
        <v>100037</v>
      </c>
      <c r="B41" s="68" t="s">
        <v>369</v>
      </c>
      <c r="C41" s="81" t="s">
        <v>23</v>
      </c>
      <c r="D41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41" s="71" t="n">
        <f aca="false">COUNT(Inventory!$G$1:$BY$1)</f>
        <v>15</v>
      </c>
      <c r="F41" s="71" t="e">
        <f aca="false">ROUND(D41/E41,0)</f>
        <v>#VALUE!</v>
      </c>
      <c r="G41" s="71" t="e">
        <f aca="false">IF($D$1=0,#REF!,IF($D$1=1,#REF!,IF($D$1=2,#REF!,IF($D$1=3,#REF!,IF($D$1=4,#REF!,IF($D$1=5,#REF!,IF($D$1=6,#REF!,IF($D$1=7,#REF!,H41))))))))</f>
        <v>#REF!</v>
      </c>
      <c r="H41" s="71" t="e">
        <f aca="false">IF($D$1=8,#REF!,IF($D$1=9,#REF!,IF($D$1=10,#REF!,IF($D$1=11,#REF!,IF($D$1=12,#REF!,IF($D$1=13,#REF!,"N/A"))))))</f>
        <v>#REF!</v>
      </c>
      <c r="I41" s="72" t="e">
        <f aca="false">IF($C$1=1,#REF!,IF($C$1=2,#REF!,IF($C$1=3,#REF!,IF($C$1=4,#REF!,IF($C$1=5,#REF!,IF($C$1=6,#REF!,IF($C$1=7,#REF!,J41)))))))</f>
        <v>#REF!</v>
      </c>
      <c r="J41" s="120" t="e">
        <f aca="false">IF($C$1=8,#REF!,IF($C$1=9,#REF!,IF($C$1=10,#REF!,IF($C$1=11,#REF!,IF($C$1=12,#REF!,IF($C$1=13,#REF!,IF($C$1=14,#REF!,"N/A")))))))</f>
        <v>#REF!</v>
      </c>
      <c r="K41" s="73" t="e">
        <f aca="false">IF(AND(F41=0,L41&lt;&gt;"N/A"),"Indefinate",IF(L41="N/A","N/A",ROUND((I41/F41),0)))</f>
        <v>#VALUE!</v>
      </c>
      <c r="L41" s="121" t="e">
        <f aca="false">IF(AND(I41&lt;=M41,M41&gt;0,C41="NEW"),"REORDER",IF(AND(I41&gt;M41,I41&lt;=N41,OR(C41="NEW",C41="REFURB")),"Normal",IF(AND(I41&gt;N41,N41&gt;0,OR(C41="NEW",C41="REFURB")),"Overstock",IF(AND(M41=0,OR(C41="NEW",C41="REFURB")),"As Needed",IF(AND(I41&lt;=M41,M41&gt;0,C41="REFURB"),"REFURB","N/A")))))</f>
        <v>#REF!</v>
      </c>
      <c r="M41" s="73" t="n">
        <v>2</v>
      </c>
      <c r="N41" s="73" t="n">
        <v>8</v>
      </c>
      <c r="O41" s="73" t="s">
        <v>251</v>
      </c>
      <c r="P41" s="73" t="n">
        <v>1</v>
      </c>
      <c r="Q41" s="74" t="n">
        <v>1</v>
      </c>
      <c r="R41" s="74"/>
      <c r="S41" s="75" t="e">
        <f aca="false">I41*Q41</f>
        <v>#REF!</v>
      </c>
    </row>
    <row r="42" customFormat="false" ht="12.75" hidden="false" customHeight="false" outlineLevel="0" collapsed="false">
      <c r="A42" s="67" t="n">
        <v>100037</v>
      </c>
      <c r="B42" s="68" t="s">
        <v>369</v>
      </c>
      <c r="C42" s="69" t="s">
        <v>60</v>
      </c>
      <c r="D42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42" s="71" t="n">
        <f aca="false">COUNT(Inventory!$G$1:$BY$1)</f>
        <v>15</v>
      </c>
      <c r="F42" s="71" t="e">
        <f aca="false">ROUND(D42/E42,0)</f>
        <v>#VALUE!</v>
      </c>
      <c r="G42" s="71" t="e">
        <f aca="false">IF($D$1=0,#REF!,IF($D$1=1,#REF!,IF($D$1=2,#REF!,IF($D$1=3,#REF!,IF($D$1=4,#REF!,IF($D$1=5,#REF!,IF($D$1=6,#REF!,IF($D$1=7,#REF!,H42))))))))</f>
        <v>#REF!</v>
      </c>
      <c r="H42" s="71" t="e">
        <f aca="false">IF($D$1=8,#REF!,IF($D$1=9,#REF!,IF($D$1=10,#REF!,IF($D$1=11,#REF!,IF($D$1=12,#REF!,IF($D$1=13,#REF!,"N/A"))))))</f>
        <v>#REF!</v>
      </c>
      <c r="I42" s="72" t="e">
        <f aca="false">IF($C$1=1,#REF!,IF($C$1=2,#REF!,IF($C$1=3,#REF!,IF($C$1=4,#REF!,IF($C$1=5,#REF!,IF($C$1=6,#REF!,IF($C$1=7,#REF!,J42)))))))</f>
        <v>#REF!</v>
      </c>
      <c r="J42" s="120" t="e">
        <f aca="false">IF($C$1=8,#REF!,IF($C$1=9,#REF!,IF($C$1=10,#REF!,IF($C$1=11,#REF!,IF($C$1=12,#REF!,IF($C$1=13,#REF!,IF($C$1=14,#REF!,"N/A")))))))</f>
        <v>#REF!</v>
      </c>
      <c r="K42" s="73" t="e">
        <f aca="false">IF(AND(F42=0,L42&lt;&gt;"N/A"),"Indefinate",IF(L42="N/A","N/A",ROUND((I42/F42),0)))</f>
        <v>#VALUE!</v>
      </c>
      <c r="L42" s="121" t="e">
        <f aca="false">IF(AND(I42&lt;=M42,M42&gt;0,C42="NEW"),"REORDER",IF(AND(I42&gt;M42,I42&lt;=N42,OR(C42="NEW",C42="REFURB")),"Normal",IF(AND(I42&gt;N42,N42&gt;0,OR(C42="NEW",C42="REFURB")),"Overstock",IF(AND(M42=0,OR(C42="NEW",C42="REFURB")),"As Needed",IF(AND(I42&lt;=M42,M42&gt;0,C42="REFURB"),"REFURB","N/A")))))</f>
        <v>#REF!</v>
      </c>
      <c r="M42" s="73" t="n">
        <v>0</v>
      </c>
      <c r="N42" s="73" t="n">
        <v>0</v>
      </c>
      <c r="O42" s="73"/>
      <c r="P42" s="73"/>
      <c r="Q42" s="74"/>
      <c r="R42" s="74"/>
      <c r="S42" s="75" t="e">
        <f aca="false">I42*Q42</f>
        <v>#REF!</v>
      </c>
    </row>
    <row r="43" customFormat="false" ht="12.75" hidden="false" customHeight="false" outlineLevel="0" collapsed="false">
      <c r="A43" s="67" t="n">
        <v>100037</v>
      </c>
      <c r="B43" s="68" t="s">
        <v>369</v>
      </c>
      <c r="C43" s="81" t="s">
        <v>34</v>
      </c>
      <c r="D43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43" s="71" t="n">
        <f aca="false">COUNT(Inventory!$G$1:$BY$1)</f>
        <v>15</v>
      </c>
      <c r="F43" s="71" t="e">
        <f aca="false">ROUND(D43/E43,0)</f>
        <v>#VALUE!</v>
      </c>
      <c r="G43" s="71" t="e">
        <f aca="false">IF($D$1=0,#REF!,IF($D$1=1,#REF!,IF($D$1=2,#REF!,IF($D$1=3,#REF!,IF($D$1=4,#REF!,IF($D$1=5,#REF!,IF($D$1=6,#REF!,IF($D$1=7,#REF!,H43))))))))</f>
        <v>#REF!</v>
      </c>
      <c r="H43" s="71" t="e">
        <f aca="false">IF($D$1=8,#REF!,IF($D$1=9,#REF!,IF($D$1=10,#REF!,IF($D$1=11,#REF!,IF($D$1=12,#REF!,IF($D$1=13,#REF!,"N/A"))))))</f>
        <v>#REF!</v>
      </c>
      <c r="I43" s="72" t="e">
        <f aca="false">IF($C$1=1,#REF!,IF($C$1=2,#REF!,IF($C$1=3,#REF!,IF($C$1=4,#REF!,IF($C$1=5,#REF!,IF($C$1=6,#REF!,IF($C$1=7,#REF!,J43)))))))</f>
        <v>#REF!</v>
      </c>
      <c r="J43" s="120" t="e">
        <f aca="false">IF($C$1=8,#REF!,IF($C$1=9,#REF!,IF($C$1=10,#REF!,IF($C$1=11,#REF!,IF($C$1=12,#REF!,IF($C$1=13,#REF!,IF($C$1=14,#REF!,"N/A")))))))</f>
        <v>#REF!</v>
      </c>
      <c r="K43" s="73" t="e">
        <f aca="false">IF(AND(F43=0,L43&lt;&gt;"N/A"),"Indefinate",IF(L43="N/A","N/A",ROUND((I43/F43),0)))</f>
        <v>#VALUE!</v>
      </c>
      <c r="L43" s="121" t="e">
        <f aca="false">IF(AND(I43&lt;=M43,M43&gt;0,C43="NEW"),"REORDER",IF(AND(I43&gt;M43,I43&lt;=N43,OR(C43="NEW",C43="REFURB")),"Normal",IF(AND(I43&gt;N43,N43&gt;0,OR(C43="NEW",C43="REFURB")),"Overstock",IF(AND(M43=0,OR(C43="NEW",C43="REFURB")),"As Needed",IF(AND(I43&lt;=M43,M43&gt;0,C43="REFURB"),"REFURB","N/A")))))</f>
        <v>#REF!</v>
      </c>
      <c r="M43" s="73" t="n">
        <v>0</v>
      </c>
      <c r="N43" s="73" t="n">
        <v>0</v>
      </c>
      <c r="O43" s="73"/>
      <c r="P43" s="73"/>
      <c r="Q43" s="74"/>
      <c r="R43" s="74"/>
      <c r="S43" s="75" t="e">
        <f aca="false">I43*Q43</f>
        <v>#REF!</v>
      </c>
    </row>
    <row r="44" customFormat="false" ht="12.75" hidden="false" customHeight="false" outlineLevel="0" collapsed="false">
      <c r="A44" s="67" t="n">
        <v>100038</v>
      </c>
      <c r="B44" s="68" t="s">
        <v>50</v>
      </c>
      <c r="C44" s="81" t="s">
        <v>16</v>
      </c>
      <c r="D44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44" s="71" t="n">
        <f aca="false">COUNT(Inventory!$G$1:$BY$1)</f>
        <v>15</v>
      </c>
      <c r="F44" s="71" t="e">
        <f aca="false">ROUND(D44/E44,0)</f>
        <v>#VALUE!</v>
      </c>
      <c r="G44" s="71" t="e">
        <f aca="false">IF($D$1=0,#REF!,IF($D$1=1,#REF!,IF($D$1=2,#REF!,IF($D$1=3,#REF!,IF($D$1=4,#REF!,IF($D$1=5,#REF!,IF($D$1=6,#REF!,IF($D$1=7,#REF!,H44))))))))</f>
        <v>#REF!</v>
      </c>
      <c r="H44" s="71" t="e">
        <f aca="false">IF($D$1=8,#REF!,IF($D$1=9,#REF!,IF($D$1=10,#REF!,IF($D$1=11,#REF!,IF($D$1=12,#REF!,IF($D$1=13,#REF!,"N/A"))))))</f>
        <v>#REF!</v>
      </c>
      <c r="I44" s="72" t="e">
        <f aca="false">IF($C$1=1,#REF!,IF($C$1=2,#REF!,IF($C$1=3,#REF!,IF($C$1=4,#REF!,IF($C$1=5,#REF!,IF($C$1=6,#REF!,IF($C$1=7,#REF!,J44)))))))</f>
        <v>#REF!</v>
      </c>
      <c r="J44" s="120" t="e">
        <f aca="false">IF($C$1=8,#REF!,IF($C$1=9,#REF!,IF($C$1=10,#REF!,IF($C$1=11,#REF!,IF($C$1=12,#REF!,IF($C$1=13,#REF!,IF($C$1=14,#REF!,"N/A")))))))</f>
        <v>#REF!</v>
      </c>
      <c r="K44" s="73" t="e">
        <f aca="false">IF(AND(F44=0,L44&lt;&gt;"N/A"),"Indefinate",IF(L44="N/A","N/A",ROUND((I44/F44),0)))</f>
        <v>#VALUE!</v>
      </c>
      <c r="L44" s="121" t="e">
        <f aca="false">IF(AND(I44&lt;=M44,M44&gt;0,C44="NEW"),"REORDER",IF(AND(I44&gt;M44,I44&lt;=N44,OR(C44="NEW",C44="REFURB")),"Normal",IF(AND(I44&gt;N44,N44&gt;0,OR(C44="NEW",C44="REFURB")),"Overstock",IF(AND(M44=0,OR(C44="NEW",C44="REFURB")),"As Needed",IF(AND(I44&lt;=M44,M44&gt;0,C44="REFURB"),"REFURB","N/A")))))</f>
        <v>#REF!</v>
      </c>
      <c r="M44" s="73" t="n">
        <v>2</v>
      </c>
      <c r="N44" s="73" t="n">
        <v>8</v>
      </c>
      <c r="O44" s="73" t="s">
        <v>370</v>
      </c>
      <c r="P44" s="73" t="n">
        <v>3</v>
      </c>
      <c r="Q44" s="74" t="n">
        <v>199</v>
      </c>
      <c r="R44" s="74"/>
      <c r="S44" s="75" t="e">
        <f aca="false">I44*Q44</f>
        <v>#REF!</v>
      </c>
    </row>
    <row r="45" customFormat="false" ht="12.75" hidden="false" customHeight="false" outlineLevel="0" collapsed="false">
      <c r="A45" s="67" t="s">
        <v>371</v>
      </c>
      <c r="B45" s="68" t="s">
        <v>50</v>
      </c>
      <c r="C45" s="81" t="s">
        <v>23</v>
      </c>
      <c r="D45" s="70" t="e">
        <f aca="false">SUM(Inventory!I32+Inventory!J32+Inventory!N32+Inventory!O32+Inventory!S32+Inventory!T32+Inventory!X32+Inventory!Y32+Inventory!AC32+Inventory!AD32+Inventory!AH32+Inventory!AI32+Inventory!AM32+Inventory!AN32+Inventory!AR32+Inventory!AS32+Inventory!AW32+Inventory!AX32+#REF!+#REF!+Inventory!BB32+Inventory!BC32+Inventory!BE32+Inventory!BF32+#REF!+#REF!+Inventory!BM32+Inventory!BN32+#REF!+#REF!+Inventory!BR32+Inventory!BS32+Inventory!BW32+Inventory!BX32)</f>
        <v>#VALUE!</v>
      </c>
      <c r="E45" s="71" t="n">
        <f aca="false">COUNT(Inventory!$G$1:$BY$1)</f>
        <v>15</v>
      </c>
      <c r="F45" s="71" t="e">
        <f aca="false">ROUND(D45/E45,0)</f>
        <v>#VALUE!</v>
      </c>
      <c r="G45" s="71" t="e">
        <f aca="false">IF($D$1=0,Inventory!U32,IF($D$1=1,Inventory!Z32,IF($D$1=2,Inventory!AE32,IF($D$1=3,Inventory!AJ32,IF($D$1=4,Inventory!AO32,IF($D$1=5,Inventory!AT32,IF($D$1=6,Inventory!AY32,IF($D$1=7,#REF!,H45))))))))</f>
        <v>#REF!</v>
      </c>
      <c r="H45" s="71" t="e">
        <f aca="false">IF($D$1=8,Inventory!BD32,IF($D$1=9,Inventory!BG32,IF($D$1=10,Inventory!BJ32,IF($D$1=11,#REF!,IF($D$1=12,Inventory!BO32,IF($D$1=13,Inventory!BT32,"N/A"))))))</f>
        <v>#REF!</v>
      </c>
      <c r="I45" s="72" t="n">
        <f aca="false">IF($C$1=1,Inventory!Z32,IF($C$1=2,Inventory!AE32,IF($C$1=3,Inventory!AJ32,IF($C$1=4,Inventory!AO32,IF($C$1=5,Inventory!AT32,IF($C$1=6,Inventory!AY32,IF($C$1=7,#REF!,J45)))))))</f>
        <v>0</v>
      </c>
      <c r="J45" s="120" t="n">
        <f aca="false">IF($C$1=8,Inventory!BD32,IF($C$1=9,Inventory!BG32,IF($C$1=10,Inventory!BJ32,IF($C$1=11,#REF!,IF($C$1=12,Inventory!BO32,IF($C$1=13,Inventory!BT32,IF($C$1=14,Inventory!BY32,"N/A")))))))</f>
        <v>0</v>
      </c>
      <c r="K45" s="73" t="e">
        <f aca="false">IF(AND(F45=0,L45&lt;&gt;"N/A"),"Indefinate",IF(L45="N/A","N/A",ROUND((I45/F45),0)))</f>
        <v>#VALUE!</v>
      </c>
      <c r="L45" s="121" t="str">
        <f aca="false">IF(AND(I45&lt;=M45,M45&gt;0,C45="NEW"),"REORDER",IF(AND(I45&gt;M45,I45&lt;=N45,OR(C45="NEW",C45="REFURB")),"Normal",IF(AND(I45&gt;N45,N45&gt;0,OR(C45="NEW",C45="REFURB")),"Overstock",IF(AND(M45=0,OR(C45="NEW",C45="REFURB")),"As Needed",IF(AND(I45&lt;=M45,M45&gt;0,C45="REFURB"),"REFURB","N/A")))))</f>
        <v>REFURB</v>
      </c>
      <c r="M45" s="73" t="n">
        <v>2</v>
      </c>
      <c r="N45" s="73" t="n">
        <v>8</v>
      </c>
      <c r="O45" s="73"/>
      <c r="P45" s="73"/>
      <c r="Q45" s="74"/>
      <c r="R45" s="74"/>
      <c r="S45" s="75" t="n">
        <f aca="false">I45*Q45</f>
        <v>0</v>
      </c>
    </row>
    <row r="46" customFormat="false" ht="12.75" hidden="false" customHeight="false" outlineLevel="0" collapsed="false">
      <c r="A46" s="67" t="s">
        <v>371</v>
      </c>
      <c r="B46" s="68" t="s">
        <v>50</v>
      </c>
      <c r="C46" s="81" t="s">
        <v>110</v>
      </c>
      <c r="D46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46" s="71" t="n">
        <f aca="false">COUNT(Inventory!$G$1:$BY$1)</f>
        <v>15</v>
      </c>
      <c r="F46" s="71" t="e">
        <f aca="false">ROUND(D46/E46,0)</f>
        <v>#VALUE!</v>
      </c>
      <c r="G46" s="71" t="e">
        <f aca="false">IF($D$1=0,#REF!,IF($D$1=1,#REF!,IF($D$1=2,#REF!,IF($D$1=3,#REF!,IF($D$1=4,#REF!,IF($D$1=5,#REF!,IF($D$1=6,#REF!,IF($D$1=7,#REF!,H46))))))))</f>
        <v>#REF!</v>
      </c>
      <c r="H46" s="71" t="e">
        <f aca="false">IF($D$1=8,#REF!,IF($D$1=9,#REF!,IF($D$1=10,#REF!,IF($D$1=11,#REF!,IF($D$1=12,#REF!,IF($D$1=13,#REF!,"N/A"))))))</f>
        <v>#REF!</v>
      </c>
      <c r="I46" s="72" t="e">
        <f aca="false">IF($C$1=1,#REF!,IF($C$1=2,#REF!,IF($C$1=3,#REF!,IF($C$1=4,#REF!,IF($C$1=5,#REF!,IF($C$1=6,#REF!,IF($C$1=7,#REF!,J46)))))))</f>
        <v>#REF!</v>
      </c>
      <c r="J46" s="120" t="e">
        <f aca="false">IF($C$1=8,#REF!,IF($C$1=9,#REF!,IF($C$1=10,#REF!,IF($C$1=11,#REF!,IF($C$1=12,#REF!,IF($C$1=13,#REF!,IF($C$1=14,#REF!,"N/A")))))))</f>
        <v>#REF!</v>
      </c>
      <c r="K46" s="73" t="e">
        <f aca="false">IF(AND(F46=0,L46&lt;&gt;"N/A"),"Indefinate",IF(L46="N/A","N/A",ROUND((I46/F46),0)))</f>
        <v>#VALUE!</v>
      </c>
      <c r="L46" s="121" t="e">
        <f aca="false">IF(AND(I46&lt;=M46,M46&gt;0,C46="NEW"),"REORDER",IF(AND(I46&gt;M46,I46&lt;=N46,OR(C46="NEW",C46="REFURB")),"Normal",IF(AND(I46&gt;N46,N46&gt;0,OR(C46="NEW",C46="REFURB")),"Overstock",IF(AND(M46=0,OR(C46="NEW",C46="REFURB")),"As Needed",IF(AND(I46&lt;=M46,M46&gt;0,C46="REFURB"),"REFURB","N/A")))))</f>
        <v>#REF!</v>
      </c>
      <c r="M46" s="73" t="n">
        <v>0</v>
      </c>
      <c r="N46" s="73" t="n">
        <v>0</v>
      </c>
      <c r="O46" s="73"/>
      <c r="P46" s="73"/>
      <c r="Q46" s="74"/>
      <c r="R46" s="74"/>
      <c r="S46" s="75" t="e">
        <f aca="false">I46*Q46</f>
        <v>#REF!</v>
      </c>
    </row>
    <row r="47" customFormat="false" ht="12.75" hidden="false" customHeight="false" outlineLevel="0" collapsed="false">
      <c r="A47" s="67" t="s">
        <v>371</v>
      </c>
      <c r="B47" s="68" t="s">
        <v>50</v>
      </c>
      <c r="C47" s="81" t="s">
        <v>34</v>
      </c>
      <c r="D47" s="70" t="e">
        <f aca="false">SUM(Inventory!I33+Inventory!J33+Inventory!N33+Inventory!O33+Inventory!S33+Inventory!T33+Inventory!X33+Inventory!Y33+Inventory!AC33+Inventory!AD33+Inventory!AH33+Inventory!AI33+Inventory!AM33+Inventory!AN33+Inventory!AR33+Inventory!AS33+Inventory!AW33+Inventory!AX33+#REF!+#REF!+Inventory!BB33+Inventory!BC33+Inventory!BE33+Inventory!BF33+#REF!+#REF!+Inventory!BM33+Inventory!BN33+#REF!+#REF!+Inventory!BR33+Inventory!BS33+Inventory!BW33+Inventory!BX33)</f>
        <v>#VALUE!</v>
      </c>
      <c r="E47" s="71" t="n">
        <f aca="false">COUNT(Inventory!$G$1:$BY$1)</f>
        <v>15</v>
      </c>
      <c r="F47" s="71" t="e">
        <f aca="false">ROUND(D47/E47,0)</f>
        <v>#VALUE!</v>
      </c>
      <c r="G47" s="71" t="e">
        <f aca="false">IF($D$1=0,Inventory!U33,IF($D$1=1,Inventory!Z33,IF($D$1=2,Inventory!AE33,IF($D$1=3,Inventory!AJ33,IF($D$1=4,Inventory!AO33,IF($D$1=5,Inventory!AT33,IF($D$1=6,Inventory!AY33,IF($D$1=7,#REF!,H47))))))))</f>
        <v>#REF!</v>
      </c>
      <c r="H47" s="71" t="e">
        <f aca="false">IF($D$1=8,Inventory!BD33,IF($D$1=9,Inventory!BG33,IF($D$1=10,Inventory!BJ33,IF($D$1=11,#REF!,IF($D$1=12,Inventory!BO33,IF($D$1=13,Inventory!BT33,"N/A"))))))</f>
        <v>#REF!</v>
      </c>
      <c r="I47" s="72" t="n">
        <f aca="false">IF($C$1=1,Inventory!Z33,IF($C$1=2,Inventory!AE33,IF($C$1=3,Inventory!AJ33,IF($C$1=4,Inventory!AO33,IF($C$1=5,Inventory!AT33,IF($C$1=6,Inventory!AY33,IF($C$1=7,#REF!,J47)))))))</f>
        <v>73</v>
      </c>
      <c r="J47" s="120" t="n">
        <f aca="false">IF($C$1=8,Inventory!BD33,IF($C$1=9,Inventory!BG33,IF($C$1=10,Inventory!BJ33,IF($C$1=11,#REF!,IF($C$1=12,Inventory!BO33,IF($C$1=13,Inventory!BT33,IF($C$1=14,Inventory!BY33,"N/A")))))))</f>
        <v>73</v>
      </c>
      <c r="K47" s="73" t="e">
        <f aca="false">IF(AND(F47=0,L47&lt;&gt;"N/A"),"Indefinate",IF(L47="N/A","N/A",ROUND((I47/F47),0)))</f>
        <v>#VALUE!</v>
      </c>
      <c r="L47" s="121" t="str">
        <f aca="false">IF(AND(I47&lt;=M47,M47&gt;0,C47="NEW"),"REORDER",IF(AND(I47&gt;M47,I47&lt;=N47,OR(C47="NEW",C47="REFURB")),"Normal",IF(AND(I47&gt;N47,N47&gt;0,OR(C47="NEW",C47="REFURB")),"Overstock",IF(AND(M47=0,OR(C47="NEW",C47="REFURB")),"As Needed",IF(AND(I47&lt;=M47,M47&gt;0,C47="REFURB"),"REFURB","N/A")))))</f>
        <v>N/A</v>
      </c>
      <c r="M47" s="73" t="n">
        <v>0</v>
      </c>
      <c r="N47" s="73" t="n">
        <v>0</v>
      </c>
      <c r="O47" s="73"/>
      <c r="P47" s="73"/>
      <c r="Q47" s="74"/>
      <c r="R47" s="74"/>
      <c r="S47" s="75" t="n">
        <f aca="false">I47*Q47</f>
        <v>0</v>
      </c>
    </row>
    <row r="48" customFormat="false" ht="12.75" hidden="false" customHeight="false" outlineLevel="0" collapsed="false">
      <c r="A48" s="67" t="n">
        <v>100046</v>
      </c>
      <c r="B48" s="68" t="s">
        <v>53</v>
      </c>
      <c r="C48" s="69" t="s">
        <v>16</v>
      </c>
      <c r="D48" s="70" t="e">
        <f aca="false">SUM(Inventory!I35+Inventory!J35+Inventory!N35+Inventory!O35+Inventory!S35+Inventory!T35+Inventory!X35+Inventory!Y35+Inventory!AC35+Inventory!AD35+Inventory!AH35+Inventory!AI35+Inventory!AM35+Inventory!AN35+Inventory!AR35+Inventory!AS35+Inventory!AW35+Inventory!AX35+#REF!+#REF!+Inventory!BB35+Inventory!BC35+Inventory!BE35+Inventory!BF35+#REF!+#REF!+Inventory!BM35+Inventory!BN35+#REF!+#REF!+Inventory!BR35+Inventory!BS35+Inventory!BW35+Inventory!BX35)</f>
        <v>#VALUE!</v>
      </c>
      <c r="E48" s="71" t="n">
        <f aca="false">COUNT(Inventory!$G$1:$BY$1)</f>
        <v>15</v>
      </c>
      <c r="F48" s="71" t="e">
        <f aca="false">ROUND(D48/E48,0)</f>
        <v>#VALUE!</v>
      </c>
      <c r="G48" s="71" t="e">
        <f aca="false">IF($D$1=0,Inventory!U35,IF($D$1=1,Inventory!Z35,IF($D$1=2,Inventory!AE35,IF($D$1=3,Inventory!AJ35,IF($D$1=4,Inventory!AO35,IF($D$1=5,Inventory!AT35,IF($D$1=6,Inventory!AY35,IF($D$1=7,#REF!,H48))))))))</f>
        <v>#REF!</v>
      </c>
      <c r="H48" s="71" t="e">
        <f aca="false">IF($D$1=8,Inventory!BD35,IF($D$1=9,Inventory!BG35,IF($D$1=10,Inventory!BJ35,IF($D$1=11,#REF!,IF($D$1=12,Inventory!BO35,IF($D$1=13,Inventory!BT35,"N/A"))))))</f>
        <v>#REF!</v>
      </c>
      <c r="I48" s="72" t="n">
        <f aca="false">IF($C$1=1,Inventory!Z35,IF($C$1=2,Inventory!AE35,IF($C$1=3,Inventory!AJ35,IF($C$1=4,Inventory!AO35,IF($C$1=5,Inventory!AT35,IF($C$1=6,Inventory!AY35,IF($C$1=7,#REF!,J48)))))))</f>
        <v>0</v>
      </c>
      <c r="J48" s="120" t="n">
        <f aca="false">IF($C$1=8,Inventory!BD35,IF($C$1=9,Inventory!BG35,IF($C$1=10,Inventory!BJ35,IF($C$1=11,#REF!,IF($C$1=12,Inventory!BO35,IF($C$1=13,Inventory!BT35,IF($C$1=14,Inventory!BY35,"N/A")))))))</f>
        <v>0</v>
      </c>
      <c r="K48" s="73" t="e">
        <f aca="false">IF(AND(F48=0,L48&lt;&gt;"N/A"),"Indefinate",IF(L48="N/A","N/A",ROUND((I48/F48),0)))</f>
        <v>#VALUE!</v>
      </c>
      <c r="L48" s="121" t="str">
        <f aca="false">IF(AND(I48&lt;=M48,M48&gt;0,C48="NEW"),"REORDER",IF(AND(I48&gt;M48,I48&lt;=N48,OR(C48="NEW",C48="REFURB")),"Normal",IF(AND(I48&gt;N48,N48&gt;0,OR(C48="NEW",C48="REFURB")),"Overstock",IF(AND(M48=0,OR(C48="NEW",C48="REFURB")),"As Needed",IF(AND(I48&lt;=M48,M48&gt;0,C48="REFURB"),"REFURB","N/A")))))</f>
        <v>As Needed</v>
      </c>
      <c r="M48" s="73" t="n">
        <v>0</v>
      </c>
      <c r="N48" s="73" t="n">
        <v>0</v>
      </c>
      <c r="O48" s="73" t="s">
        <v>370</v>
      </c>
      <c r="P48" s="73" t="n">
        <v>3</v>
      </c>
      <c r="Q48" s="74" t="n">
        <v>219</v>
      </c>
      <c r="R48" s="74"/>
      <c r="S48" s="75" t="n">
        <f aca="false">I48*Q48</f>
        <v>0</v>
      </c>
    </row>
    <row r="49" customFormat="false" ht="12.75" hidden="false" customHeight="false" outlineLevel="0" collapsed="false">
      <c r="A49" s="67" t="s">
        <v>372</v>
      </c>
      <c r="B49" s="68" t="s">
        <v>53</v>
      </c>
      <c r="C49" s="69" t="s">
        <v>23</v>
      </c>
      <c r="D49" s="70" t="e">
        <f aca="false">SUM(Inventory!I36+Inventory!J36+Inventory!N36+Inventory!O36+Inventory!S36+Inventory!T36+Inventory!X36+Inventory!Y36+Inventory!AC36+Inventory!AD36+Inventory!AH36+Inventory!AI36+Inventory!AM36+Inventory!AN36+Inventory!AR36+Inventory!AS36+Inventory!AW36+Inventory!AX36+#REF!+#REF!+Inventory!BB36+Inventory!BC36+Inventory!BE36+Inventory!BF36+#REF!+#REF!+Inventory!BM36+Inventory!BN36+#REF!+#REF!+Inventory!BR36+Inventory!BS36+Inventory!BW36+Inventory!BX36)</f>
        <v>#VALUE!</v>
      </c>
      <c r="E49" s="71" t="n">
        <f aca="false">COUNT(Inventory!$G$1:$BY$1)</f>
        <v>15</v>
      </c>
      <c r="F49" s="71" t="e">
        <f aca="false">ROUND(D49/E49,0)</f>
        <v>#VALUE!</v>
      </c>
      <c r="G49" s="71" t="e">
        <f aca="false">IF($D$1=0,Inventory!U36,IF($D$1=1,Inventory!Z36,IF($D$1=2,Inventory!AE36,IF($D$1=3,Inventory!AJ36,IF($D$1=4,Inventory!AO36,IF($D$1=5,Inventory!AT36,IF($D$1=6,Inventory!AY36,IF($D$1=7,#REF!,H49))))))))</f>
        <v>#REF!</v>
      </c>
      <c r="H49" s="71" t="e">
        <f aca="false">IF($D$1=8,Inventory!BD36,IF($D$1=9,Inventory!BG36,IF($D$1=10,Inventory!BJ36,IF($D$1=11,#REF!,IF($D$1=12,Inventory!BO36,IF($D$1=13,Inventory!BT36,"N/A"))))))</f>
        <v>#REF!</v>
      </c>
      <c r="I49" s="72" t="n">
        <f aca="false">IF($C$1=1,Inventory!Z36,IF($C$1=2,Inventory!AE36,IF($C$1=3,Inventory!AJ36,IF($C$1=4,Inventory!AO36,IF($C$1=5,Inventory!AT36,IF($C$1=6,Inventory!AY36,IF($C$1=7,#REF!,J49)))))))</f>
        <v>7</v>
      </c>
      <c r="J49" s="120" t="n">
        <f aca="false">IF($C$1=8,Inventory!BD36,IF($C$1=9,Inventory!BG36,IF($C$1=10,Inventory!BJ36,IF($C$1=11,#REF!,IF($C$1=12,Inventory!BO36,IF($C$1=13,Inventory!BT36,IF($C$1=14,Inventory!BY36,"N/A")))))))</f>
        <v>7</v>
      </c>
      <c r="K49" s="73" t="e">
        <f aca="false">IF(AND(F49=0,L49&lt;&gt;"N/A"),"Indefinate",IF(L49="N/A","N/A",ROUND((I49/F49),0)))</f>
        <v>#VALUE!</v>
      </c>
      <c r="L49" s="121" t="str">
        <f aca="false">IF(AND(I49&lt;=M49,M49&gt;0,C49="NEW"),"REORDER",IF(AND(I49&gt;M49,I49&lt;=N49,OR(C49="NEW",C49="REFURB")),"Normal",IF(AND(I49&gt;N49,N49&gt;0,OR(C49="NEW",C49="REFURB")),"Overstock",IF(AND(M49=0,OR(C49="NEW",C49="REFURB")),"As Needed",IF(AND(I49&lt;=M49,M49&gt;0,C49="REFURB"),"REFURB","N/A")))))</f>
        <v>As Needed</v>
      </c>
      <c r="M49" s="73" t="n">
        <v>0</v>
      </c>
      <c r="N49" s="73" t="n">
        <v>0</v>
      </c>
      <c r="O49" s="73"/>
      <c r="P49" s="73"/>
      <c r="Q49" s="74"/>
      <c r="R49" s="74"/>
      <c r="S49" s="75" t="n">
        <f aca="false">I49*Q49</f>
        <v>0</v>
      </c>
    </row>
    <row r="50" customFormat="false" ht="12.75" hidden="false" customHeight="false" outlineLevel="0" collapsed="false">
      <c r="A50" s="67" t="s">
        <v>372</v>
      </c>
      <c r="B50" s="68" t="s">
        <v>53</v>
      </c>
      <c r="C50" s="69" t="s">
        <v>34</v>
      </c>
      <c r="D50" s="70" t="e">
        <f aca="false">SUM(Inventory!I37+Inventory!J37+Inventory!N37+Inventory!O37+Inventory!S37+Inventory!T37+Inventory!X37+Inventory!Y37+Inventory!AC37+Inventory!AD37+Inventory!AH37+Inventory!AI37+Inventory!AM37+Inventory!AN37+Inventory!AR37+Inventory!AS37+Inventory!AW37+Inventory!AX37+#REF!+#REF!+Inventory!BB37+Inventory!BC37+Inventory!BE37+Inventory!BF37+#REF!+#REF!+Inventory!BM37+Inventory!BN37+#REF!+#REF!+Inventory!BR37+Inventory!BS37+Inventory!BW37+Inventory!BX37)</f>
        <v>#VALUE!</v>
      </c>
      <c r="E50" s="71" t="n">
        <f aca="false">COUNT(Inventory!$G$1:$BY$1)</f>
        <v>15</v>
      </c>
      <c r="F50" s="71" t="e">
        <f aca="false">ROUND(D50/E50,0)</f>
        <v>#VALUE!</v>
      </c>
      <c r="G50" s="71" t="e">
        <f aca="false">IF($D$1=0,Inventory!U37,IF($D$1=1,Inventory!Z37,IF($D$1=2,Inventory!AE37,IF($D$1=3,Inventory!AJ37,IF($D$1=4,Inventory!AO37,IF($D$1=5,Inventory!AT37,IF($D$1=6,Inventory!AY37,IF($D$1=7,#REF!,H50))))))))</f>
        <v>#REF!</v>
      </c>
      <c r="H50" s="71" t="e">
        <f aca="false">IF($D$1=8,Inventory!BD37,IF($D$1=9,Inventory!BG37,IF($D$1=10,Inventory!BJ37,IF($D$1=11,#REF!,IF($D$1=12,Inventory!BO37,IF($D$1=13,Inventory!BT37,"N/A"))))))</f>
        <v>#REF!</v>
      </c>
      <c r="I50" s="72" t="n">
        <f aca="false">IF($C$1=1,Inventory!Z37,IF($C$1=2,Inventory!AE37,IF($C$1=3,Inventory!AJ37,IF($C$1=4,Inventory!AO37,IF($C$1=5,Inventory!AT37,IF($C$1=6,Inventory!AY37,IF($C$1=7,#REF!,J50)))))))</f>
        <v>5</v>
      </c>
      <c r="J50" s="120" t="n">
        <f aca="false">IF($C$1=8,Inventory!BD37,IF($C$1=9,Inventory!BG37,IF($C$1=10,Inventory!BJ37,IF($C$1=11,#REF!,IF($C$1=12,Inventory!BO37,IF($C$1=13,Inventory!BT37,IF($C$1=14,Inventory!BY37,"N/A")))))))</f>
        <v>5</v>
      </c>
      <c r="K50" s="73" t="e">
        <f aca="false">IF(AND(F50=0,L50&lt;&gt;"N/A"),"Indefinate",IF(L50="N/A","N/A",ROUND((I50/F50),0)))</f>
        <v>#VALUE!</v>
      </c>
      <c r="L50" s="121" t="str">
        <f aca="false">IF(AND(I50&lt;=M50,M50&gt;0,C50="NEW"),"REORDER",IF(AND(I50&gt;M50,I50&lt;=N50,OR(C50="NEW",C50="REFURB")),"Normal",IF(AND(I50&gt;N50,N50&gt;0,OR(C50="NEW",C50="REFURB")),"Overstock",IF(AND(M50=0,OR(C50="NEW",C50="REFURB")),"As Needed",IF(AND(I50&lt;=M50,M50&gt;0,C50="REFURB"),"REFURB","N/A")))))</f>
        <v>N/A</v>
      </c>
      <c r="M50" s="73" t="n">
        <v>0</v>
      </c>
      <c r="N50" s="73" t="n">
        <v>0</v>
      </c>
      <c r="O50" s="73"/>
      <c r="P50" s="73"/>
      <c r="Q50" s="74"/>
      <c r="R50" s="74"/>
      <c r="S50" s="75" t="n">
        <f aca="false">I50*Q50</f>
        <v>0</v>
      </c>
    </row>
    <row r="51" customFormat="false" ht="12.75" hidden="false" customHeight="false" outlineLevel="0" collapsed="false">
      <c r="A51" s="67" t="n">
        <v>100071</v>
      </c>
      <c r="B51" s="68" t="s">
        <v>373</v>
      </c>
      <c r="C51" s="69" t="s">
        <v>60</v>
      </c>
      <c r="D51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51" s="71" t="n">
        <f aca="false">COUNT(Inventory!$G$1:$BY$1)</f>
        <v>15</v>
      </c>
      <c r="F51" s="71" t="e">
        <f aca="false">ROUND(D51/E51,0)</f>
        <v>#VALUE!</v>
      </c>
      <c r="G51" s="71" t="e">
        <f aca="false">IF($D$1=0,#REF!,IF($D$1=1,#REF!,IF($D$1=2,#REF!,IF($D$1=3,#REF!,IF($D$1=4,#REF!,IF($D$1=5,#REF!,IF($D$1=6,#REF!,IF($D$1=7,#REF!,H51))))))))</f>
        <v>#REF!</v>
      </c>
      <c r="H51" s="71" t="e">
        <f aca="false">IF($D$1=8,#REF!,IF($D$1=9,#REF!,IF($D$1=10,#REF!,IF($D$1=11,#REF!,IF($D$1=12,#REF!,IF($D$1=13,#REF!,"N/A"))))))</f>
        <v>#REF!</v>
      </c>
      <c r="I51" s="72" t="e">
        <f aca="false">IF($C$1=1,#REF!,IF($C$1=2,#REF!,IF($C$1=3,#REF!,IF($C$1=4,#REF!,IF($C$1=5,#REF!,IF($C$1=6,#REF!,IF($C$1=7,#REF!,J51)))))))</f>
        <v>#REF!</v>
      </c>
      <c r="J51" s="120" t="e">
        <f aca="false">IF($C$1=8,#REF!,IF($C$1=9,#REF!,IF($C$1=10,#REF!,IF($C$1=11,#REF!,IF($C$1=12,#REF!,IF($C$1=13,#REF!,IF($C$1=14,#REF!,"N/A")))))))</f>
        <v>#REF!</v>
      </c>
      <c r="K51" s="73" t="e">
        <f aca="false">IF(AND(F51=0,L51&lt;&gt;"N/A"),"Indefinate",IF(L51="N/A","N/A",ROUND((I51/F51),0)))</f>
        <v>#VALUE!</v>
      </c>
      <c r="L51" s="121" t="e">
        <f aca="false">IF(AND(I51&lt;=M51,M51&gt;0,C51="NEW"),"REORDER",IF(AND(I51&gt;M51,I51&lt;=N51,OR(C51="NEW",C51="REFURB")),"Normal",IF(AND(I51&gt;N51,N51&gt;0,OR(C51="NEW",C51="REFURB")),"Overstock",IF(AND(M51=0,OR(C51="NEW",C51="REFURB")),"As Needed",IF(AND(I51&lt;=M51,M51&gt;0,C51="REFURB"),"REFURB","N/A")))))</f>
        <v>#REF!</v>
      </c>
      <c r="M51" s="73" t="n">
        <v>0</v>
      </c>
      <c r="N51" s="73" t="n">
        <v>0</v>
      </c>
      <c r="O51" s="73" t="s">
        <v>251</v>
      </c>
      <c r="P51" s="73" t="n">
        <v>0</v>
      </c>
      <c r="Q51" s="74" t="n">
        <v>1.85</v>
      </c>
      <c r="R51" s="74"/>
      <c r="S51" s="75" t="e">
        <f aca="false">I51*Q51</f>
        <v>#REF!</v>
      </c>
    </row>
    <row r="52" customFormat="false" ht="12.75" hidden="false" customHeight="false" outlineLevel="0" collapsed="false">
      <c r="A52" s="67" t="n">
        <v>100071</v>
      </c>
      <c r="B52" s="68" t="s">
        <v>373</v>
      </c>
      <c r="C52" s="69" t="s">
        <v>16</v>
      </c>
      <c r="D52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52" s="71" t="n">
        <f aca="false">COUNT(Inventory!$G$1:$BY$1)</f>
        <v>15</v>
      </c>
      <c r="F52" s="71" t="e">
        <f aca="false">ROUND(D52/E52,0)</f>
        <v>#VALUE!</v>
      </c>
      <c r="G52" s="71" t="e">
        <f aca="false">IF($D$1=0,#REF!,IF($D$1=1,#REF!,IF($D$1=2,#REF!,IF($D$1=3,#REF!,IF($D$1=4,#REF!,IF($D$1=5,#REF!,IF($D$1=6,#REF!,IF($D$1=7,#REF!,H52))))))))</f>
        <v>#REF!</v>
      </c>
      <c r="H52" s="71" t="e">
        <f aca="false">IF($D$1=8,#REF!,IF($D$1=9,#REF!,IF($D$1=10,#REF!,IF($D$1=11,#REF!,IF($D$1=12,#REF!,IF($D$1=13,#REF!,"N/A"))))))</f>
        <v>#REF!</v>
      </c>
      <c r="I52" s="72" t="e">
        <f aca="false">IF($C$1=1,#REF!,IF($C$1=2,#REF!,IF($C$1=3,#REF!,IF($C$1=4,#REF!,IF($C$1=5,#REF!,IF($C$1=6,#REF!,IF($C$1=7,#REF!,J52)))))))</f>
        <v>#REF!</v>
      </c>
      <c r="J52" s="120" t="e">
        <f aca="false">IF($C$1=8,#REF!,IF($C$1=9,#REF!,IF($C$1=10,#REF!,IF($C$1=11,#REF!,IF($C$1=12,#REF!,IF($C$1=13,#REF!,IF($C$1=14,#REF!,"N/A")))))))</f>
        <v>#REF!</v>
      </c>
      <c r="K52" s="73" t="e">
        <f aca="false">IF(AND(F52=0,L52&lt;&gt;"N/A"),"Indefinate",IF(L52="N/A","N/A",ROUND((I52/F52),0)))</f>
        <v>#VALUE!</v>
      </c>
      <c r="L52" s="121" t="e">
        <f aca="false">IF(AND(I52&lt;=M52,M52&gt;0,C52="NEW"),"REORDER",IF(AND(I52&gt;M52,I52&lt;=N52,OR(C52="NEW",C52="REFURB")),"Normal",IF(AND(I52&gt;N52,N52&gt;0,OR(C52="NEW",C52="REFURB")),"Overstock",IF(AND(M52=0,OR(C52="NEW",C52="REFURB")),"As Needed",IF(AND(I52&lt;=M52,M52&gt;0,C52="REFURB"),"REFURB","N/A")))))</f>
        <v>#REF!</v>
      </c>
      <c r="M52" s="73" t="n">
        <v>356</v>
      </c>
      <c r="N52" s="73" t="n">
        <v>1424</v>
      </c>
      <c r="O52" s="73" t="s">
        <v>251</v>
      </c>
      <c r="P52" s="73" t="n">
        <v>3</v>
      </c>
      <c r="Q52" s="74" t="n">
        <v>1.85</v>
      </c>
      <c r="R52" s="74"/>
      <c r="S52" s="75" t="e">
        <f aca="false">I52*Q52</f>
        <v>#REF!</v>
      </c>
    </row>
    <row r="53" customFormat="false" ht="12.75" hidden="false" customHeight="false" outlineLevel="0" collapsed="false">
      <c r="A53" s="67" t="n">
        <v>100071</v>
      </c>
      <c r="B53" s="68" t="s">
        <v>373</v>
      </c>
      <c r="C53" s="69" t="s">
        <v>374</v>
      </c>
      <c r="D53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53" s="71" t="n">
        <f aca="false">COUNT(Inventory!$G$1:$BY$1)</f>
        <v>15</v>
      </c>
      <c r="F53" s="71" t="e">
        <f aca="false">ROUND(D53/E53,0)</f>
        <v>#VALUE!</v>
      </c>
      <c r="G53" s="71" t="e">
        <f aca="false">IF($D$1=0,#REF!,IF($D$1=1,#REF!,IF($D$1=2,#REF!,IF($D$1=3,#REF!,IF($D$1=4,#REF!,IF($D$1=5,#REF!,IF($D$1=6,#REF!,IF($D$1=7,#REF!,H53))))))))</f>
        <v>#REF!</v>
      </c>
      <c r="H53" s="71" t="e">
        <f aca="false">IF($D$1=8,#REF!,IF($D$1=9,#REF!,IF($D$1=10,#REF!,IF($D$1=11,#REF!,IF($D$1=12,#REF!,IF($D$1=13,#REF!,"N/A"))))))</f>
        <v>#REF!</v>
      </c>
      <c r="I53" s="72" t="e">
        <f aca="false">IF($C$1=1,#REF!,IF($C$1=2,#REF!,IF($C$1=3,#REF!,IF($C$1=4,#REF!,IF($C$1=5,#REF!,IF($C$1=6,#REF!,IF($C$1=7,#REF!,J53)))))))</f>
        <v>#REF!</v>
      </c>
      <c r="J53" s="120" t="e">
        <f aca="false">IF($C$1=8,#REF!,IF($C$1=9,#REF!,IF($C$1=10,#REF!,IF($C$1=11,#REF!,IF($C$1=12,#REF!,IF($C$1=13,#REF!,IF($C$1=14,#REF!,"N/A")))))))</f>
        <v>#REF!</v>
      </c>
      <c r="K53" s="73" t="e">
        <f aca="false">IF(AND(F53=0,L53&lt;&gt;"N/A"),"Indefinate",IF(L53="N/A","N/A",ROUND((I53/F53),0)))</f>
        <v>#VALUE!</v>
      </c>
      <c r="L53" s="121" t="e">
        <f aca="false">IF(AND(I53&lt;=M53,M53&gt;0,C53="NEW"),"REORDER",IF(AND(I53&gt;M53,I53&lt;=N53,OR(C53="NEW",C53="REFURB")),"Normal",IF(AND(I53&gt;N53,N53&gt;0,OR(C53="NEW",C53="REFURB")),"Overstock",IF(AND(M53=0,OR(C53="NEW",C53="REFURB")),"As Needed",IF(AND(I53&lt;=M53,M53&gt;0,C53="REFURB"),"REFURB","N/A")))))</f>
        <v>#REF!</v>
      </c>
      <c r="M53" s="73" t="n">
        <v>0</v>
      </c>
      <c r="N53" s="73" t="n">
        <v>0</v>
      </c>
      <c r="O53" s="73" t="s">
        <v>251</v>
      </c>
      <c r="P53" s="73" t="n">
        <v>0</v>
      </c>
      <c r="Q53" s="74" t="n">
        <v>1.85</v>
      </c>
      <c r="R53" s="74"/>
      <c r="S53" s="75" t="e">
        <f aca="false">I53*Q53</f>
        <v>#REF!</v>
      </c>
    </row>
    <row r="54" customFormat="false" ht="12.75" hidden="false" customHeight="false" outlineLevel="0" collapsed="false">
      <c r="A54" s="67" t="s">
        <v>375</v>
      </c>
      <c r="B54" s="68" t="s">
        <v>376</v>
      </c>
      <c r="C54" s="69" t="s">
        <v>23</v>
      </c>
      <c r="D54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54" s="71" t="n">
        <f aca="false">COUNT(Inventory!$G$1:$BY$1)</f>
        <v>15</v>
      </c>
      <c r="F54" s="71" t="e">
        <f aca="false">ROUND(D54/E54,0)</f>
        <v>#VALUE!</v>
      </c>
      <c r="G54" s="71" t="e">
        <f aca="false">IF($D$1=0,#REF!,IF($D$1=1,#REF!,IF($D$1=2,#REF!,IF($D$1=3,#REF!,IF($D$1=4,#REF!,IF($D$1=5,#REF!,IF($D$1=6,#REF!,IF($D$1=7,#REF!,H54))))))))</f>
        <v>#REF!</v>
      </c>
      <c r="H54" s="71" t="e">
        <f aca="false">IF($D$1=8,#REF!,IF($D$1=9,#REF!,IF($D$1=10,#REF!,IF($D$1=11,#REF!,IF($D$1=12,#REF!,IF($D$1=13,#REF!,"N/A"))))))</f>
        <v>#REF!</v>
      </c>
      <c r="I54" s="72" t="e">
        <f aca="false">IF($C$1=1,#REF!,IF($C$1=2,#REF!,IF($C$1=3,#REF!,IF($C$1=4,#REF!,IF($C$1=5,#REF!,IF($C$1=6,#REF!,IF($C$1=7,#REF!,J54)))))))</f>
        <v>#REF!</v>
      </c>
      <c r="J54" s="120" t="e">
        <f aca="false">IF($C$1=8,#REF!,IF($C$1=9,#REF!,IF($C$1=10,#REF!,IF($C$1=11,#REF!,IF($C$1=12,#REF!,IF($C$1=13,#REF!,IF($C$1=14,#REF!,"N/A")))))))</f>
        <v>#REF!</v>
      </c>
      <c r="K54" s="73" t="e">
        <f aca="false">IF(AND(F54=0,L54&lt;&gt;"N/A"),"Indefinate",IF(L54="N/A","N/A",ROUND((I54/F54),0)))</f>
        <v>#VALUE!</v>
      </c>
      <c r="L54" s="121" t="e">
        <f aca="false">IF(AND(I54&lt;=M54,M54&gt;0,C54="NEW"),"REORDER",IF(AND(I54&gt;M54,I54&lt;=N54,OR(C54="NEW",C54="REFURB")),"Normal",IF(AND(I54&gt;N54,N54&gt;0,OR(C54="NEW",C54="REFURB")),"Overstock",IF(AND(M54=0,OR(C54="NEW",C54="REFURB")),"As Needed",IF(AND(I54&lt;=M54,M54&gt;0,C54="REFURB"),"REFURB","N/A")))))</f>
        <v>#REF!</v>
      </c>
      <c r="M54" s="73" t="n">
        <v>0</v>
      </c>
      <c r="N54" s="73" t="n">
        <v>0</v>
      </c>
      <c r="O54" s="73" t="s">
        <v>251</v>
      </c>
      <c r="P54" s="73" t="n">
        <v>0</v>
      </c>
      <c r="Q54" s="74" t="n">
        <v>1</v>
      </c>
      <c r="R54" s="74"/>
      <c r="S54" s="75" t="e">
        <f aca="false">I54*Q54</f>
        <v>#REF!</v>
      </c>
    </row>
    <row r="55" customFormat="false" ht="12.75" hidden="false" customHeight="false" outlineLevel="0" collapsed="false">
      <c r="A55" s="67" t="s">
        <v>375</v>
      </c>
      <c r="B55" s="68" t="s">
        <v>376</v>
      </c>
      <c r="C55" s="69" t="s">
        <v>60</v>
      </c>
      <c r="D55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55" s="71" t="n">
        <f aca="false">COUNT(Inventory!$G$1:$BY$1)</f>
        <v>15</v>
      </c>
      <c r="F55" s="71" t="e">
        <f aca="false">ROUND(D55/E55,0)</f>
        <v>#VALUE!</v>
      </c>
      <c r="G55" s="71" t="e">
        <f aca="false">IF($D$1=0,#REF!,IF($D$1=1,#REF!,IF($D$1=2,#REF!,IF($D$1=3,#REF!,IF($D$1=4,#REF!,IF($D$1=5,#REF!,IF($D$1=6,#REF!,IF($D$1=7,#REF!,H55))))))))</f>
        <v>#REF!</v>
      </c>
      <c r="H55" s="71" t="e">
        <f aca="false">IF($D$1=8,#REF!,IF($D$1=9,#REF!,IF($D$1=10,#REF!,IF($D$1=11,#REF!,IF($D$1=12,#REF!,IF($D$1=13,#REF!,"N/A"))))))</f>
        <v>#REF!</v>
      </c>
      <c r="I55" s="72" t="e">
        <f aca="false">IF($C$1=1,#REF!,IF($C$1=2,#REF!,IF($C$1=3,#REF!,IF($C$1=4,#REF!,IF($C$1=5,#REF!,IF($C$1=6,#REF!,IF($C$1=7,#REF!,J55)))))))</f>
        <v>#REF!</v>
      </c>
      <c r="J55" s="120" t="e">
        <f aca="false">IF($C$1=8,#REF!,IF($C$1=9,#REF!,IF($C$1=10,#REF!,IF($C$1=11,#REF!,IF($C$1=12,#REF!,IF($C$1=13,#REF!,IF($C$1=14,#REF!,"N/A")))))))</f>
        <v>#REF!</v>
      </c>
      <c r="K55" s="73" t="e">
        <f aca="false">IF(AND(F55=0,L55&lt;&gt;"N/A"),"Indefinate",IF(L55="N/A","N/A",ROUND((I55/F55),0)))</f>
        <v>#VALUE!</v>
      </c>
      <c r="L55" s="121" t="e">
        <f aca="false">IF(AND(I55&lt;=M55,M55&gt;0,C55="NEW"),"REORDER",IF(AND(I55&gt;M55,I55&lt;=N55,OR(C55="NEW",C55="REFURB")),"Normal",IF(AND(I55&gt;N55,N55&gt;0,OR(C55="NEW",C55="REFURB")),"Overstock",IF(AND(M55=0,OR(C55="NEW",C55="REFURB")),"As Needed",IF(AND(I55&lt;=M55,M55&gt;0,C55="REFURB"),"REFURB","N/A")))))</f>
        <v>#REF!</v>
      </c>
      <c r="M55" s="73" t="n">
        <v>0</v>
      </c>
      <c r="N55" s="73" t="n">
        <v>0</v>
      </c>
      <c r="O55" s="73" t="s">
        <v>251</v>
      </c>
      <c r="P55" s="73" t="n">
        <v>0</v>
      </c>
      <c r="Q55" s="74" t="n">
        <v>1</v>
      </c>
      <c r="R55" s="74"/>
      <c r="S55" s="75" t="e">
        <f aca="false">I55*Q55</f>
        <v>#REF!</v>
      </c>
    </row>
    <row r="56" customFormat="false" ht="12.75" hidden="false" customHeight="false" outlineLevel="0" collapsed="false">
      <c r="A56" s="67" t="s">
        <v>375</v>
      </c>
      <c r="B56" s="68" t="s">
        <v>376</v>
      </c>
      <c r="C56" s="69" t="s">
        <v>34</v>
      </c>
      <c r="D56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56" s="71" t="n">
        <f aca="false">COUNT(Inventory!$G$1:$BY$1)</f>
        <v>15</v>
      </c>
      <c r="F56" s="71" t="e">
        <f aca="false">ROUND(D56/E56,0)</f>
        <v>#VALUE!</v>
      </c>
      <c r="G56" s="71" t="e">
        <f aca="false">IF($D$1=0,#REF!,IF($D$1=1,#REF!,IF($D$1=2,#REF!,IF($D$1=3,#REF!,IF($D$1=4,#REF!,IF($D$1=5,#REF!,IF($D$1=6,#REF!,IF($D$1=7,#REF!,H56))))))))</f>
        <v>#REF!</v>
      </c>
      <c r="H56" s="71" t="e">
        <f aca="false">IF($D$1=8,#REF!,IF($D$1=9,#REF!,IF($D$1=10,#REF!,IF($D$1=11,#REF!,IF($D$1=12,#REF!,IF($D$1=13,#REF!,"N/A"))))))</f>
        <v>#REF!</v>
      </c>
      <c r="I56" s="72" t="e">
        <f aca="false">IF($C$1=1,#REF!,IF($C$1=2,#REF!,IF($C$1=3,#REF!,IF($C$1=4,#REF!,IF($C$1=5,#REF!,IF($C$1=6,#REF!,IF($C$1=7,#REF!,J56)))))))</f>
        <v>#REF!</v>
      </c>
      <c r="J56" s="120" t="e">
        <f aca="false">IF($C$1=8,#REF!,IF($C$1=9,#REF!,IF($C$1=10,#REF!,IF($C$1=11,#REF!,IF($C$1=12,#REF!,IF($C$1=13,#REF!,IF($C$1=14,#REF!,"N/A")))))))</f>
        <v>#REF!</v>
      </c>
      <c r="K56" s="73" t="e">
        <f aca="false">IF(AND(F56=0,L56&lt;&gt;"N/A"),"Indefinate",IF(L56="N/A","N/A",ROUND((I56/F56),0)))</f>
        <v>#VALUE!</v>
      </c>
      <c r="L56" s="121" t="e">
        <f aca="false">IF(AND(I56&lt;=M56,M56&gt;0,C56="NEW"),"REORDER",IF(AND(I56&gt;M56,I56&lt;=N56,OR(C56="NEW",C56="REFURB")),"Normal",IF(AND(I56&gt;N56,N56&gt;0,OR(C56="NEW",C56="REFURB")),"Overstock",IF(AND(M56=0,OR(C56="NEW",C56="REFURB")),"As Needed",IF(AND(I56&lt;=M56,M56&gt;0,C56="REFURB"),"REFURB","N/A")))))</f>
        <v>#REF!</v>
      </c>
      <c r="M56" s="73" t="n">
        <v>0</v>
      </c>
      <c r="N56" s="73" t="n">
        <v>0</v>
      </c>
      <c r="O56" s="73" t="s">
        <v>251</v>
      </c>
      <c r="P56" s="73" t="n">
        <v>0</v>
      </c>
      <c r="Q56" s="74" t="n">
        <v>1</v>
      </c>
      <c r="R56" s="74"/>
      <c r="S56" s="75" t="e">
        <f aca="false">I56*Q56</f>
        <v>#REF!</v>
      </c>
    </row>
    <row r="57" customFormat="false" ht="12.75" hidden="false" customHeight="false" outlineLevel="0" collapsed="false">
      <c r="A57" s="67" t="n">
        <v>100140</v>
      </c>
      <c r="B57" s="68" t="s">
        <v>377</v>
      </c>
      <c r="C57" s="69" t="s">
        <v>16</v>
      </c>
      <c r="D57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57" s="71" t="n">
        <f aca="false">COUNT(Inventory!$G$1:$BY$1)</f>
        <v>15</v>
      </c>
      <c r="F57" s="71" t="e">
        <f aca="false">ROUND(D57/E57,0)</f>
        <v>#VALUE!</v>
      </c>
      <c r="G57" s="71" t="e">
        <f aca="false">IF($D$1=0,#REF!,IF($D$1=1,#REF!,IF($D$1=2,#REF!,IF($D$1=3,#REF!,IF($D$1=4,#REF!,IF($D$1=5,#REF!,IF($D$1=6,#REF!,IF($D$1=7,#REF!,H57))))))))</f>
        <v>#REF!</v>
      </c>
      <c r="H57" s="71" t="e">
        <f aca="false">IF($D$1=8,#REF!,IF($D$1=9,#REF!,IF($D$1=10,#REF!,IF($D$1=11,#REF!,IF($D$1=12,#REF!,IF($D$1=13,#REF!,"N/A"))))))</f>
        <v>#REF!</v>
      </c>
      <c r="I57" s="72" t="e">
        <f aca="false">IF($C$1=1,#REF!,IF($C$1=2,#REF!,IF($C$1=3,#REF!,IF($C$1=4,#REF!,IF($C$1=5,#REF!,IF($C$1=6,#REF!,IF($C$1=7,#REF!,J57)))))))</f>
        <v>#REF!</v>
      </c>
      <c r="J57" s="120" t="e">
        <f aca="false">IF($C$1=8,#REF!,IF($C$1=9,#REF!,IF($C$1=10,#REF!,IF($C$1=11,#REF!,IF($C$1=12,#REF!,IF($C$1=13,#REF!,IF($C$1=14,#REF!,"N/A")))))))</f>
        <v>#REF!</v>
      </c>
      <c r="K57" s="73" t="e">
        <f aca="false">IF(AND(F57=0,L57&lt;&gt;"N/A"),"Indefinate",IF(L57="N/A","N/A",ROUND((I57/F57),0)))</f>
        <v>#VALUE!</v>
      </c>
      <c r="L57" s="121" t="e">
        <f aca="false">IF(AND(I57&lt;=M57,M57&gt;0,C57="NEW"),"REORDER",IF(AND(I57&gt;M57,I57&lt;=N57,OR(C57="NEW",C57="REFURB")),"Normal",IF(AND(I57&gt;N57,N57&gt;0,OR(C57="NEW",C57="REFURB")),"Overstock",IF(AND(M57=0,OR(C57="NEW",C57="REFURB")),"As Needed",IF(AND(I57&lt;=M57,M57&gt;0,C57="REFURB"),"REFURB","N/A")))))</f>
        <v>#REF!</v>
      </c>
      <c r="M57" s="73" t="n">
        <v>0</v>
      </c>
      <c r="N57" s="73" t="n">
        <v>0</v>
      </c>
      <c r="O57" s="73" t="s">
        <v>378</v>
      </c>
      <c r="P57" s="73" t="n">
        <v>2</v>
      </c>
      <c r="Q57" s="74" t="n">
        <v>0.75</v>
      </c>
      <c r="R57" s="74"/>
      <c r="S57" s="75" t="e">
        <f aca="false">I57*Q57</f>
        <v>#REF!</v>
      </c>
    </row>
    <row r="58" customFormat="false" ht="12.75" hidden="false" customHeight="false" outlineLevel="0" collapsed="false">
      <c r="A58" s="67" t="n">
        <v>100143</v>
      </c>
      <c r="B58" s="68" t="s">
        <v>379</v>
      </c>
      <c r="C58" s="69" t="s">
        <v>16</v>
      </c>
      <c r="D58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58" s="71" t="n">
        <f aca="false">COUNT(Inventory!$G$1:$BY$1)</f>
        <v>15</v>
      </c>
      <c r="F58" s="71" t="e">
        <f aca="false">ROUND(D58/E58,0)</f>
        <v>#VALUE!</v>
      </c>
      <c r="G58" s="71" t="e">
        <f aca="false">IF($D$1=0,#REF!,IF($D$1=1,#REF!,IF($D$1=2,#REF!,IF($D$1=3,#REF!,IF($D$1=4,#REF!,IF($D$1=5,#REF!,IF($D$1=6,#REF!,IF($D$1=7,#REF!,H58))))))))</f>
        <v>#REF!</v>
      </c>
      <c r="H58" s="71" t="e">
        <f aca="false">IF($D$1=8,#REF!,IF($D$1=9,#REF!,IF($D$1=10,#REF!,IF($D$1=11,#REF!,IF($D$1=12,#REF!,IF($D$1=13,#REF!,"N/A"))))))</f>
        <v>#REF!</v>
      </c>
      <c r="I58" s="72" t="e">
        <f aca="false">IF($C$1=1,#REF!,IF($C$1=2,#REF!,IF($C$1=3,#REF!,IF($C$1=4,#REF!,IF($C$1=5,#REF!,IF($C$1=6,#REF!,IF($C$1=7,#REF!,J58)))))))</f>
        <v>#REF!</v>
      </c>
      <c r="J58" s="120" t="e">
        <f aca="false">IF($C$1=8,#REF!,IF($C$1=9,#REF!,IF($C$1=10,#REF!,IF($C$1=11,#REF!,IF($C$1=12,#REF!,IF($C$1=13,#REF!,IF($C$1=14,#REF!,"N/A")))))))</f>
        <v>#REF!</v>
      </c>
      <c r="K58" s="73" t="e">
        <f aca="false">IF(AND(F58=0,L58&lt;&gt;"N/A"),"Indefinate",IF(L58="N/A","N/A",ROUND((I58/F58),0)))</f>
        <v>#VALUE!</v>
      </c>
      <c r="L58" s="121" t="e">
        <f aca="false">IF(AND(I58&lt;=M58,M58&gt;0,C58="NEW"),"REORDER",IF(AND(I58&gt;M58,I58&lt;=N58,OR(C58="NEW",C58="REFURB")),"Normal",IF(AND(I58&gt;N58,N58&gt;0,OR(C58="NEW",C58="REFURB")),"Overstock",IF(AND(M58=0,OR(C58="NEW",C58="REFURB")),"As Needed",IF(AND(I58&lt;=M58,M58&gt;0,C58="REFURB"),"REFURB","N/A")))))</f>
        <v>#REF!</v>
      </c>
      <c r="M58" s="73" t="n">
        <v>6</v>
      </c>
      <c r="N58" s="73" t="n">
        <v>24</v>
      </c>
      <c r="O58" s="73" t="s">
        <v>240</v>
      </c>
      <c r="P58" s="73" t="n">
        <v>4</v>
      </c>
      <c r="Q58" s="74" t="n">
        <v>10.65</v>
      </c>
      <c r="R58" s="74"/>
      <c r="S58" s="75" t="e">
        <f aca="false">I58*Q58</f>
        <v>#REF!</v>
      </c>
    </row>
    <row r="59" customFormat="false" ht="12.75" hidden="false" customHeight="false" outlineLevel="0" collapsed="false">
      <c r="A59" s="67" t="n">
        <v>100144</v>
      </c>
      <c r="B59" s="68" t="s">
        <v>56</v>
      </c>
      <c r="C59" s="69" t="s">
        <v>16</v>
      </c>
      <c r="D59" s="70" t="e">
        <f aca="false">SUM(Inventory!I43+Inventory!J43+Inventory!N43+Inventory!O43+Inventory!S43+Inventory!T43+Inventory!X43+Inventory!Y43+Inventory!AC43+Inventory!AD43+Inventory!AH43+Inventory!AI43+Inventory!AM43+Inventory!AN43+Inventory!AR43+Inventory!AS43+Inventory!AW43+Inventory!AX43+#REF!+#REF!+Inventory!BB43+Inventory!BC43+Inventory!BE43+Inventory!BF43+#REF!+#REF!+Inventory!BM43+Inventory!BN43+#REF!+#REF!+Inventory!BR43+Inventory!BS43+Inventory!BW43+Inventory!BX43)</f>
        <v>#VALUE!</v>
      </c>
      <c r="E59" s="71" t="n">
        <f aca="false">COUNT(Inventory!$G$1:$BY$1)</f>
        <v>15</v>
      </c>
      <c r="F59" s="71" t="e">
        <f aca="false">ROUND(D59/E59,0)</f>
        <v>#VALUE!</v>
      </c>
      <c r="G59" s="71" t="e">
        <f aca="false">IF($D$1=0,Inventory!U43,IF($D$1=1,Inventory!Z43,IF($D$1=2,Inventory!AE43,IF($D$1=3,Inventory!AJ43,IF($D$1=4,Inventory!AO43,IF($D$1=5,Inventory!AT43,IF($D$1=6,Inventory!AY43,IF($D$1=7,#REF!,H59))))))))</f>
        <v>#REF!</v>
      </c>
      <c r="H59" s="71" t="e">
        <f aca="false">IF($D$1=8,Inventory!BD43,IF($D$1=9,Inventory!BG43,IF($D$1=10,Inventory!BJ43,IF($D$1=11,#REF!,IF($D$1=12,Inventory!BO43,IF($D$1=13,Inventory!BT43,"N/A"))))))</f>
        <v>#REF!</v>
      </c>
      <c r="I59" s="72" t="n">
        <f aca="false">IF($C$1=1,Inventory!Z43,IF($C$1=2,Inventory!AE43,IF($C$1=3,Inventory!AJ43,IF($C$1=4,Inventory!AO43,IF($C$1=5,Inventory!AT43,IF($C$1=6,Inventory!AY43,IF($C$1=7,#REF!,J59)))))))</f>
        <v>11298</v>
      </c>
      <c r="J59" s="120" t="n">
        <f aca="false">IF($C$1=8,Inventory!BD43,IF($C$1=9,Inventory!BG43,IF($C$1=10,Inventory!BJ43,IF($C$1=11,#REF!,IF($C$1=12,Inventory!BO43,IF($C$1=13,Inventory!BT43,IF($C$1=14,Inventory!BY43,"N/A")))))))</f>
        <v>11298</v>
      </c>
      <c r="K59" s="73" t="e">
        <f aca="false">IF(AND(F59=0,L59&lt;&gt;"N/A"),"Indefinate",IF(L59="N/A","N/A",ROUND((I59/F59),0)))</f>
        <v>#VALUE!</v>
      </c>
      <c r="L59" s="121" t="str">
        <f aca="false">IF(AND(I59&lt;=M59,M59&gt;0,C59="NEW"),"REORDER",IF(AND(I59&gt;M59,I59&lt;=N59,OR(C59="NEW",C59="REFURB")),"Normal",IF(AND(I59&gt;N59,N59&gt;0,OR(C59="NEW",C59="REFURB")),"Overstock",IF(AND(M59=0,OR(C59="NEW",C59="REFURB")),"As Needed",IF(AND(I59&lt;=M59,M59&gt;0,C59="REFURB"),"REFURB","N/A")))))</f>
        <v>Overstock</v>
      </c>
      <c r="M59" s="73" t="n">
        <v>82</v>
      </c>
      <c r="N59" s="73" t="n">
        <v>328</v>
      </c>
      <c r="O59" s="73" t="s">
        <v>380</v>
      </c>
      <c r="P59" s="73" t="n">
        <v>4</v>
      </c>
      <c r="Q59" s="74" t="n">
        <v>3.25</v>
      </c>
      <c r="R59" s="74"/>
      <c r="S59" s="75" t="n">
        <f aca="false">I59*Q59</f>
        <v>36718.5</v>
      </c>
    </row>
    <row r="60" customFormat="false" ht="12.75" hidden="false" customHeight="false" outlineLevel="0" collapsed="false">
      <c r="A60" s="67" t="s">
        <v>381</v>
      </c>
      <c r="B60" s="68" t="s">
        <v>382</v>
      </c>
      <c r="C60" s="69" t="s">
        <v>23</v>
      </c>
      <c r="D60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60" s="71" t="n">
        <f aca="false">COUNT(Inventory!$G$1:$BY$1)</f>
        <v>15</v>
      </c>
      <c r="F60" s="71" t="e">
        <f aca="false">ROUND(D60/E60,0)</f>
        <v>#VALUE!</v>
      </c>
      <c r="G60" s="71" t="e">
        <f aca="false">IF($D$1=0,#REF!,IF($D$1=1,#REF!,IF($D$1=2,#REF!,IF($D$1=3,#REF!,IF($D$1=4,#REF!,IF($D$1=5,#REF!,IF($D$1=6,#REF!,IF($D$1=7,#REF!,H60))))))))</f>
        <v>#REF!</v>
      </c>
      <c r="H60" s="71" t="e">
        <f aca="false">IF($D$1=8,#REF!,IF($D$1=9,#REF!,IF($D$1=10,#REF!,IF($D$1=11,#REF!,IF($D$1=12,#REF!,IF($D$1=13,#REF!,"N/A"))))))</f>
        <v>#REF!</v>
      </c>
      <c r="I60" s="72" t="e">
        <f aca="false">IF($C$1=1,#REF!,IF($C$1=2,#REF!,IF($C$1=3,#REF!,IF($C$1=4,#REF!,IF($C$1=5,#REF!,IF($C$1=6,#REF!,IF($C$1=7,#REF!,J60)))))))</f>
        <v>#REF!</v>
      </c>
      <c r="J60" s="120" t="e">
        <f aca="false">IF($C$1=8,#REF!,IF($C$1=9,#REF!,IF($C$1=10,#REF!,IF($C$1=11,#REF!,IF($C$1=12,#REF!,IF($C$1=13,#REF!,IF($C$1=14,#REF!,"N/A")))))))</f>
        <v>#REF!</v>
      </c>
      <c r="K60" s="73" t="e">
        <f aca="false">IF(AND(F60=0,L60&lt;&gt;"N/A"),"Indefinate",IF(L60="N/A","N/A",ROUND((I60/F60),0)))</f>
        <v>#VALUE!</v>
      </c>
      <c r="L60" s="121" t="e">
        <f aca="false">IF(AND(I60&lt;=M60,M60&gt;0,C60="NEW"),"REORDER",IF(AND(I60&gt;M60,I60&lt;=N60,OR(C60="NEW",C60="REFURB")),"Normal",IF(AND(I60&gt;N60,N60&gt;0,OR(C60="NEW",C60="REFURB")),"Overstock",IF(AND(M60=0,OR(C60="NEW",C60="REFURB")),"As Needed",IF(AND(I60&lt;=M60,M60&gt;0,C60="REFURB"),"REFURB","N/A")))))</f>
        <v>#REF!</v>
      </c>
      <c r="M60" s="73" t="n">
        <v>0</v>
      </c>
      <c r="N60" s="73" t="n">
        <v>0</v>
      </c>
      <c r="O60" s="73" t="s">
        <v>380</v>
      </c>
      <c r="P60" s="73" t="n">
        <v>4</v>
      </c>
      <c r="Q60" s="74"/>
      <c r="R60" s="74"/>
      <c r="S60" s="75" t="e">
        <f aca="false">I60*Q60</f>
        <v>#REF!</v>
      </c>
    </row>
    <row r="61" customFormat="false" ht="12.75" hidden="false" customHeight="false" outlineLevel="0" collapsed="false">
      <c r="A61" s="67" t="n">
        <v>100146</v>
      </c>
      <c r="B61" s="68" t="s">
        <v>383</v>
      </c>
      <c r="C61" s="69" t="s">
        <v>16</v>
      </c>
      <c r="D61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61" s="71" t="n">
        <f aca="false">COUNT(Inventory!$G$1:$BY$1)</f>
        <v>15</v>
      </c>
      <c r="F61" s="71" t="e">
        <f aca="false">ROUND(D61/E61,0)</f>
        <v>#VALUE!</v>
      </c>
      <c r="G61" s="71" t="e">
        <f aca="false">IF($D$1=0,#REF!,IF($D$1=1,#REF!,IF($D$1=2,#REF!,IF($D$1=3,#REF!,IF($D$1=4,#REF!,IF($D$1=5,#REF!,IF($D$1=6,#REF!,IF($D$1=7,#REF!,H61))))))))</f>
        <v>#REF!</v>
      </c>
      <c r="H61" s="71" t="e">
        <f aca="false">IF($D$1=8,#REF!,IF($D$1=9,#REF!,IF($D$1=10,#REF!,IF($D$1=11,#REF!,IF($D$1=12,#REF!,IF($D$1=13,#REF!,"N/A"))))))</f>
        <v>#REF!</v>
      </c>
      <c r="I61" s="72" t="e">
        <f aca="false">IF($C$1=1,#REF!,IF($C$1=2,#REF!,IF($C$1=3,#REF!,IF($C$1=4,#REF!,IF($C$1=5,#REF!,IF($C$1=6,#REF!,IF($C$1=7,#REF!,J61)))))))</f>
        <v>#REF!</v>
      </c>
      <c r="J61" s="120" t="e">
        <f aca="false">IF($C$1=8,#REF!,IF($C$1=9,#REF!,IF($C$1=10,#REF!,IF($C$1=11,#REF!,IF($C$1=12,#REF!,IF($C$1=13,#REF!,IF($C$1=14,#REF!,"N/A")))))))</f>
        <v>#REF!</v>
      </c>
      <c r="K61" s="73" t="e">
        <f aca="false">IF(AND(F61=0,L61&lt;&gt;"N/A"),"Indefinate",IF(L61="N/A","N/A",ROUND((I61/F61),0)))</f>
        <v>#VALUE!</v>
      </c>
      <c r="L61" s="121" t="e">
        <f aca="false">IF(AND(I61&lt;=M61,M61&gt;0,C61="NEW"),"REORDER",IF(AND(I61&gt;M61,I61&lt;=N61,OR(C61="NEW",C61="REFURB")),"Normal",IF(AND(I61&gt;N61,N61&gt;0,OR(C61="NEW",C61="REFURB")),"Overstock",IF(AND(M61=0,OR(C61="NEW",C61="REFURB")),"As Needed",IF(AND(I61&lt;=M61,M61&gt;0,C61="REFURB"),"REFURB","N/A")))))</f>
        <v>#REF!</v>
      </c>
      <c r="M61" s="73" t="n">
        <v>4</v>
      </c>
      <c r="N61" s="73" t="n">
        <v>16</v>
      </c>
      <c r="O61" s="73" t="s">
        <v>384</v>
      </c>
      <c r="P61" s="73" t="n">
        <v>6</v>
      </c>
      <c r="Q61" s="74" t="n">
        <v>4.5</v>
      </c>
      <c r="R61" s="74"/>
      <c r="S61" s="75" t="e">
        <f aca="false">I61*Q61</f>
        <v>#REF!</v>
      </c>
    </row>
    <row r="62" customFormat="false" ht="12.75" hidden="false" customHeight="false" outlineLevel="0" collapsed="false">
      <c r="A62" s="67" t="n">
        <v>100147</v>
      </c>
      <c r="B62" s="68" t="s">
        <v>385</v>
      </c>
      <c r="C62" s="69" t="s">
        <v>16</v>
      </c>
      <c r="D62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62" s="71" t="n">
        <f aca="false">COUNT(Inventory!$G$1:$BY$1)</f>
        <v>15</v>
      </c>
      <c r="F62" s="71" t="e">
        <f aca="false">ROUND(D62/E62,0)</f>
        <v>#VALUE!</v>
      </c>
      <c r="G62" s="71" t="e">
        <f aca="false">IF($D$1=0,#REF!,IF($D$1=1,#REF!,IF($D$1=2,#REF!,IF($D$1=3,#REF!,IF($D$1=4,#REF!,IF($D$1=5,#REF!,IF($D$1=6,#REF!,IF($D$1=7,#REF!,H62))))))))</f>
        <v>#REF!</v>
      </c>
      <c r="H62" s="71" t="e">
        <f aca="false">IF($D$1=8,#REF!,IF($D$1=9,#REF!,IF($D$1=10,#REF!,IF($D$1=11,#REF!,IF($D$1=12,#REF!,IF($D$1=13,#REF!,"N/A"))))))</f>
        <v>#REF!</v>
      </c>
      <c r="I62" s="72" t="e">
        <f aca="false">IF($C$1=1,#REF!,IF($C$1=2,#REF!,IF($C$1=3,#REF!,IF($C$1=4,#REF!,IF($C$1=5,#REF!,IF($C$1=6,#REF!,IF($C$1=7,#REF!,J62)))))))</f>
        <v>#REF!</v>
      </c>
      <c r="J62" s="120" t="e">
        <f aca="false">IF($C$1=8,#REF!,IF($C$1=9,#REF!,IF($C$1=10,#REF!,IF($C$1=11,#REF!,IF($C$1=12,#REF!,IF($C$1=13,#REF!,IF($C$1=14,#REF!,"N/A")))))))</f>
        <v>#REF!</v>
      </c>
      <c r="K62" s="73" t="e">
        <f aca="false">IF(AND(F62=0,L62&lt;&gt;"N/A"),"Indefinate",IF(L62="N/A","N/A",ROUND((I62/F62),0)))</f>
        <v>#VALUE!</v>
      </c>
      <c r="L62" s="121" t="e">
        <f aca="false">IF(AND(I62&lt;=M62,M62&gt;0,C62="NEW"),"REORDER",IF(AND(I62&gt;M62,I62&lt;=N62,OR(C62="NEW",C62="REFURB")),"Normal",IF(AND(I62&gt;N62,N62&gt;0,OR(C62="NEW",C62="REFURB")),"Overstock",IF(AND(M62=0,OR(C62="NEW",C62="REFURB")),"As Needed",IF(AND(I62&lt;=M62,M62&gt;0,C62="REFURB"),"REFURB","N/A")))))</f>
        <v>#REF!</v>
      </c>
      <c r="M62" s="73" t="n">
        <v>10</v>
      </c>
      <c r="N62" s="73" t="n">
        <v>40</v>
      </c>
      <c r="O62" s="73" t="s">
        <v>384</v>
      </c>
      <c r="P62" s="73" t="n">
        <v>6</v>
      </c>
      <c r="Q62" s="74" t="n">
        <v>3.8</v>
      </c>
      <c r="R62" s="74"/>
      <c r="S62" s="75" t="e">
        <f aca="false">I62*Q62</f>
        <v>#REF!</v>
      </c>
    </row>
    <row r="63" customFormat="false" ht="12.75" hidden="false" customHeight="false" outlineLevel="0" collapsed="false">
      <c r="A63" s="67" t="n">
        <v>100148</v>
      </c>
      <c r="B63" s="68" t="s">
        <v>386</v>
      </c>
      <c r="C63" s="69" t="s">
        <v>16</v>
      </c>
      <c r="D63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63" s="71" t="n">
        <f aca="false">COUNT(Inventory!$G$1:$BY$1)</f>
        <v>15</v>
      </c>
      <c r="F63" s="71" t="e">
        <f aca="false">ROUND(D63/E63,0)</f>
        <v>#VALUE!</v>
      </c>
      <c r="G63" s="71" t="e">
        <f aca="false">IF($D$1=0,#REF!,IF($D$1=1,#REF!,IF($D$1=2,#REF!,IF($D$1=3,#REF!,IF($D$1=4,#REF!,IF($D$1=5,#REF!,IF($D$1=6,#REF!,IF($D$1=7,#REF!,H63))))))))</f>
        <v>#REF!</v>
      </c>
      <c r="H63" s="71" t="e">
        <f aca="false">IF($D$1=8,#REF!,IF($D$1=9,#REF!,IF($D$1=10,#REF!,IF($D$1=11,#REF!,IF($D$1=12,#REF!,IF($D$1=13,#REF!,"N/A"))))))</f>
        <v>#REF!</v>
      </c>
      <c r="I63" s="72" t="e">
        <f aca="false">IF($C$1=1,#REF!,IF($C$1=2,#REF!,IF($C$1=3,#REF!,IF($C$1=4,#REF!,IF($C$1=5,#REF!,IF($C$1=6,#REF!,IF($C$1=7,#REF!,J63)))))))</f>
        <v>#REF!</v>
      </c>
      <c r="J63" s="120" t="e">
        <f aca="false">IF($C$1=8,#REF!,IF($C$1=9,#REF!,IF($C$1=10,#REF!,IF($C$1=11,#REF!,IF($C$1=12,#REF!,IF($C$1=13,#REF!,IF($C$1=14,#REF!,"N/A")))))))</f>
        <v>#REF!</v>
      </c>
      <c r="K63" s="73" t="e">
        <f aca="false">IF(AND(F63=0,L63&lt;&gt;"N/A"),"Indefinate",IF(L63="N/A","N/A",ROUND((I63/F63),0)))</f>
        <v>#VALUE!</v>
      </c>
      <c r="L63" s="121" t="e">
        <f aca="false">IF(AND(I63&lt;=M63,M63&gt;0,C63="NEW"),"REORDER",IF(AND(I63&gt;M63,I63&lt;=N63,OR(C63="NEW",C63="REFURB")),"Normal",IF(AND(I63&gt;N63,N63&gt;0,OR(C63="NEW",C63="REFURB")),"Overstock",IF(AND(M63=0,OR(C63="NEW",C63="REFURB")),"As Needed",IF(AND(I63&lt;=M63,M63&gt;0,C63="REFURB"),"REFURB","N/A")))))</f>
        <v>#REF!</v>
      </c>
      <c r="M63" s="73" t="n">
        <v>10</v>
      </c>
      <c r="N63" s="73" t="n">
        <v>40</v>
      </c>
      <c r="O63" s="73" t="s">
        <v>384</v>
      </c>
      <c r="P63" s="73" t="n">
        <v>6</v>
      </c>
      <c r="Q63" s="74" t="n">
        <v>4.66</v>
      </c>
      <c r="R63" s="74"/>
      <c r="S63" s="75" t="e">
        <f aca="false">I63*Q63</f>
        <v>#REF!</v>
      </c>
    </row>
    <row r="64" customFormat="false" ht="12.75" hidden="false" customHeight="false" outlineLevel="0" collapsed="false">
      <c r="A64" s="67" t="n">
        <v>100149</v>
      </c>
      <c r="B64" s="68" t="s">
        <v>387</v>
      </c>
      <c r="C64" s="69" t="s">
        <v>16</v>
      </c>
      <c r="D64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64" s="71" t="n">
        <f aca="false">COUNT(Inventory!$G$1:$BY$1)</f>
        <v>15</v>
      </c>
      <c r="F64" s="71" t="e">
        <f aca="false">ROUND(D64/E64,0)</f>
        <v>#VALUE!</v>
      </c>
      <c r="G64" s="71" t="e">
        <f aca="false">IF($D$1=0,#REF!,IF($D$1=1,#REF!,IF($D$1=2,#REF!,IF($D$1=3,#REF!,IF($D$1=4,#REF!,IF($D$1=5,#REF!,IF($D$1=6,#REF!,IF($D$1=7,#REF!,H64))))))))</f>
        <v>#REF!</v>
      </c>
      <c r="H64" s="71" t="e">
        <f aca="false">IF($D$1=8,#REF!,IF($D$1=9,#REF!,IF($D$1=10,#REF!,IF($D$1=11,#REF!,IF($D$1=12,#REF!,IF($D$1=13,#REF!,"N/A"))))))</f>
        <v>#REF!</v>
      </c>
      <c r="I64" s="72" t="e">
        <f aca="false">IF($C$1=1,#REF!,IF($C$1=2,#REF!,IF($C$1=3,#REF!,IF($C$1=4,#REF!,IF($C$1=5,#REF!,IF($C$1=6,#REF!,IF($C$1=7,#REF!,J64)))))))</f>
        <v>#REF!</v>
      </c>
      <c r="J64" s="120" t="e">
        <f aca="false">IF($C$1=8,#REF!,IF($C$1=9,#REF!,IF($C$1=10,#REF!,IF($C$1=11,#REF!,IF($C$1=12,#REF!,IF($C$1=13,#REF!,IF($C$1=14,#REF!,"N/A")))))))</f>
        <v>#REF!</v>
      </c>
      <c r="K64" s="73" t="e">
        <f aca="false">IF(AND(F64=0,L64&lt;&gt;"N/A"),"Indefinate",IF(L64="N/A","N/A",ROUND((I64/F64),0)))</f>
        <v>#VALUE!</v>
      </c>
      <c r="L64" s="121" t="e">
        <f aca="false">IF(AND(I64&lt;=M64,M64&gt;0,C64="NEW"),"REORDER",IF(AND(I64&gt;M64,I64&lt;=N64,OR(C64="NEW",C64="REFURB")),"Normal",IF(AND(I64&gt;N64,N64&gt;0,OR(C64="NEW",C64="REFURB")),"Overstock",IF(AND(M64=0,OR(C64="NEW",C64="REFURB")),"As Needed",IF(AND(I64&lt;=M64,M64&gt;0,C64="REFURB"),"REFURB","N/A")))))</f>
        <v>#REF!</v>
      </c>
      <c r="M64" s="73" t="n">
        <v>78</v>
      </c>
      <c r="N64" s="73" t="n">
        <v>312</v>
      </c>
      <c r="O64" s="73" t="s">
        <v>384</v>
      </c>
      <c r="P64" s="73" t="n">
        <v>6</v>
      </c>
      <c r="Q64" s="74" t="n">
        <v>0.35</v>
      </c>
      <c r="R64" s="74"/>
      <c r="S64" s="75" t="e">
        <f aca="false">I64*Q64</f>
        <v>#REF!</v>
      </c>
    </row>
    <row r="65" customFormat="false" ht="12.75" hidden="false" customHeight="false" outlineLevel="0" collapsed="false">
      <c r="A65" s="67" t="n">
        <v>100149</v>
      </c>
      <c r="B65" s="68" t="s">
        <v>387</v>
      </c>
      <c r="C65" s="69" t="s">
        <v>60</v>
      </c>
      <c r="D65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65" s="71" t="n">
        <f aca="false">COUNT(Inventory!$G$1:$BY$1)</f>
        <v>15</v>
      </c>
      <c r="F65" s="71" t="e">
        <f aca="false">ROUND(D65/E65,0)</f>
        <v>#VALUE!</v>
      </c>
      <c r="G65" s="71" t="e">
        <f aca="false">IF($D$1=0,#REF!,IF($D$1=1,#REF!,IF($D$1=2,#REF!,IF($D$1=3,#REF!,IF($D$1=4,#REF!,IF($D$1=5,#REF!,IF($D$1=6,#REF!,IF($D$1=7,#REF!,H65))))))))</f>
        <v>#REF!</v>
      </c>
      <c r="H65" s="71" t="e">
        <f aca="false">IF($D$1=8,#REF!,IF($D$1=9,#REF!,IF($D$1=10,#REF!,IF($D$1=11,#REF!,IF($D$1=12,#REF!,IF($D$1=13,#REF!,"N/A"))))))</f>
        <v>#REF!</v>
      </c>
      <c r="I65" s="72" t="e">
        <f aca="false">IF($C$1=1,#REF!,IF($C$1=2,#REF!,IF($C$1=3,#REF!,IF($C$1=4,#REF!,IF($C$1=5,#REF!,IF($C$1=6,#REF!,IF($C$1=7,#REF!,J65)))))))</f>
        <v>#REF!</v>
      </c>
      <c r="J65" s="120" t="e">
        <f aca="false">IF($C$1=8,#REF!,IF($C$1=9,#REF!,IF($C$1=10,#REF!,IF($C$1=11,#REF!,IF($C$1=12,#REF!,IF($C$1=13,#REF!,IF($C$1=14,#REF!,"N/A")))))))</f>
        <v>#REF!</v>
      </c>
      <c r="K65" s="73" t="e">
        <f aca="false">IF(AND(F65=0,L65&lt;&gt;"N/A"),"Indefinate",IF(L65="N/A","N/A",ROUND((I65/F65),0)))</f>
        <v>#VALUE!</v>
      </c>
      <c r="L65" s="121" t="e">
        <f aca="false">IF(AND(I65&lt;=M65,M65&gt;0,C65="NEW"),"REORDER",IF(AND(I65&gt;M65,I65&lt;=N65,OR(C65="NEW",C65="REFURB")),"Normal",IF(AND(I65&gt;N65,N65&gt;0,OR(C65="NEW",C65="REFURB")),"Overstock",IF(AND(M65=0,OR(C65="NEW",C65="REFURB")),"As Needed",IF(AND(I65&lt;=M65,M65&gt;0,C65="REFURB"),"REFURB","N/A")))))</f>
        <v>#REF!</v>
      </c>
      <c r="M65" s="73" t="n">
        <v>0</v>
      </c>
      <c r="N65" s="73" t="n">
        <v>0</v>
      </c>
      <c r="O65" s="73" t="s">
        <v>384</v>
      </c>
      <c r="P65" s="73" t="n">
        <v>1</v>
      </c>
      <c r="Q65" s="74" t="n">
        <v>0.35</v>
      </c>
      <c r="R65" s="74"/>
      <c r="S65" s="75" t="e">
        <f aca="false">I65*Q65</f>
        <v>#REF!</v>
      </c>
    </row>
    <row r="66" customFormat="false" ht="12.75" hidden="false" customHeight="false" outlineLevel="0" collapsed="false">
      <c r="A66" s="67" t="n">
        <v>100150</v>
      </c>
      <c r="B66" s="68" t="s">
        <v>388</v>
      </c>
      <c r="C66" s="69" t="s">
        <v>16</v>
      </c>
      <c r="D66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66" s="71" t="n">
        <f aca="false">COUNT(Inventory!$G$1:$BY$1)</f>
        <v>15</v>
      </c>
      <c r="F66" s="71" t="e">
        <f aca="false">ROUND(D66/E66,0)</f>
        <v>#VALUE!</v>
      </c>
      <c r="G66" s="71" t="e">
        <f aca="false">IF($D$1=0,#REF!,IF($D$1=1,#REF!,IF($D$1=2,#REF!,IF($D$1=3,#REF!,IF($D$1=4,#REF!,IF($D$1=5,#REF!,IF($D$1=6,#REF!,IF($D$1=7,#REF!,H66))))))))</f>
        <v>#REF!</v>
      </c>
      <c r="H66" s="71" t="e">
        <f aca="false">IF($D$1=8,#REF!,IF($D$1=9,#REF!,IF($D$1=10,#REF!,IF($D$1=11,#REF!,IF($D$1=12,#REF!,IF($D$1=13,#REF!,"N/A"))))))</f>
        <v>#REF!</v>
      </c>
      <c r="I66" s="72" t="e">
        <f aca="false">IF($C$1=1,#REF!,IF($C$1=2,#REF!,IF($C$1=3,#REF!,IF($C$1=4,#REF!,IF($C$1=5,#REF!,IF($C$1=6,#REF!,IF($C$1=7,#REF!,J66)))))))</f>
        <v>#REF!</v>
      </c>
      <c r="J66" s="120" t="e">
        <f aca="false">IF($C$1=8,#REF!,IF($C$1=9,#REF!,IF($C$1=10,#REF!,IF($C$1=11,#REF!,IF($C$1=12,#REF!,IF($C$1=13,#REF!,IF($C$1=14,#REF!,"N/A")))))))</f>
        <v>#REF!</v>
      </c>
      <c r="K66" s="73" t="e">
        <f aca="false">IF(AND(F66=0,L66&lt;&gt;"N/A"),"Indefinate",IF(L66="N/A","N/A",ROUND((I66/F66),0)))</f>
        <v>#VALUE!</v>
      </c>
      <c r="L66" s="121" t="e">
        <f aca="false">IF(AND(I66&lt;=M66,M66&gt;0,C66="NEW"),"REORDER",IF(AND(I66&gt;M66,I66&lt;=N66,OR(C66="NEW",C66="REFURB")),"Normal",IF(AND(I66&gt;N66,N66&gt;0,OR(C66="NEW",C66="REFURB")),"Overstock",IF(AND(M66=0,OR(C66="NEW",C66="REFURB")),"As Needed",IF(AND(I66&lt;=M66,M66&gt;0,C66="REFURB"),"REFURB","N/A")))))</f>
        <v>#REF!</v>
      </c>
      <c r="M66" s="73" t="n">
        <v>30</v>
      </c>
      <c r="N66" s="73" t="n">
        <v>120</v>
      </c>
      <c r="O66" s="73" t="s">
        <v>384</v>
      </c>
      <c r="P66" s="73" t="n">
        <v>6</v>
      </c>
      <c r="Q66" s="74" t="n">
        <v>1.5</v>
      </c>
      <c r="R66" s="74"/>
      <c r="S66" s="75" t="e">
        <f aca="false">I66*Q66</f>
        <v>#REF!</v>
      </c>
    </row>
    <row r="67" customFormat="false" ht="12.75" hidden="false" customHeight="false" outlineLevel="0" collapsed="false">
      <c r="A67" s="67" t="n">
        <v>100151</v>
      </c>
      <c r="B67" s="68" t="s">
        <v>389</v>
      </c>
      <c r="C67" s="69" t="s">
        <v>16</v>
      </c>
      <c r="D67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67" s="71" t="n">
        <f aca="false">COUNT(Inventory!$G$1:$BY$1)</f>
        <v>15</v>
      </c>
      <c r="F67" s="71" t="e">
        <f aca="false">ROUND(D67/E67,0)</f>
        <v>#VALUE!</v>
      </c>
      <c r="G67" s="71" t="e">
        <f aca="false">IF($D$1=0,#REF!,IF($D$1=1,#REF!,IF($D$1=2,#REF!,IF($D$1=3,#REF!,IF($D$1=4,#REF!,IF($D$1=5,#REF!,IF($D$1=6,#REF!,IF($D$1=7,#REF!,H67))))))))</f>
        <v>#REF!</v>
      </c>
      <c r="H67" s="71" t="e">
        <f aca="false">IF($D$1=8,#REF!,IF($D$1=9,#REF!,IF($D$1=10,#REF!,IF($D$1=11,#REF!,IF($D$1=12,#REF!,IF($D$1=13,#REF!,"N/A"))))))</f>
        <v>#REF!</v>
      </c>
      <c r="I67" s="72" t="e">
        <f aca="false">IF($C$1=1,#REF!,IF($C$1=2,#REF!,IF($C$1=3,#REF!,IF($C$1=4,#REF!,IF($C$1=5,#REF!,IF($C$1=6,#REF!,IF($C$1=7,#REF!,J67)))))))</f>
        <v>#REF!</v>
      </c>
      <c r="J67" s="120" t="e">
        <f aca="false">IF($C$1=8,#REF!,IF($C$1=9,#REF!,IF($C$1=10,#REF!,IF($C$1=11,#REF!,IF($C$1=12,#REF!,IF($C$1=13,#REF!,IF($C$1=14,#REF!,"N/A")))))))</f>
        <v>#REF!</v>
      </c>
      <c r="K67" s="73" t="e">
        <f aca="false">IF(AND(F67=0,L67&lt;&gt;"N/A"),"Indefinate",IF(L67="N/A","N/A",ROUND((I67/F67),0)))</f>
        <v>#VALUE!</v>
      </c>
      <c r="L67" s="121" t="e">
        <f aca="false">IF(AND(I67&lt;=M67,M67&gt;0,C67="NEW"),"REORDER",IF(AND(I67&gt;M67,I67&lt;=N67,OR(C67="NEW",C67="REFURB")),"Normal",IF(AND(I67&gt;N67,N67&gt;0,OR(C67="NEW",C67="REFURB")),"Overstock",IF(AND(M67=0,OR(C67="NEW",C67="REFURB")),"As Needed",IF(AND(I67&lt;=M67,M67&gt;0,C67="REFURB"),"REFURB","N/A")))))</f>
        <v>#REF!</v>
      </c>
      <c r="M67" s="73" t="n">
        <v>14</v>
      </c>
      <c r="N67" s="73" t="n">
        <v>56</v>
      </c>
      <c r="O67" s="73" t="s">
        <v>384</v>
      </c>
      <c r="P67" s="73" t="n">
        <v>6</v>
      </c>
      <c r="Q67" s="74" t="n">
        <v>0.4</v>
      </c>
      <c r="R67" s="74"/>
      <c r="S67" s="75" t="e">
        <f aca="false">I67*Q67</f>
        <v>#REF!</v>
      </c>
    </row>
    <row r="68" customFormat="false" ht="12.75" hidden="false" customHeight="false" outlineLevel="0" collapsed="false">
      <c r="A68" s="67" t="s">
        <v>390</v>
      </c>
      <c r="B68" s="68" t="s">
        <v>391</v>
      </c>
      <c r="C68" s="69" t="s">
        <v>60</v>
      </c>
      <c r="D68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68" s="71" t="n">
        <f aca="false">COUNT(Inventory!$G$1:$BY$1)</f>
        <v>15</v>
      </c>
      <c r="F68" s="71" t="e">
        <f aca="false">ROUND(D68/E68,0)</f>
        <v>#VALUE!</v>
      </c>
      <c r="G68" s="71" t="e">
        <f aca="false">IF($D$1=0,#REF!,IF($D$1=1,#REF!,IF($D$1=2,#REF!,IF($D$1=3,#REF!,IF($D$1=4,#REF!,IF($D$1=5,#REF!,IF($D$1=6,#REF!,IF($D$1=7,#REF!,H68))))))))</f>
        <v>#REF!</v>
      </c>
      <c r="H68" s="71" t="e">
        <f aca="false">IF($D$1=8,#REF!,IF($D$1=9,#REF!,IF($D$1=10,#REF!,IF($D$1=11,#REF!,IF($D$1=12,#REF!,IF($D$1=13,#REF!,"N/A"))))))</f>
        <v>#REF!</v>
      </c>
      <c r="I68" s="72" t="e">
        <f aca="false">IF($C$1=1,#REF!,IF($C$1=2,#REF!,IF($C$1=3,#REF!,IF($C$1=4,#REF!,IF($C$1=5,#REF!,IF($C$1=6,#REF!,IF($C$1=7,#REF!,J68)))))))</f>
        <v>#REF!</v>
      </c>
      <c r="J68" s="120" t="e">
        <f aca="false">IF($C$1=8,#REF!,IF($C$1=9,#REF!,IF($C$1=10,#REF!,IF($C$1=11,#REF!,IF($C$1=12,#REF!,IF($C$1=13,#REF!,IF($C$1=14,#REF!,"N/A")))))))</f>
        <v>#REF!</v>
      </c>
      <c r="K68" s="73" t="e">
        <f aca="false">IF(AND(F68=0,L68&lt;&gt;"N/A"),"Indefinate",IF(L68="N/A","N/A",ROUND((I68/F68),0)))</f>
        <v>#VALUE!</v>
      </c>
      <c r="L68" s="121" t="e">
        <f aca="false">IF(AND(I68&lt;=M68,M68&gt;0,C68="NEW"),"REORDER",IF(AND(I68&gt;M68,I68&lt;=N68,OR(C68="NEW",C68="REFURB")),"Normal",IF(AND(I68&gt;N68,N68&gt;0,OR(C68="NEW",C68="REFURB")),"Overstock",IF(AND(M68=0,OR(C68="NEW",C68="REFURB")),"As Needed",IF(AND(I68&lt;=M68,M68&gt;0,C68="REFURB"),"REFURB","N/A")))))</f>
        <v>#REF!</v>
      </c>
      <c r="M68" s="73" t="n">
        <v>206</v>
      </c>
      <c r="N68" s="73" t="n">
        <v>824</v>
      </c>
      <c r="O68" s="73" t="s">
        <v>392</v>
      </c>
      <c r="P68" s="73" t="n">
        <v>18</v>
      </c>
      <c r="Q68" s="74" t="n">
        <v>7.72</v>
      </c>
      <c r="R68" s="74"/>
      <c r="S68" s="75" t="e">
        <f aca="false">I68*Q68</f>
        <v>#REF!</v>
      </c>
    </row>
    <row r="69" customFormat="false" ht="12.75" hidden="false" customHeight="false" outlineLevel="0" collapsed="false">
      <c r="A69" s="67" t="n">
        <v>100152</v>
      </c>
      <c r="B69" s="68" t="s">
        <v>391</v>
      </c>
      <c r="C69" s="69" t="s">
        <v>16</v>
      </c>
      <c r="D69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69" s="71" t="n">
        <f aca="false">COUNT(Inventory!$G$1:$BY$1)</f>
        <v>15</v>
      </c>
      <c r="F69" s="71" t="e">
        <f aca="false">ROUND(D69/E69,0)</f>
        <v>#VALUE!</v>
      </c>
      <c r="G69" s="71" t="e">
        <f aca="false">IF($D$1=0,#REF!,IF($D$1=1,#REF!,IF($D$1=2,#REF!,IF($D$1=3,#REF!,IF($D$1=4,#REF!,IF($D$1=5,#REF!,IF($D$1=6,#REF!,IF($D$1=7,#REF!,H69))))))))</f>
        <v>#REF!</v>
      </c>
      <c r="H69" s="71" t="e">
        <f aca="false">IF($D$1=8,#REF!,IF($D$1=9,#REF!,IF($D$1=10,#REF!,IF($D$1=11,#REF!,IF($D$1=12,#REF!,IF($D$1=13,#REF!,"N/A"))))))</f>
        <v>#REF!</v>
      </c>
      <c r="I69" s="72" t="e">
        <f aca="false">IF($C$1=1,#REF!,IF($C$1=2,#REF!,IF($C$1=3,#REF!,IF($C$1=4,#REF!,IF($C$1=5,#REF!,IF($C$1=6,#REF!,IF($C$1=7,#REF!,J69)))))))</f>
        <v>#REF!</v>
      </c>
      <c r="J69" s="120" t="e">
        <f aca="false">IF($C$1=8,#REF!,IF($C$1=9,#REF!,IF($C$1=10,#REF!,IF($C$1=11,#REF!,IF($C$1=12,#REF!,IF($C$1=13,#REF!,IF($C$1=14,#REF!,"N/A")))))))</f>
        <v>#REF!</v>
      </c>
      <c r="K69" s="73" t="e">
        <f aca="false">IF(AND(F69=0,L69&lt;&gt;"N/A"),"Indefinate",IF(L69="N/A","N/A",ROUND((I69/F69),0)))</f>
        <v>#VALUE!</v>
      </c>
      <c r="L69" s="121" t="e">
        <f aca="false">IF(AND(I69&lt;=M69,M69&gt;0,C69="NEW"),"REORDER",IF(AND(I69&gt;M69,I69&lt;=N69,OR(C69="NEW",C69="REFURB")),"Normal",IF(AND(I69&gt;N69,N69&gt;0,OR(C69="NEW",C69="REFURB")),"Overstock",IF(AND(M69=0,OR(C69="NEW",C69="REFURB")),"As Needed",IF(AND(I69&lt;=M69,M69&gt;0,C69="REFURB"),"REFURB","N/A")))))</f>
        <v>#REF!</v>
      </c>
      <c r="M69" s="73" t="n">
        <v>0</v>
      </c>
      <c r="N69" s="73" t="n">
        <v>0</v>
      </c>
      <c r="O69" s="73" t="s">
        <v>392</v>
      </c>
      <c r="P69" s="73" t="n">
        <v>18</v>
      </c>
      <c r="Q69" s="74" t="n">
        <v>1</v>
      </c>
      <c r="R69" s="74"/>
      <c r="S69" s="75" t="e">
        <f aca="false">I69*Q69</f>
        <v>#REF!</v>
      </c>
    </row>
    <row r="70" customFormat="false" ht="12.75" hidden="false" customHeight="false" outlineLevel="0" collapsed="false">
      <c r="A70" s="67" t="s">
        <v>390</v>
      </c>
      <c r="B70" s="68" t="s">
        <v>391</v>
      </c>
      <c r="C70" s="69" t="s">
        <v>23</v>
      </c>
      <c r="D70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70" s="71" t="n">
        <f aca="false">COUNT(Inventory!$G$1:$BY$1)</f>
        <v>15</v>
      </c>
      <c r="F70" s="71" t="e">
        <f aca="false">ROUND(D70/E70,0)</f>
        <v>#VALUE!</v>
      </c>
      <c r="G70" s="71" t="e">
        <f aca="false">IF($D$1=0,#REF!,IF($D$1=1,#REF!,IF($D$1=2,#REF!,IF($D$1=3,#REF!,IF($D$1=4,#REF!,IF($D$1=5,#REF!,IF($D$1=6,#REF!,IF($D$1=7,#REF!,H70))))))))</f>
        <v>#REF!</v>
      </c>
      <c r="H70" s="71" t="e">
        <f aca="false">IF($D$1=8,#REF!,IF($D$1=9,#REF!,IF($D$1=10,#REF!,IF($D$1=11,#REF!,IF($D$1=12,#REF!,IF($D$1=13,#REF!,"N/A"))))))</f>
        <v>#REF!</v>
      </c>
      <c r="I70" s="72" t="e">
        <f aca="false">IF($C$1=1,#REF!,IF($C$1=2,#REF!,IF($C$1=3,#REF!,IF($C$1=4,#REF!,IF($C$1=5,#REF!,IF($C$1=6,#REF!,IF($C$1=7,#REF!,J70)))))))</f>
        <v>#REF!</v>
      </c>
      <c r="J70" s="120" t="e">
        <f aca="false">IF($C$1=8,#REF!,IF($C$1=9,#REF!,IF($C$1=10,#REF!,IF($C$1=11,#REF!,IF($C$1=12,#REF!,IF($C$1=13,#REF!,IF($C$1=14,#REF!,"N/A")))))))</f>
        <v>#REF!</v>
      </c>
      <c r="K70" s="73" t="e">
        <f aca="false">IF(AND(F70=0,L70&lt;&gt;"N/A"),"Indefinate",IF(L70="N/A","N/A",ROUND((I70/F70),0)))</f>
        <v>#VALUE!</v>
      </c>
      <c r="L70" s="121" t="e">
        <f aca="false">IF(AND(I70&lt;=M70,M70&gt;0,C70="NEW"),"REORDER",IF(AND(I70&gt;M70,I70&lt;=N70,OR(C70="NEW",C70="REFURB")),"Normal",IF(AND(I70&gt;N70,N70&gt;0,OR(C70="NEW",C70="REFURB")),"Overstock",IF(AND(M70=0,OR(C70="NEW",C70="REFURB")),"As Needed",IF(AND(I70&lt;=M70,M70&gt;0,C70="REFURB"),"REFURB","N/A")))))</f>
        <v>#REF!</v>
      </c>
      <c r="M70" s="73" t="n">
        <v>0</v>
      </c>
      <c r="N70" s="73" t="n">
        <v>0</v>
      </c>
      <c r="O70" s="73" t="s">
        <v>392</v>
      </c>
      <c r="P70" s="73" t="n">
        <v>18</v>
      </c>
      <c r="Q70" s="74" t="n">
        <v>1</v>
      </c>
      <c r="R70" s="74"/>
      <c r="S70" s="75" t="e">
        <f aca="false">I70*Q70</f>
        <v>#REF!</v>
      </c>
    </row>
    <row r="71" customFormat="false" ht="12.75" hidden="false" customHeight="false" outlineLevel="0" collapsed="false">
      <c r="A71" s="67" t="n">
        <v>100152</v>
      </c>
      <c r="B71" s="68" t="s">
        <v>391</v>
      </c>
      <c r="C71" s="69" t="s">
        <v>374</v>
      </c>
      <c r="D71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71" s="71" t="n">
        <f aca="false">COUNT(Inventory!$G$1:$BY$1)</f>
        <v>15</v>
      </c>
      <c r="F71" s="71" t="e">
        <f aca="false">ROUND(D71/E71,0)</f>
        <v>#VALUE!</v>
      </c>
      <c r="G71" s="71" t="e">
        <f aca="false">IF($D$1=0,#REF!,IF($D$1=1,#REF!,IF($D$1=2,#REF!,IF($D$1=3,#REF!,IF($D$1=4,#REF!,IF($D$1=5,#REF!,IF($D$1=6,#REF!,IF($D$1=7,#REF!,H71))))))))</f>
        <v>#REF!</v>
      </c>
      <c r="H71" s="71" t="e">
        <f aca="false">IF($D$1=8,#REF!,IF($D$1=9,#REF!,IF($D$1=10,#REF!,IF($D$1=11,#REF!,IF($D$1=12,#REF!,IF($D$1=13,#REF!,"N/A"))))))</f>
        <v>#REF!</v>
      </c>
      <c r="I71" s="72" t="e">
        <f aca="false">IF($C$1=1,#REF!,IF($C$1=2,#REF!,IF($C$1=3,#REF!,IF($C$1=4,#REF!,IF($C$1=5,#REF!,IF($C$1=6,#REF!,IF($C$1=7,#REF!,J71)))))))</f>
        <v>#REF!</v>
      </c>
      <c r="J71" s="120" t="e">
        <f aca="false">IF($C$1=8,#REF!,IF($C$1=9,#REF!,IF($C$1=10,#REF!,IF($C$1=11,#REF!,IF($C$1=12,#REF!,IF($C$1=13,#REF!,IF($C$1=14,#REF!,"N/A")))))))</f>
        <v>#REF!</v>
      </c>
      <c r="K71" s="73" t="e">
        <f aca="false">IF(AND(F71=0,L71&lt;&gt;"N/A"),"Indefinate",IF(L71="N/A","N/A",ROUND((I71/F71),0)))</f>
        <v>#VALUE!</v>
      </c>
      <c r="L71" s="121" t="e">
        <f aca="false">IF(AND(I71&lt;=M71,M71&gt;0,C71="NEW"),"REORDER",IF(AND(I71&gt;M71,I71&lt;=N71,OR(C71="NEW",C71="REFURB")),"Normal",IF(AND(I71&gt;N71,N71&gt;0,OR(C71="NEW",C71="REFURB")),"Overstock",IF(AND(M71=0,OR(C71="NEW",C71="REFURB")),"As Needed",IF(AND(I71&lt;=M71,M71&gt;0,C71="REFURB"),"REFURB","N/A")))))</f>
        <v>#REF!</v>
      </c>
      <c r="M71" s="73" t="n">
        <v>0</v>
      </c>
      <c r="N71" s="73" t="n">
        <v>0</v>
      </c>
      <c r="O71" s="73" t="s">
        <v>251</v>
      </c>
      <c r="P71" s="73" t="n">
        <v>0</v>
      </c>
      <c r="Q71" s="74" t="n">
        <v>1</v>
      </c>
      <c r="R71" s="74"/>
      <c r="S71" s="75" t="e">
        <f aca="false">I71*Q71</f>
        <v>#REF!</v>
      </c>
    </row>
    <row r="72" customFormat="false" ht="12.75" hidden="false" customHeight="false" outlineLevel="0" collapsed="false">
      <c r="A72" s="67" t="n">
        <v>100154</v>
      </c>
      <c r="B72" s="68" t="s">
        <v>393</v>
      </c>
      <c r="C72" s="69" t="s">
        <v>16</v>
      </c>
      <c r="D72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72" s="71" t="n">
        <f aca="false">COUNT(Inventory!$G$1:$BY$1)</f>
        <v>15</v>
      </c>
      <c r="F72" s="71" t="e">
        <f aca="false">ROUND(D72/E72,0)</f>
        <v>#VALUE!</v>
      </c>
      <c r="G72" s="71" t="e">
        <f aca="false">IF($D$1=0,#REF!,IF($D$1=1,#REF!,IF($D$1=2,#REF!,IF($D$1=3,#REF!,IF($D$1=4,#REF!,IF($D$1=5,#REF!,IF($D$1=6,#REF!,IF($D$1=7,#REF!,H72))))))))</f>
        <v>#REF!</v>
      </c>
      <c r="H72" s="71" t="e">
        <f aca="false">IF($D$1=8,#REF!,IF($D$1=9,#REF!,IF($D$1=10,#REF!,IF($D$1=11,#REF!,IF($D$1=12,#REF!,IF($D$1=13,#REF!,"N/A"))))))</f>
        <v>#REF!</v>
      </c>
      <c r="I72" s="72" t="e">
        <f aca="false">IF($C$1=1,#REF!,IF($C$1=2,#REF!,IF($C$1=3,#REF!,IF($C$1=4,#REF!,IF($C$1=5,#REF!,IF($C$1=6,#REF!,IF($C$1=7,#REF!,J72)))))))</f>
        <v>#REF!</v>
      </c>
      <c r="J72" s="120" t="e">
        <f aca="false">IF($C$1=8,#REF!,IF($C$1=9,#REF!,IF($C$1=10,#REF!,IF($C$1=11,#REF!,IF($C$1=12,#REF!,IF($C$1=13,#REF!,IF($C$1=14,#REF!,"N/A")))))))</f>
        <v>#REF!</v>
      </c>
      <c r="K72" s="73" t="e">
        <f aca="false">IF(AND(F72=0,L72&lt;&gt;"N/A"),"Indefinate",IF(L72="N/A","N/A",ROUND((I72/F72),0)))</f>
        <v>#VALUE!</v>
      </c>
      <c r="L72" s="121" t="e">
        <f aca="false">IF(AND(I72&lt;=M72,M72&gt;0,C72="NEW"),"REORDER",IF(AND(I72&gt;M72,I72&lt;=N72,OR(C72="NEW",C72="REFURB")),"Normal",IF(AND(I72&gt;N72,N72&gt;0,OR(C72="NEW",C72="REFURB")),"Overstock",IF(AND(M72=0,OR(C72="NEW",C72="REFURB")),"As Needed",IF(AND(I72&lt;=M72,M72&gt;0,C72="REFURB"),"REFURB","N/A")))))</f>
        <v>#REF!</v>
      </c>
      <c r="M72" s="73" t="n">
        <v>14</v>
      </c>
      <c r="N72" s="73" t="n">
        <v>56</v>
      </c>
      <c r="O72" s="73" t="s">
        <v>394</v>
      </c>
      <c r="P72" s="73" t="n">
        <v>4</v>
      </c>
      <c r="Q72" s="74" t="n">
        <v>0.27</v>
      </c>
      <c r="R72" s="74"/>
      <c r="S72" s="75" t="e">
        <f aca="false">I72*Q72</f>
        <v>#REF!</v>
      </c>
    </row>
    <row r="73" customFormat="false" ht="12.75" hidden="false" customHeight="false" outlineLevel="0" collapsed="false">
      <c r="A73" s="67" t="n">
        <v>100155</v>
      </c>
      <c r="B73" s="68" t="s">
        <v>395</v>
      </c>
      <c r="C73" s="69" t="s">
        <v>16</v>
      </c>
      <c r="D73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73" s="71" t="n">
        <f aca="false">COUNT(Inventory!$G$1:$BY$1)</f>
        <v>15</v>
      </c>
      <c r="F73" s="71" t="e">
        <f aca="false">ROUND(D73/E73,0)</f>
        <v>#VALUE!</v>
      </c>
      <c r="G73" s="71" t="e">
        <f aca="false">IF($D$1=0,#REF!,IF($D$1=1,#REF!,IF($D$1=2,#REF!,IF($D$1=3,#REF!,IF($D$1=4,#REF!,IF($D$1=5,#REF!,IF($D$1=6,#REF!,IF($D$1=7,#REF!,H73))))))))</f>
        <v>#REF!</v>
      </c>
      <c r="H73" s="71" t="e">
        <f aca="false">IF($D$1=8,#REF!,IF($D$1=9,#REF!,IF($D$1=10,#REF!,IF($D$1=11,#REF!,IF($D$1=12,#REF!,IF($D$1=13,#REF!,"N/A"))))))</f>
        <v>#REF!</v>
      </c>
      <c r="I73" s="72" t="e">
        <f aca="false">IF($C$1=1,#REF!,IF($C$1=2,#REF!,IF($C$1=3,#REF!,IF($C$1=4,#REF!,IF($C$1=5,#REF!,IF($C$1=6,#REF!,IF($C$1=7,#REF!,J73)))))))</f>
        <v>#REF!</v>
      </c>
      <c r="J73" s="120" t="e">
        <f aca="false">IF($C$1=8,#REF!,IF($C$1=9,#REF!,IF($C$1=10,#REF!,IF($C$1=11,#REF!,IF($C$1=12,#REF!,IF($C$1=13,#REF!,IF($C$1=14,#REF!,"N/A")))))))</f>
        <v>#REF!</v>
      </c>
      <c r="K73" s="73" t="e">
        <f aca="false">IF(AND(F73=0,L73&lt;&gt;"N/A"),"Indefinate",IF(L73="N/A","N/A",ROUND((I73/F73),0)))</f>
        <v>#VALUE!</v>
      </c>
      <c r="L73" s="121" t="e">
        <f aca="false">IF(AND(I73&lt;=M73,M73&gt;0,C73="NEW"),"REORDER",IF(AND(I73&gt;M73,I73&lt;=N73,OR(C73="NEW",C73="REFURB")),"Normal",IF(AND(I73&gt;N73,N73&gt;0,OR(C73="NEW",C73="REFURB")),"Overstock",IF(AND(M73=0,OR(C73="NEW",C73="REFURB")),"As Needed",IF(AND(I73&lt;=M73,M73&gt;0,C73="REFURB"),"REFURB","N/A")))))</f>
        <v>#REF!</v>
      </c>
      <c r="M73" s="73" t="n">
        <v>172</v>
      </c>
      <c r="N73" s="73" t="n">
        <v>688</v>
      </c>
      <c r="O73" s="73" t="s">
        <v>392</v>
      </c>
      <c r="P73" s="73" t="n">
        <v>16</v>
      </c>
      <c r="Q73" s="74" t="n">
        <v>63.45</v>
      </c>
      <c r="R73" s="74"/>
      <c r="S73" s="75" t="e">
        <f aca="false">I73*Q73</f>
        <v>#REF!</v>
      </c>
    </row>
    <row r="74" customFormat="false" ht="12.75" hidden="false" customHeight="false" outlineLevel="0" collapsed="false">
      <c r="A74" s="67" t="n">
        <v>100155</v>
      </c>
      <c r="B74" s="68" t="s">
        <v>395</v>
      </c>
      <c r="C74" s="69" t="s">
        <v>110</v>
      </c>
      <c r="D74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74" s="71" t="n">
        <f aca="false">COUNT(Inventory!$G$1:$BY$1)</f>
        <v>15</v>
      </c>
      <c r="F74" s="71" t="e">
        <f aca="false">ROUND(D74/E74,0)</f>
        <v>#VALUE!</v>
      </c>
      <c r="G74" s="71" t="e">
        <f aca="false">IF($D$1=0,#REF!,IF($D$1=1,#REF!,IF($D$1=2,#REF!,IF($D$1=3,#REF!,IF($D$1=4,#REF!,IF($D$1=5,#REF!,IF($D$1=6,#REF!,IF($D$1=7,#REF!,H74))))))))</f>
        <v>#REF!</v>
      </c>
      <c r="H74" s="71" t="e">
        <f aca="false">IF($D$1=8,#REF!,IF($D$1=9,#REF!,IF($D$1=10,#REF!,IF($D$1=11,#REF!,IF($D$1=12,#REF!,IF($D$1=13,#REF!,"N/A"))))))</f>
        <v>#REF!</v>
      </c>
      <c r="I74" s="72" t="e">
        <f aca="false">IF($C$1=1,#REF!,IF($C$1=2,#REF!,IF($C$1=3,#REF!,IF($C$1=4,#REF!,IF($C$1=5,#REF!,IF($C$1=6,#REF!,IF($C$1=7,#REF!,J74)))))))</f>
        <v>#REF!</v>
      </c>
      <c r="J74" s="120" t="e">
        <f aca="false">IF($C$1=8,#REF!,IF($C$1=9,#REF!,IF($C$1=10,#REF!,IF($C$1=11,#REF!,IF($C$1=12,#REF!,IF($C$1=13,#REF!,IF($C$1=14,#REF!,"N/A")))))))</f>
        <v>#REF!</v>
      </c>
      <c r="K74" s="73" t="e">
        <f aca="false">IF(AND(F74=0,L74&lt;&gt;"N/A"),"Indefinate",IF(L74="N/A","N/A",ROUND((I74/F74),0)))</f>
        <v>#VALUE!</v>
      </c>
      <c r="L74" s="121" t="e">
        <f aca="false">IF(AND(I74&lt;=M74,M74&gt;0,C74="NEW"),"REORDER",IF(AND(I74&gt;M74,I74&lt;=N74,OR(C74="NEW",C74="REFURB")),"Normal",IF(AND(I74&gt;N74,N74&gt;0,OR(C74="NEW",C74="REFURB")),"Overstock",IF(AND(M74=0,OR(C74="NEW",C74="REFURB")),"As Needed",IF(AND(I74&lt;=M74,M74&gt;0,C74="REFURB"),"REFURB","N/A")))))</f>
        <v>#REF!</v>
      </c>
      <c r="M74" s="73" t="n">
        <v>0</v>
      </c>
      <c r="N74" s="73" t="n">
        <v>0</v>
      </c>
      <c r="O74" s="73"/>
      <c r="P74" s="73"/>
      <c r="Q74" s="74"/>
      <c r="R74" s="74"/>
      <c r="S74" s="75" t="e">
        <f aca="false">I74*Q74</f>
        <v>#REF!</v>
      </c>
    </row>
    <row r="75" customFormat="false" ht="12.75" hidden="false" customHeight="false" outlineLevel="0" collapsed="false">
      <c r="A75" s="67" t="n">
        <v>100155</v>
      </c>
      <c r="B75" s="68" t="s">
        <v>395</v>
      </c>
      <c r="C75" s="69" t="s">
        <v>60</v>
      </c>
      <c r="D75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75" s="71" t="n">
        <f aca="false">COUNT(Inventory!$G$1:$BY$1)</f>
        <v>15</v>
      </c>
      <c r="F75" s="71" t="e">
        <f aca="false">ROUND(D75/E75,0)</f>
        <v>#VALUE!</v>
      </c>
      <c r="G75" s="71" t="e">
        <f aca="false">IF($D$1=0,#REF!,IF($D$1=1,#REF!,IF($D$1=2,#REF!,IF($D$1=3,#REF!,IF($D$1=4,#REF!,IF($D$1=5,#REF!,IF($D$1=6,#REF!,IF($D$1=7,#REF!,H75))))))))</f>
        <v>#REF!</v>
      </c>
      <c r="H75" s="71" t="e">
        <f aca="false">IF($D$1=8,#REF!,IF($D$1=9,#REF!,IF($D$1=10,#REF!,IF($D$1=11,#REF!,IF($D$1=12,#REF!,IF($D$1=13,#REF!,"N/A"))))))</f>
        <v>#REF!</v>
      </c>
      <c r="I75" s="72" t="e">
        <f aca="false">IF($C$1=1,#REF!,IF($C$1=2,#REF!,IF($C$1=3,#REF!,IF($C$1=4,#REF!,IF($C$1=5,#REF!,IF($C$1=6,#REF!,IF($C$1=7,#REF!,J75)))))))</f>
        <v>#REF!</v>
      </c>
      <c r="J75" s="120" t="e">
        <f aca="false">IF($C$1=8,#REF!,IF($C$1=9,#REF!,IF($C$1=10,#REF!,IF($C$1=11,#REF!,IF($C$1=12,#REF!,IF($C$1=13,#REF!,IF($C$1=14,#REF!,"N/A")))))))</f>
        <v>#REF!</v>
      </c>
      <c r="K75" s="73" t="e">
        <f aca="false">IF(AND(F75=0,L75&lt;&gt;"N/A"),"Indefinate",IF(L75="N/A","N/A",ROUND((I75/F75),0)))</f>
        <v>#VALUE!</v>
      </c>
      <c r="L75" s="121" t="e">
        <f aca="false">IF(AND(I75&lt;=M75,M75&gt;0,C75="NEW"),"REORDER",IF(AND(I75&gt;M75,I75&lt;=N75,OR(C75="NEW",C75="REFURB")),"Normal",IF(AND(I75&gt;N75,N75&gt;0,OR(C75="NEW",C75="REFURB")),"Overstock",IF(AND(M75=0,OR(C75="NEW",C75="REFURB")),"As Needed",IF(AND(I75&lt;=M75,M75&gt;0,C75="REFURB"),"REFURB","N/A")))))</f>
        <v>#REF!</v>
      </c>
      <c r="M75" s="73" t="n">
        <v>0</v>
      </c>
      <c r="N75" s="73" t="n">
        <v>0</v>
      </c>
      <c r="O75" s="73"/>
      <c r="P75" s="73"/>
      <c r="Q75" s="74"/>
      <c r="R75" s="74"/>
      <c r="S75" s="75" t="e">
        <f aca="false">I75*Q75</f>
        <v>#REF!</v>
      </c>
    </row>
    <row r="76" customFormat="false" ht="12.75" hidden="false" customHeight="false" outlineLevel="0" collapsed="false">
      <c r="A76" s="67" t="n">
        <v>100156</v>
      </c>
      <c r="B76" s="68" t="s">
        <v>396</v>
      </c>
      <c r="C76" s="69" t="s">
        <v>16</v>
      </c>
      <c r="D76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76" s="71" t="n">
        <f aca="false">COUNT(Inventory!$G$1:$BY$1)</f>
        <v>15</v>
      </c>
      <c r="F76" s="71" t="e">
        <f aca="false">ROUND(D76/E76,0)</f>
        <v>#VALUE!</v>
      </c>
      <c r="G76" s="71" t="e">
        <f aca="false">IF($D$1=0,#REF!,IF($D$1=1,#REF!,IF($D$1=2,#REF!,IF($D$1=3,#REF!,IF($D$1=4,#REF!,IF($D$1=5,#REF!,IF($D$1=6,#REF!,IF($D$1=7,#REF!,H76))))))))</f>
        <v>#REF!</v>
      </c>
      <c r="H76" s="71" t="e">
        <f aca="false">IF($D$1=8,#REF!,IF($D$1=9,#REF!,IF($D$1=10,#REF!,IF($D$1=11,#REF!,IF($D$1=12,#REF!,IF($D$1=13,#REF!,"N/A"))))))</f>
        <v>#REF!</v>
      </c>
      <c r="I76" s="72" t="e">
        <f aca="false">IF($C$1=1,#REF!,IF($C$1=2,#REF!,IF($C$1=3,#REF!,IF($C$1=4,#REF!,IF($C$1=5,#REF!,IF($C$1=6,#REF!,IF($C$1=7,#REF!,J76)))))))</f>
        <v>#REF!</v>
      </c>
      <c r="J76" s="120" t="e">
        <f aca="false">IF($C$1=8,#REF!,IF($C$1=9,#REF!,IF($C$1=10,#REF!,IF($C$1=11,#REF!,IF($C$1=12,#REF!,IF($C$1=13,#REF!,IF($C$1=14,#REF!,"N/A")))))))</f>
        <v>#REF!</v>
      </c>
      <c r="K76" s="73" t="e">
        <f aca="false">IF(AND(F76=0,L76&lt;&gt;"N/A"),"Indefinate",IF(L76="N/A","N/A",ROUND((I76/F76),0)))</f>
        <v>#VALUE!</v>
      </c>
      <c r="L76" s="121" t="e">
        <f aca="false">IF(AND(I76&lt;=M76,M76&gt;0,C76="NEW"),"REORDER",IF(AND(I76&gt;M76,I76&lt;=N76,OR(C76="NEW",C76="REFURB")),"Normal",IF(AND(I76&gt;N76,N76&gt;0,OR(C76="NEW",C76="REFURB")),"Overstock",IF(AND(M76=0,OR(C76="NEW",C76="REFURB")),"As Needed",IF(AND(I76&lt;=M76,M76&gt;0,C76="REFURB"),"REFURB","N/A")))))</f>
        <v>#REF!</v>
      </c>
      <c r="M76" s="73" t="n">
        <v>50</v>
      </c>
      <c r="N76" s="73" t="n">
        <v>200</v>
      </c>
      <c r="O76" s="73" t="s">
        <v>384</v>
      </c>
      <c r="P76" s="73" t="n">
        <v>6</v>
      </c>
      <c r="Q76" s="74" t="n">
        <v>1.6</v>
      </c>
      <c r="R76" s="74"/>
      <c r="S76" s="75" t="e">
        <f aca="false">I76*Q76</f>
        <v>#REF!</v>
      </c>
    </row>
    <row r="77" customFormat="false" ht="12.75" hidden="false" customHeight="false" outlineLevel="0" collapsed="false">
      <c r="A77" s="67" t="n">
        <v>100157</v>
      </c>
      <c r="B77" s="68" t="s">
        <v>397</v>
      </c>
      <c r="C77" s="69" t="s">
        <v>16</v>
      </c>
      <c r="D77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77" s="71" t="n">
        <f aca="false">COUNT(Inventory!$G$1:$BY$1)</f>
        <v>15</v>
      </c>
      <c r="F77" s="71" t="e">
        <f aca="false">ROUND(D77/E77,0)</f>
        <v>#VALUE!</v>
      </c>
      <c r="G77" s="71" t="e">
        <f aca="false">IF($D$1=0,#REF!,IF($D$1=1,#REF!,IF($D$1=2,#REF!,IF($D$1=3,#REF!,IF($D$1=4,#REF!,IF($D$1=5,#REF!,IF($D$1=6,#REF!,IF($D$1=7,#REF!,H77))))))))</f>
        <v>#REF!</v>
      </c>
      <c r="H77" s="71" t="e">
        <f aca="false">IF($D$1=8,#REF!,IF($D$1=9,#REF!,IF($D$1=10,#REF!,IF($D$1=11,#REF!,IF($D$1=12,#REF!,IF($D$1=13,#REF!,"N/A"))))))</f>
        <v>#REF!</v>
      </c>
      <c r="I77" s="72" t="e">
        <f aca="false">IF($C$1=1,#REF!,IF($C$1=2,#REF!,IF($C$1=3,#REF!,IF($C$1=4,#REF!,IF($C$1=5,#REF!,IF($C$1=6,#REF!,IF($C$1=7,#REF!,J77)))))))</f>
        <v>#REF!</v>
      </c>
      <c r="J77" s="120" t="e">
        <f aca="false">IF($C$1=8,#REF!,IF($C$1=9,#REF!,IF($C$1=10,#REF!,IF($C$1=11,#REF!,IF($C$1=12,#REF!,IF($C$1=13,#REF!,IF($C$1=14,#REF!,"N/A")))))))</f>
        <v>#REF!</v>
      </c>
      <c r="K77" s="73" t="e">
        <f aca="false">IF(AND(F77=0,L77&lt;&gt;"N/A"),"Indefinate",IF(L77="N/A","N/A",ROUND((I77/F77),0)))</f>
        <v>#VALUE!</v>
      </c>
      <c r="L77" s="121" t="e">
        <f aca="false">IF(AND(I77&lt;=M77,M77&gt;0,C77="NEW"),"REORDER",IF(AND(I77&gt;M77,I77&lt;=N77,OR(C77="NEW",C77="REFURB")),"Normal",IF(AND(I77&gt;N77,N77&gt;0,OR(C77="NEW",C77="REFURB")),"Overstock",IF(AND(M77=0,OR(C77="NEW",C77="REFURB")),"As Needed",IF(AND(I77&lt;=M77,M77&gt;0,C77="REFURB"),"REFURB","N/A")))))</f>
        <v>#REF!</v>
      </c>
      <c r="M77" s="73" t="n">
        <v>2</v>
      </c>
      <c r="N77" s="73" t="n">
        <v>8</v>
      </c>
      <c r="O77" s="73" t="s">
        <v>384</v>
      </c>
      <c r="P77" s="73" t="n">
        <v>6</v>
      </c>
      <c r="Q77" s="74" t="n">
        <v>0.17</v>
      </c>
      <c r="R77" s="74"/>
      <c r="S77" s="75" t="e">
        <f aca="false">I77*Q77</f>
        <v>#REF!</v>
      </c>
    </row>
    <row r="78" customFormat="false" ht="12.75" hidden="false" customHeight="false" outlineLevel="0" collapsed="false">
      <c r="A78" s="67" t="n">
        <v>100158</v>
      </c>
      <c r="B78" s="68" t="s">
        <v>398</v>
      </c>
      <c r="C78" s="69" t="s">
        <v>16</v>
      </c>
      <c r="D78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78" s="71" t="n">
        <f aca="false">COUNT(Inventory!$G$1:$BY$1)</f>
        <v>15</v>
      </c>
      <c r="F78" s="71" t="e">
        <f aca="false">ROUND(D78/E78,0)</f>
        <v>#VALUE!</v>
      </c>
      <c r="G78" s="71" t="e">
        <f aca="false">IF($D$1=0,#REF!,IF($D$1=1,#REF!,IF($D$1=2,#REF!,IF($D$1=3,#REF!,IF($D$1=4,#REF!,IF($D$1=5,#REF!,IF($D$1=6,#REF!,IF($D$1=7,#REF!,H78))))))))</f>
        <v>#REF!</v>
      </c>
      <c r="H78" s="71" t="e">
        <f aca="false">IF($D$1=8,#REF!,IF($D$1=9,#REF!,IF($D$1=10,#REF!,IF($D$1=11,#REF!,IF($D$1=12,#REF!,IF($D$1=13,#REF!,"N/A"))))))</f>
        <v>#REF!</v>
      </c>
      <c r="I78" s="72" t="e">
        <f aca="false">IF($C$1=1,#REF!,IF($C$1=2,#REF!,IF($C$1=3,#REF!,IF($C$1=4,#REF!,IF($C$1=5,#REF!,IF($C$1=6,#REF!,IF($C$1=7,#REF!,J78)))))))</f>
        <v>#REF!</v>
      </c>
      <c r="J78" s="120" t="e">
        <f aca="false">IF($C$1=8,#REF!,IF($C$1=9,#REF!,IF($C$1=10,#REF!,IF($C$1=11,#REF!,IF($C$1=12,#REF!,IF($C$1=13,#REF!,IF($C$1=14,#REF!,"N/A")))))))</f>
        <v>#REF!</v>
      </c>
      <c r="K78" s="73" t="e">
        <f aca="false">IF(AND(F78=0,L78&lt;&gt;"N/A"),"Indefinate",IF(L78="N/A","N/A",ROUND((I78/F78),0)))</f>
        <v>#VALUE!</v>
      </c>
      <c r="L78" s="121" t="e">
        <f aca="false">IF(AND(I78&lt;=M78,M78&gt;0,C78="NEW"),"REORDER",IF(AND(I78&gt;M78,I78&lt;=N78,OR(C78="NEW",C78="REFURB")),"Normal",IF(AND(I78&gt;N78,N78&gt;0,OR(C78="NEW",C78="REFURB")),"Overstock",IF(AND(M78=0,OR(C78="NEW",C78="REFURB")),"As Needed",IF(AND(I78&lt;=M78,M78&gt;0,C78="REFURB"),"REFURB","N/A")))))</f>
        <v>#REF!</v>
      </c>
      <c r="M78" s="73" t="n">
        <v>0</v>
      </c>
      <c r="N78" s="73" t="n">
        <v>0</v>
      </c>
      <c r="O78" s="73" t="s">
        <v>384</v>
      </c>
      <c r="P78" s="73" t="n">
        <v>6</v>
      </c>
      <c r="Q78" s="74" t="n">
        <v>1.5</v>
      </c>
      <c r="R78" s="74"/>
      <c r="S78" s="75" t="e">
        <f aca="false">I78*Q78</f>
        <v>#REF!</v>
      </c>
    </row>
    <row r="79" customFormat="false" ht="12.75" hidden="false" customHeight="false" outlineLevel="0" collapsed="false">
      <c r="A79" s="67" t="n">
        <v>100159</v>
      </c>
      <c r="B79" s="68" t="s">
        <v>399</v>
      </c>
      <c r="C79" s="69" t="s">
        <v>16</v>
      </c>
      <c r="D79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79" s="71" t="n">
        <f aca="false">COUNT(Inventory!$G$1:$BY$1)</f>
        <v>15</v>
      </c>
      <c r="F79" s="71" t="e">
        <f aca="false">ROUND(D79/E79,0)</f>
        <v>#VALUE!</v>
      </c>
      <c r="G79" s="71" t="e">
        <f aca="false">IF($D$1=0,#REF!,IF($D$1=1,#REF!,IF($D$1=2,#REF!,IF($D$1=3,#REF!,IF($D$1=4,#REF!,IF($D$1=5,#REF!,IF($D$1=6,#REF!,IF($D$1=7,#REF!,H79))))))))</f>
        <v>#REF!</v>
      </c>
      <c r="H79" s="71" t="e">
        <f aca="false">IF($D$1=8,#REF!,IF($D$1=9,#REF!,IF($D$1=10,#REF!,IF($D$1=11,#REF!,IF($D$1=12,#REF!,IF($D$1=13,#REF!,"N/A"))))))</f>
        <v>#REF!</v>
      </c>
      <c r="I79" s="72" t="e">
        <f aca="false">IF($C$1=1,#REF!,IF($C$1=2,#REF!,IF($C$1=3,#REF!,IF($C$1=4,#REF!,IF($C$1=5,#REF!,IF($C$1=6,#REF!,IF($C$1=7,#REF!,J79)))))))</f>
        <v>#REF!</v>
      </c>
      <c r="J79" s="120" t="e">
        <f aca="false">IF($C$1=8,#REF!,IF($C$1=9,#REF!,IF($C$1=10,#REF!,IF($C$1=11,#REF!,IF($C$1=12,#REF!,IF($C$1=13,#REF!,IF($C$1=14,#REF!,"N/A")))))))</f>
        <v>#REF!</v>
      </c>
      <c r="K79" s="73" t="e">
        <f aca="false">IF(AND(F79=0,L79&lt;&gt;"N/A"),"Indefinate",IF(L79="N/A","N/A",ROUND((I79/F79),0)))</f>
        <v>#VALUE!</v>
      </c>
      <c r="L79" s="121" t="e">
        <f aca="false">IF(AND(I79&lt;=M79,M79&gt;0,C79="NEW"),"REORDER",IF(AND(I79&gt;M79,I79&lt;=N79,OR(C79="NEW",C79="REFURB")),"Normal",IF(AND(I79&gt;N79,N79&gt;0,OR(C79="NEW",C79="REFURB")),"Overstock",IF(AND(M79=0,OR(C79="NEW",C79="REFURB")),"As Needed",IF(AND(I79&lt;=M79,M79&gt;0,C79="REFURB"),"REFURB","N/A")))))</f>
        <v>#REF!</v>
      </c>
      <c r="M79" s="73" t="n">
        <v>0</v>
      </c>
      <c r="N79" s="73" t="n">
        <v>0</v>
      </c>
      <c r="O79" s="73" t="s">
        <v>251</v>
      </c>
      <c r="P79" s="73" t="n">
        <v>4</v>
      </c>
      <c r="Q79" s="74" t="n">
        <v>0.89</v>
      </c>
      <c r="R79" s="74"/>
      <c r="S79" s="75" t="e">
        <f aca="false">I79*Q79</f>
        <v>#REF!</v>
      </c>
    </row>
    <row r="80" customFormat="false" ht="12.75" hidden="false" customHeight="false" outlineLevel="0" collapsed="false">
      <c r="A80" s="67" t="n">
        <v>100160</v>
      </c>
      <c r="B80" s="68" t="s">
        <v>400</v>
      </c>
      <c r="C80" s="69" t="s">
        <v>16</v>
      </c>
      <c r="D80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80" s="71" t="n">
        <f aca="false">COUNT(Inventory!$G$1:$BY$1)</f>
        <v>15</v>
      </c>
      <c r="F80" s="71" t="e">
        <f aca="false">ROUND(D80/E80,0)</f>
        <v>#VALUE!</v>
      </c>
      <c r="G80" s="71" t="e">
        <f aca="false">IF($D$1=0,#REF!,IF($D$1=1,#REF!,IF($D$1=2,#REF!,IF($D$1=3,#REF!,IF($D$1=4,#REF!,IF($D$1=5,#REF!,IF($D$1=6,#REF!,IF($D$1=7,#REF!,H80))))))))</f>
        <v>#REF!</v>
      </c>
      <c r="H80" s="71" t="e">
        <f aca="false">IF($D$1=8,#REF!,IF($D$1=9,#REF!,IF($D$1=10,#REF!,IF($D$1=11,#REF!,IF($D$1=12,#REF!,IF($D$1=13,#REF!,"N/A"))))))</f>
        <v>#REF!</v>
      </c>
      <c r="I80" s="72" t="e">
        <f aca="false">IF($C$1=1,#REF!,IF($C$1=2,#REF!,IF($C$1=3,#REF!,IF($C$1=4,#REF!,IF($C$1=5,#REF!,IF($C$1=6,#REF!,IF($C$1=7,#REF!,J80)))))))</f>
        <v>#REF!</v>
      </c>
      <c r="J80" s="120" t="e">
        <f aca="false">IF($C$1=8,#REF!,IF($C$1=9,#REF!,IF($C$1=10,#REF!,IF($C$1=11,#REF!,IF($C$1=12,#REF!,IF($C$1=13,#REF!,IF($C$1=14,#REF!,"N/A")))))))</f>
        <v>#REF!</v>
      </c>
      <c r="K80" s="73" t="e">
        <f aca="false">IF(AND(F80=0,L80&lt;&gt;"N/A"),"Indefinate",IF(L80="N/A","N/A",ROUND((I80/F80),0)))</f>
        <v>#VALUE!</v>
      </c>
      <c r="L80" s="121" t="e">
        <f aca="false">IF(AND(I80&lt;=M80,M80&gt;0,C80="NEW"),"REORDER",IF(AND(I80&gt;M80,I80&lt;=N80,OR(C80="NEW",C80="REFURB")),"Normal",IF(AND(I80&gt;N80,N80&gt;0,OR(C80="NEW",C80="REFURB")),"Overstock",IF(AND(M80=0,OR(C80="NEW",C80="REFURB")),"As Needed",IF(AND(I80&lt;=M80,M80&gt;0,C80="REFURB"),"REFURB","N/A")))))</f>
        <v>#REF!</v>
      </c>
      <c r="M80" s="73" t="n">
        <v>10</v>
      </c>
      <c r="N80" s="73" t="n">
        <v>40</v>
      </c>
      <c r="O80" s="73" t="s">
        <v>384</v>
      </c>
      <c r="P80" s="73" t="n">
        <v>4</v>
      </c>
      <c r="Q80" s="74" t="n">
        <v>0.05</v>
      </c>
      <c r="R80" s="74"/>
      <c r="S80" s="75" t="e">
        <f aca="false">I80*Q80</f>
        <v>#REF!</v>
      </c>
    </row>
    <row r="81" customFormat="false" ht="12.75" hidden="false" customHeight="false" outlineLevel="0" collapsed="false">
      <c r="A81" s="67" t="n">
        <v>100161</v>
      </c>
      <c r="B81" s="68" t="s">
        <v>401</v>
      </c>
      <c r="C81" s="69" t="s">
        <v>16</v>
      </c>
      <c r="D81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81" s="71" t="n">
        <f aca="false">COUNT(Inventory!$G$1:$BY$1)</f>
        <v>15</v>
      </c>
      <c r="F81" s="71" t="e">
        <f aca="false">ROUND(D81/E81,0)</f>
        <v>#VALUE!</v>
      </c>
      <c r="G81" s="71" t="e">
        <f aca="false">IF($D$1=0,#REF!,IF($D$1=1,#REF!,IF($D$1=2,#REF!,IF($D$1=3,#REF!,IF($D$1=4,#REF!,IF($D$1=5,#REF!,IF($D$1=6,#REF!,IF($D$1=7,#REF!,H81))))))))</f>
        <v>#REF!</v>
      </c>
      <c r="H81" s="71" t="e">
        <f aca="false">IF($D$1=8,#REF!,IF($D$1=9,#REF!,IF($D$1=10,#REF!,IF($D$1=11,#REF!,IF($D$1=12,#REF!,IF($D$1=13,#REF!,"N/A"))))))</f>
        <v>#REF!</v>
      </c>
      <c r="I81" s="72" t="e">
        <f aca="false">IF($C$1=1,#REF!,IF($C$1=2,#REF!,IF($C$1=3,#REF!,IF($C$1=4,#REF!,IF($C$1=5,#REF!,IF($C$1=6,#REF!,IF($C$1=7,#REF!,J81)))))))</f>
        <v>#REF!</v>
      </c>
      <c r="J81" s="120" t="e">
        <f aca="false">IF($C$1=8,#REF!,IF($C$1=9,#REF!,IF($C$1=10,#REF!,IF($C$1=11,#REF!,IF($C$1=12,#REF!,IF($C$1=13,#REF!,IF($C$1=14,#REF!,"N/A")))))))</f>
        <v>#REF!</v>
      </c>
      <c r="K81" s="73" t="e">
        <f aca="false">IF(AND(F81=0,L81&lt;&gt;"N/A"),"Indefinate",IF(L81="N/A","N/A",ROUND((I81/F81),0)))</f>
        <v>#VALUE!</v>
      </c>
      <c r="L81" s="121" t="e">
        <f aca="false">IF(AND(I81&lt;=M81,M81&gt;0,C81="NEW"),"REORDER",IF(AND(I81&gt;M81,I81&lt;=N81,OR(C81="NEW",C81="REFURB")),"Normal",IF(AND(I81&gt;N81,N81&gt;0,OR(C81="NEW",C81="REFURB")),"Overstock",IF(AND(M81=0,OR(C81="NEW",C81="REFURB")),"As Needed",IF(AND(I81&lt;=M81,M81&gt;0,C81="REFURB"),"REFURB","N/A")))))</f>
        <v>#REF!</v>
      </c>
      <c r="M81" s="73" t="n">
        <v>14</v>
      </c>
      <c r="N81" s="73" t="n">
        <v>56</v>
      </c>
      <c r="O81" s="73" t="s">
        <v>402</v>
      </c>
      <c r="P81" s="73" t="n">
        <v>4</v>
      </c>
      <c r="Q81" s="74" t="n">
        <v>0.35</v>
      </c>
      <c r="R81" s="74"/>
      <c r="S81" s="75" t="e">
        <f aca="false">I81*Q81</f>
        <v>#REF!</v>
      </c>
    </row>
    <row r="82" customFormat="false" ht="12.75" hidden="false" customHeight="false" outlineLevel="0" collapsed="false">
      <c r="A82" s="67" t="n">
        <v>100162</v>
      </c>
      <c r="B82" s="68" t="s">
        <v>403</v>
      </c>
      <c r="C82" s="69" t="s">
        <v>16</v>
      </c>
      <c r="D82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82" s="71" t="n">
        <f aca="false">COUNT(Inventory!$G$1:$BY$1)</f>
        <v>15</v>
      </c>
      <c r="F82" s="71" t="e">
        <f aca="false">ROUND(D82/E82,0)</f>
        <v>#VALUE!</v>
      </c>
      <c r="G82" s="71" t="e">
        <f aca="false">IF($D$1=0,#REF!,IF($D$1=1,#REF!,IF($D$1=2,#REF!,IF($D$1=3,#REF!,IF($D$1=4,#REF!,IF($D$1=5,#REF!,IF($D$1=6,#REF!,IF($D$1=7,#REF!,H82))))))))</f>
        <v>#REF!</v>
      </c>
      <c r="H82" s="71" t="e">
        <f aca="false">IF($D$1=8,#REF!,IF($D$1=9,#REF!,IF($D$1=10,#REF!,IF($D$1=11,#REF!,IF($D$1=12,#REF!,IF($D$1=13,#REF!,"N/A"))))))</f>
        <v>#REF!</v>
      </c>
      <c r="I82" s="72" t="e">
        <f aca="false">IF($C$1=1,#REF!,IF($C$1=2,#REF!,IF($C$1=3,#REF!,IF($C$1=4,#REF!,IF($C$1=5,#REF!,IF($C$1=6,#REF!,IF($C$1=7,#REF!,J82)))))))</f>
        <v>#REF!</v>
      </c>
      <c r="J82" s="120" t="e">
        <f aca="false">IF($C$1=8,#REF!,IF($C$1=9,#REF!,IF($C$1=10,#REF!,IF($C$1=11,#REF!,IF($C$1=12,#REF!,IF($C$1=13,#REF!,IF($C$1=14,#REF!,"N/A")))))))</f>
        <v>#REF!</v>
      </c>
      <c r="K82" s="73" t="e">
        <f aca="false">IF(AND(F82=0,L82&lt;&gt;"N/A"),"Indefinate",IF(L82="N/A","N/A",ROUND((I82/F82),0)))</f>
        <v>#VALUE!</v>
      </c>
      <c r="L82" s="121" t="e">
        <f aca="false">IF(AND(I82&lt;=M82,M82&gt;0,C82="NEW"),"REORDER",IF(AND(I82&gt;M82,I82&lt;=N82,OR(C82="NEW",C82="REFURB")),"Normal",IF(AND(I82&gt;N82,N82&gt;0,OR(C82="NEW",C82="REFURB")),"Overstock",IF(AND(M82=0,OR(C82="NEW",C82="REFURB")),"As Needed",IF(AND(I82&lt;=M82,M82&gt;0,C82="REFURB"),"REFURB","N/A")))))</f>
        <v>#REF!</v>
      </c>
      <c r="M82" s="73" t="n">
        <v>10</v>
      </c>
      <c r="N82" s="73" t="n">
        <v>40</v>
      </c>
      <c r="O82" s="73" t="s">
        <v>402</v>
      </c>
      <c r="P82" s="73" t="n">
        <v>4</v>
      </c>
      <c r="Q82" s="74" t="n">
        <v>0.19</v>
      </c>
      <c r="R82" s="74"/>
      <c r="S82" s="75" t="e">
        <f aca="false">I82*Q82</f>
        <v>#REF!</v>
      </c>
    </row>
    <row r="83" customFormat="false" ht="12.75" hidden="false" customHeight="false" outlineLevel="0" collapsed="false">
      <c r="A83" s="67" t="n">
        <v>100164</v>
      </c>
      <c r="B83" s="68" t="s">
        <v>404</v>
      </c>
      <c r="C83" s="69" t="s">
        <v>16</v>
      </c>
      <c r="D83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83" s="71" t="n">
        <f aca="false">COUNT(Inventory!$G$1:$BY$1)</f>
        <v>15</v>
      </c>
      <c r="F83" s="71" t="e">
        <f aca="false">ROUND(D83/E83,0)</f>
        <v>#VALUE!</v>
      </c>
      <c r="G83" s="71" t="e">
        <f aca="false">IF($D$1=0,#REF!,IF($D$1=1,#REF!,IF($D$1=2,#REF!,IF($D$1=3,#REF!,IF($D$1=4,#REF!,IF($D$1=5,#REF!,IF($D$1=6,#REF!,IF($D$1=7,#REF!,H83))))))))</f>
        <v>#REF!</v>
      </c>
      <c r="H83" s="71" t="e">
        <f aca="false">IF($D$1=8,#REF!,IF($D$1=9,#REF!,IF($D$1=10,#REF!,IF($D$1=11,#REF!,IF($D$1=12,#REF!,IF($D$1=13,#REF!,"N/A"))))))</f>
        <v>#REF!</v>
      </c>
      <c r="I83" s="72" t="e">
        <f aca="false">IF($C$1=1,#REF!,IF($C$1=2,#REF!,IF($C$1=3,#REF!,IF($C$1=4,#REF!,IF($C$1=5,#REF!,IF($C$1=6,#REF!,IF($C$1=7,#REF!,J83)))))))</f>
        <v>#REF!</v>
      </c>
      <c r="J83" s="120" t="e">
        <f aca="false">IF($C$1=8,#REF!,IF($C$1=9,#REF!,IF($C$1=10,#REF!,IF($C$1=11,#REF!,IF($C$1=12,#REF!,IF($C$1=13,#REF!,IF($C$1=14,#REF!,"N/A")))))))</f>
        <v>#REF!</v>
      </c>
      <c r="K83" s="73" t="e">
        <f aca="false">IF(AND(F83=0,L83&lt;&gt;"N/A"),"Indefinate",IF(L83="N/A","N/A",ROUND((I83/F83),0)))</f>
        <v>#VALUE!</v>
      </c>
      <c r="L83" s="121" t="e">
        <f aca="false">IF(AND(I83&lt;=M83,M83&gt;0,C83="NEW"),"REORDER",IF(AND(I83&gt;M83,I83&lt;=N83,OR(C83="NEW",C83="REFURB")),"Normal",IF(AND(I83&gt;N83,N83&gt;0,OR(C83="NEW",C83="REFURB")),"Overstock",IF(AND(M83=0,OR(C83="NEW",C83="REFURB")),"As Needed",IF(AND(I83&lt;=M83,M83&gt;0,C83="REFURB"),"REFURB","N/A")))))</f>
        <v>#REF!</v>
      </c>
      <c r="M83" s="73" t="n">
        <v>0</v>
      </c>
      <c r="N83" s="73" t="n">
        <v>0</v>
      </c>
      <c r="O83" s="73" t="s">
        <v>384</v>
      </c>
      <c r="P83" s="73"/>
      <c r="Q83" s="74" t="n">
        <v>1</v>
      </c>
      <c r="R83" s="74"/>
      <c r="S83" s="75" t="e">
        <f aca="false">I83*Q83</f>
        <v>#REF!</v>
      </c>
    </row>
    <row r="84" customFormat="false" ht="12.75" hidden="false" customHeight="false" outlineLevel="0" collapsed="false">
      <c r="A84" s="67" t="n">
        <v>100165</v>
      </c>
      <c r="B84" s="68" t="s">
        <v>58</v>
      </c>
      <c r="C84" s="81" t="s">
        <v>40</v>
      </c>
      <c r="D84" s="70" t="e">
        <f aca="false">SUM(Inventory!I48+Inventory!J48+Inventory!N48+Inventory!O48+Inventory!S48+Inventory!T48+Inventory!X48+Inventory!Y48+Inventory!AC48+Inventory!AD48+Inventory!AH48+Inventory!AI48+Inventory!AM48+Inventory!AN48+Inventory!AR48+Inventory!AS48+Inventory!AW48+Inventory!AX48+#REF!+#REF!+Inventory!BB48+Inventory!BC48+Inventory!BE48+Inventory!BF48+#REF!+#REF!+Inventory!BM48+Inventory!BN48+#REF!+#REF!+Inventory!BR48+Inventory!BS48+Inventory!BW48+Inventory!BX48)</f>
        <v>#VALUE!</v>
      </c>
      <c r="E84" s="71" t="n">
        <f aca="false">COUNT(Inventory!$G$1:$BY$1)</f>
        <v>15</v>
      </c>
      <c r="F84" s="71" t="e">
        <f aca="false">ROUND(D84/E84,0)</f>
        <v>#VALUE!</v>
      </c>
      <c r="G84" s="71" t="e">
        <f aca="false">IF($D$1=0,Inventory!U48,IF($D$1=1,Inventory!Z48,IF($D$1=2,Inventory!AE48,IF($D$1=3,Inventory!AJ48,IF($D$1=4,Inventory!AO48,IF($D$1=5,Inventory!AT48,IF($D$1=6,Inventory!AY48,IF($D$1=7,#REF!,H84))))))))</f>
        <v>#REF!</v>
      </c>
      <c r="H84" s="71" t="e">
        <f aca="false">IF($D$1=8,Inventory!BD48,IF($D$1=9,Inventory!BG48,IF($D$1=10,Inventory!BJ48,IF($D$1=11,#REF!,IF($D$1=12,Inventory!BO48,IF($D$1=13,Inventory!BT48,"N/A"))))))</f>
        <v>#REF!</v>
      </c>
      <c r="I84" s="72" t="n">
        <f aca="false">IF($C$1=1,Inventory!Z48,IF($C$1=2,Inventory!AE48,IF($C$1=3,Inventory!AJ48,IF($C$1=4,Inventory!AO48,IF($C$1=5,Inventory!AT48,IF($C$1=6,Inventory!AY48,IF($C$1=7,#REF!,J84)))))))</f>
        <v>0</v>
      </c>
      <c r="J84" s="120" t="n">
        <f aca="false">IF($C$1=8,Inventory!BD48,IF($C$1=9,Inventory!BG48,IF($C$1=10,Inventory!BJ48,IF($C$1=11,#REF!,IF($C$1=12,Inventory!BO48,IF($C$1=13,Inventory!BT48,IF($C$1=14,Inventory!BY48,"N/A")))))))</f>
        <v>0</v>
      </c>
      <c r="K84" s="73" t="e">
        <f aca="false">IF(AND(F84=0,L84&lt;&gt;"N/A"),"Indefinate",IF(L84="N/A","N/A",ROUND((I84/F84),0)))</f>
        <v>#VALUE!</v>
      </c>
      <c r="L84" s="121" t="str">
        <f aca="false">IF(AND(I84&lt;=M84,M84&gt;0,C84="NEW"),"REORDER",IF(AND(I84&gt;M84,I84&lt;=N84,OR(C84="NEW",C84="REFURB")),"Normal",IF(AND(I84&gt;N84,N84&gt;0,OR(C84="NEW",C84="REFURB")),"Overstock",IF(AND(M84=0,OR(C84="NEW",C84="REFURB")),"As Needed",IF(AND(I84&lt;=M84,M84&gt;0,C84="REFURB"),"REFURB","N/A")))))</f>
        <v>N/A</v>
      </c>
      <c r="M84" s="73"/>
      <c r="N84" s="73"/>
      <c r="O84" s="73"/>
      <c r="P84" s="73"/>
      <c r="Q84" s="74"/>
      <c r="R84" s="74"/>
      <c r="S84" s="75" t="n">
        <f aca="false">I84*Q84</f>
        <v>0</v>
      </c>
    </row>
    <row r="85" customFormat="false" ht="12.75" hidden="false" customHeight="false" outlineLevel="0" collapsed="false">
      <c r="A85" s="67" t="n">
        <v>100165</v>
      </c>
      <c r="B85" s="68" t="s">
        <v>58</v>
      </c>
      <c r="C85" s="69" t="s">
        <v>16</v>
      </c>
      <c r="D85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85" s="71" t="n">
        <f aca="false">COUNT(Inventory!$G$1:$BY$1)</f>
        <v>15</v>
      </c>
      <c r="F85" s="71" t="e">
        <f aca="false">ROUND(D85/E85,0)</f>
        <v>#VALUE!</v>
      </c>
      <c r="G85" s="71" t="e">
        <f aca="false">IF($D$1=0,#REF!,IF($D$1=1,#REF!,IF($D$1=2,#REF!,IF($D$1=3,#REF!,IF($D$1=4,#REF!,IF($D$1=5,#REF!,IF($D$1=6,#REF!,IF($D$1=7,#REF!,H85))))))))</f>
        <v>#REF!</v>
      </c>
      <c r="H85" s="71" t="e">
        <f aca="false">IF($D$1=8,#REF!,IF($D$1=9,#REF!,IF($D$1=10,#REF!,IF($D$1=11,#REF!,IF($D$1=12,#REF!,IF($D$1=13,#REF!,"N/A"))))))</f>
        <v>#REF!</v>
      </c>
      <c r="I85" s="72" t="e">
        <f aca="false">IF($C$1=1,#REF!,IF($C$1=2,#REF!,IF($C$1=3,#REF!,IF($C$1=4,#REF!,IF($C$1=5,#REF!,IF($C$1=6,#REF!,IF($C$1=7,#REF!,J85)))))))</f>
        <v>#REF!</v>
      </c>
      <c r="J85" s="120" t="e">
        <f aca="false">IF($C$1=8,#REF!,IF($C$1=9,#REF!,IF($C$1=10,#REF!,IF($C$1=11,#REF!,IF($C$1=12,#REF!,IF($C$1=13,#REF!,IF($C$1=14,#REF!,"N/A")))))))</f>
        <v>#REF!</v>
      </c>
      <c r="K85" s="73" t="e">
        <f aca="false">IF(AND(F85=0,L85&lt;&gt;"N/A"),"Indefinate",IF(L85="N/A","N/A",ROUND((I85/F85),0)))</f>
        <v>#VALUE!</v>
      </c>
      <c r="L85" s="121" t="e">
        <f aca="false">IF(AND(I85&lt;=M85,M85&gt;0,C85="NEW"),"REORDER",IF(AND(I85&gt;M85,I85&lt;=N85,OR(C85="NEW",C85="REFURB")),"Normal",IF(AND(I85&gt;N85,N85&gt;0,OR(C85="NEW",C85="REFURB")),"Overstock",IF(AND(M85=0,OR(C85="NEW",C85="REFURB")),"As Needed",IF(AND(I85&lt;=M85,M85&gt;0,C85="REFURB"),"REFURB","N/A")))))</f>
        <v>#REF!</v>
      </c>
      <c r="M85" s="73" t="n">
        <v>4</v>
      </c>
      <c r="N85" s="73" t="n">
        <v>16</v>
      </c>
      <c r="O85" s="73" t="s">
        <v>384</v>
      </c>
      <c r="P85" s="73"/>
      <c r="Q85" s="74" t="n">
        <v>25</v>
      </c>
      <c r="R85" s="74"/>
      <c r="S85" s="75" t="e">
        <f aca="false">I85*Q85</f>
        <v>#REF!</v>
      </c>
    </row>
    <row r="86" customFormat="false" ht="12.75" hidden="false" customHeight="false" outlineLevel="0" collapsed="false">
      <c r="A86" s="67" t="s">
        <v>405</v>
      </c>
      <c r="B86" s="68" t="s">
        <v>58</v>
      </c>
      <c r="C86" s="69" t="s">
        <v>23</v>
      </c>
      <c r="D86" s="70" t="e">
        <f aca="false">SUM(Inventory!I44+Inventory!J44+Inventory!N44+Inventory!O44+Inventory!S44+Inventory!T44+Inventory!X44+Inventory!Y44+Inventory!AC44+Inventory!AD44+Inventory!AH44+Inventory!AI44+Inventory!AM44+Inventory!AN44+Inventory!AR44+Inventory!AS44+Inventory!AW44+Inventory!AX44+#REF!+#REF!+Inventory!BB44+Inventory!BC44+Inventory!BE44+Inventory!BF44+#REF!+#REF!+Inventory!BM44+Inventory!BN44+#REF!+#REF!+Inventory!BR44+Inventory!BS44+Inventory!BW44+Inventory!BX44)</f>
        <v>#VALUE!</v>
      </c>
      <c r="E86" s="71" t="n">
        <f aca="false">COUNT(Inventory!$G$1:$BY$1)</f>
        <v>15</v>
      </c>
      <c r="F86" s="71" t="e">
        <f aca="false">ROUND(D86/E86,0)</f>
        <v>#VALUE!</v>
      </c>
      <c r="G86" s="71" t="e">
        <f aca="false">IF($D$1=0,Inventory!U44,IF($D$1=1,Inventory!Z44,IF($D$1=2,Inventory!AE44,IF($D$1=3,Inventory!AJ44,IF($D$1=4,Inventory!AO44,IF($D$1=5,Inventory!AT44,IF($D$1=6,Inventory!AY44,IF($D$1=7,#REF!,H86))))))))</f>
        <v>#REF!</v>
      </c>
      <c r="H86" s="71" t="e">
        <f aca="false">IF($D$1=8,Inventory!BD44,IF($D$1=9,Inventory!BG44,IF($D$1=10,Inventory!BJ44,IF($D$1=11,#REF!,IF($D$1=12,Inventory!BO44,IF($D$1=13,Inventory!BT44,"N/A"))))))</f>
        <v>#REF!</v>
      </c>
      <c r="I86" s="72" t="n">
        <f aca="false">IF($C$1=1,Inventory!Z44,IF($C$1=2,Inventory!AE44,IF($C$1=3,Inventory!AJ44,IF($C$1=4,Inventory!AO44,IF($C$1=5,Inventory!AT44,IF($C$1=6,Inventory!AY44,IF($C$1=7,#REF!,J86)))))))</f>
        <v>0</v>
      </c>
      <c r="J86" s="120" t="n">
        <f aca="false">IF($C$1=8,Inventory!BD44,IF($C$1=9,Inventory!BG44,IF($C$1=10,Inventory!BJ44,IF($C$1=11,#REF!,IF($C$1=12,Inventory!BO44,IF($C$1=13,Inventory!BT44,IF($C$1=14,Inventory!BY44,"N/A")))))))</f>
        <v>0</v>
      </c>
      <c r="K86" s="73" t="e">
        <f aca="false">IF(AND(F86=0,L86&lt;&gt;"N/A"),"Indefinate",IF(L86="N/A","N/A",ROUND((I86/F86),0)))</f>
        <v>#VALUE!</v>
      </c>
      <c r="L86" s="121" t="str">
        <f aca="false">IF(AND(I86&lt;=M86,M86&gt;0,C86="NEW"),"REORDER",IF(AND(I86&gt;M86,I86&lt;=N86,OR(C86="NEW",C86="REFURB")),"Normal",IF(AND(I86&gt;N86,N86&gt;0,OR(C86="NEW",C86="REFURB")),"Overstock",IF(AND(M86=0,OR(C86="NEW",C86="REFURB")),"As Needed",IF(AND(I86&lt;=M86,M86&gt;0,C86="REFURB"),"REFURB","N/A")))))</f>
        <v>REFURB</v>
      </c>
      <c r="M86" s="73" t="n">
        <v>322</v>
      </c>
      <c r="N86" s="73" t="n">
        <v>1288</v>
      </c>
      <c r="O86" s="73" t="s">
        <v>384</v>
      </c>
      <c r="P86" s="73"/>
      <c r="Q86" s="74" t="n">
        <v>1</v>
      </c>
      <c r="R86" s="74"/>
      <c r="S86" s="75" t="n">
        <f aca="false">I86*Q86</f>
        <v>0</v>
      </c>
    </row>
    <row r="87" customFormat="false" ht="12.75" hidden="false" customHeight="false" outlineLevel="0" collapsed="false">
      <c r="A87" s="67" t="s">
        <v>405</v>
      </c>
      <c r="B87" s="68" t="s">
        <v>58</v>
      </c>
      <c r="C87" s="81" t="s">
        <v>110</v>
      </c>
      <c r="D87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87" s="71" t="n">
        <f aca="false">COUNT(Inventory!$G$1:$BY$1)</f>
        <v>15</v>
      </c>
      <c r="F87" s="71" t="e">
        <f aca="false">ROUND(D87/E87,0)</f>
        <v>#VALUE!</v>
      </c>
      <c r="G87" s="71" t="e">
        <f aca="false">IF($D$1=0,#REF!,IF($D$1=1,#REF!,IF($D$1=2,#REF!,IF($D$1=3,#REF!,IF($D$1=4,#REF!,IF($D$1=5,#REF!,IF($D$1=6,#REF!,IF($D$1=7,#REF!,H87))))))))</f>
        <v>#REF!</v>
      </c>
      <c r="H87" s="71" t="e">
        <f aca="false">IF($D$1=8,#REF!,IF($D$1=9,#REF!,IF($D$1=10,#REF!,IF($D$1=11,#REF!,IF($D$1=12,#REF!,IF($D$1=13,#REF!,"N/A"))))))</f>
        <v>#REF!</v>
      </c>
      <c r="I87" s="72" t="e">
        <f aca="false">IF($C$1=1,#REF!,IF($C$1=2,#REF!,IF($C$1=3,#REF!,IF($C$1=4,#REF!,IF($C$1=5,#REF!,IF($C$1=6,#REF!,IF($C$1=7,#REF!,J87)))))))</f>
        <v>#REF!</v>
      </c>
      <c r="J87" s="120" t="e">
        <f aca="false">IF($C$1=8,#REF!,IF($C$1=9,#REF!,IF($C$1=10,#REF!,IF($C$1=11,#REF!,IF($C$1=12,#REF!,IF($C$1=13,#REF!,IF($C$1=14,#REF!,"N/A")))))))</f>
        <v>#REF!</v>
      </c>
      <c r="K87" s="73" t="e">
        <f aca="false">IF(AND(F87=0,L87&lt;&gt;"N/A"),"Indefinate",IF(L87="N/A","N/A",ROUND((I87/F87),0)))</f>
        <v>#VALUE!</v>
      </c>
      <c r="L87" s="121" t="e">
        <f aca="false">IF(AND(I87&lt;=M87,M87&gt;0,C87="NEW"),"REORDER",IF(AND(I87&gt;M87,I87&lt;=N87,OR(C87="NEW",C87="REFURB")),"Normal",IF(AND(I87&gt;N87,N87&gt;0,OR(C87="NEW",C87="REFURB")),"Overstock",IF(AND(M87=0,OR(C87="NEW",C87="REFURB")),"As Needed",IF(AND(I87&lt;=M87,M87&gt;0,C87="REFURB"),"REFURB","N/A")))))</f>
        <v>#REF!</v>
      </c>
      <c r="M87" s="73" t="n">
        <v>0</v>
      </c>
      <c r="N87" s="73" t="n">
        <v>0</v>
      </c>
      <c r="O87" s="73" t="s">
        <v>384</v>
      </c>
      <c r="P87" s="73"/>
      <c r="Q87" s="74" t="n">
        <v>1</v>
      </c>
      <c r="R87" s="74"/>
      <c r="S87" s="75" t="e">
        <f aca="false">I87*Q87</f>
        <v>#REF!</v>
      </c>
    </row>
    <row r="88" customFormat="false" ht="12.75" hidden="false" customHeight="false" outlineLevel="0" collapsed="false">
      <c r="A88" s="67" t="s">
        <v>405</v>
      </c>
      <c r="B88" s="68" t="s">
        <v>58</v>
      </c>
      <c r="C88" s="69" t="s">
        <v>60</v>
      </c>
      <c r="D88" s="70" t="e">
        <f aca="false">SUM(Inventory!I45+Inventory!J45+Inventory!N45+Inventory!O45+Inventory!S45+Inventory!T45+Inventory!X45+Inventory!Y45+Inventory!AC45+Inventory!AD45+Inventory!AH45+Inventory!AI45+Inventory!AM45+Inventory!AN45+Inventory!AR45+Inventory!AS45+Inventory!AW45+Inventory!AX45+#REF!+#REF!+Inventory!BB45+Inventory!BC45+Inventory!BE45+Inventory!BF45+#REF!+#REF!+Inventory!BM45+Inventory!BN45+#REF!+#REF!+Inventory!BR45+Inventory!BS45+Inventory!BW45+Inventory!BX45)</f>
        <v>#VALUE!</v>
      </c>
      <c r="E88" s="71" t="n">
        <f aca="false">COUNT(Inventory!$G$1:$BY$1)</f>
        <v>15</v>
      </c>
      <c r="F88" s="71" t="e">
        <f aca="false">ROUND(D88/E88,0)</f>
        <v>#VALUE!</v>
      </c>
      <c r="G88" s="71" t="e">
        <f aca="false">IF($D$1=0,Inventory!U45,IF($D$1=1,Inventory!Z45,IF($D$1=2,Inventory!AE45,IF($D$1=3,Inventory!AJ45,IF($D$1=4,Inventory!AO45,IF($D$1=5,Inventory!AT45,IF($D$1=6,Inventory!AY45,IF($D$1=7,#REF!,H88))))))))</f>
        <v>#REF!</v>
      </c>
      <c r="H88" s="71" t="e">
        <f aca="false">IF($D$1=8,Inventory!BD45,IF($D$1=9,Inventory!BG45,IF($D$1=10,Inventory!BJ45,IF($D$1=11,#REF!,IF($D$1=12,Inventory!BO45,IF($D$1=13,Inventory!BT45,"N/A"))))))</f>
        <v>#REF!</v>
      </c>
      <c r="I88" s="72" t="n">
        <f aca="false">IF($C$1=1,Inventory!Z45,IF($C$1=2,Inventory!AE45,IF($C$1=3,Inventory!AJ45,IF($C$1=4,Inventory!AO45,IF($C$1=5,Inventory!AT45,IF($C$1=6,Inventory!AY45,IF($C$1=7,#REF!,J88)))))))</f>
        <v>0</v>
      </c>
      <c r="J88" s="120" t="n">
        <f aca="false">IF($C$1=8,Inventory!BD45,IF($C$1=9,Inventory!BG45,IF($C$1=10,Inventory!BJ45,IF($C$1=11,#REF!,IF($C$1=12,Inventory!BO45,IF($C$1=13,Inventory!BT45,IF($C$1=14,Inventory!BY45,"N/A")))))))</f>
        <v>0</v>
      </c>
      <c r="K88" s="73" t="e">
        <f aca="false">IF(AND(F88=0,L88&lt;&gt;"N/A"),"Indefinate",IF(L88="N/A","N/A",ROUND((I88/F88),0)))</f>
        <v>#VALUE!</v>
      </c>
      <c r="L88" s="121" t="str">
        <f aca="false">IF(AND(I88&lt;=M88,M88&gt;0,C88="NEW"),"REORDER",IF(AND(I88&gt;M88,I88&lt;=N88,OR(C88="NEW",C88="REFURB")),"Normal",IF(AND(I88&gt;N88,N88&gt;0,OR(C88="NEW",C88="REFURB")),"Overstock",IF(AND(M88=0,OR(C88="NEW",C88="REFURB")),"As Needed",IF(AND(I88&lt;=M88,M88&gt;0,C88="REFURB"),"REFURB","N/A")))))</f>
        <v>N/A</v>
      </c>
      <c r="M88" s="73" t="n">
        <v>0</v>
      </c>
      <c r="N88" s="73" t="n">
        <v>0</v>
      </c>
      <c r="O88" s="73" t="s">
        <v>384</v>
      </c>
      <c r="P88" s="73"/>
      <c r="Q88" s="74" t="n">
        <v>1</v>
      </c>
      <c r="R88" s="74"/>
      <c r="S88" s="75" t="n">
        <f aca="false">I88*Q88</f>
        <v>0</v>
      </c>
    </row>
    <row r="89" customFormat="false" ht="12.75" hidden="false" customHeight="false" outlineLevel="0" collapsed="false">
      <c r="A89" s="67" t="s">
        <v>405</v>
      </c>
      <c r="B89" s="68" t="s">
        <v>58</v>
      </c>
      <c r="C89" s="81" t="s">
        <v>34</v>
      </c>
      <c r="D89" s="70" t="e">
        <f aca="false">SUM(Inventory!I46+Inventory!J46+Inventory!N46+Inventory!O46+Inventory!S46+Inventory!T46+Inventory!X46+Inventory!Y46+Inventory!AC46+Inventory!AD46+Inventory!AH46+Inventory!AI46+Inventory!AM46+Inventory!AN46+Inventory!AR46+Inventory!AS46+Inventory!AW46+Inventory!AX46+#REF!+#REF!+Inventory!BB46+Inventory!BC46+Inventory!BE46+Inventory!BF46+#REF!+#REF!+Inventory!BM46+Inventory!BN46+#REF!+#REF!+Inventory!BR46+Inventory!BS46+Inventory!BW46+Inventory!BX46)</f>
        <v>#VALUE!</v>
      </c>
      <c r="E89" s="71" t="n">
        <f aca="false">COUNT(Inventory!$G$1:$BY$1)</f>
        <v>15</v>
      </c>
      <c r="F89" s="71" t="e">
        <f aca="false">ROUND(D89/E89,0)</f>
        <v>#VALUE!</v>
      </c>
      <c r="G89" s="71" t="e">
        <f aca="false">IF($D$1=0,Inventory!U46,IF($D$1=1,Inventory!Z46,IF($D$1=2,Inventory!AE46,IF($D$1=3,Inventory!AJ46,IF($D$1=4,Inventory!AO46,IF($D$1=5,Inventory!AT46,IF($D$1=6,Inventory!AY46,IF($D$1=7,#REF!,H89))))))))</f>
        <v>#REF!</v>
      </c>
      <c r="H89" s="71" t="e">
        <f aca="false">IF($D$1=8,Inventory!BD46,IF($D$1=9,Inventory!BG46,IF($D$1=10,Inventory!BJ46,IF($D$1=11,#REF!,IF($D$1=12,Inventory!BO46,IF($D$1=13,Inventory!BT46,"N/A"))))))</f>
        <v>#REF!</v>
      </c>
      <c r="I89" s="72" t="n">
        <f aca="false">IF($C$1=1,Inventory!Z46,IF($C$1=2,Inventory!AE46,IF($C$1=3,Inventory!AJ46,IF($C$1=4,Inventory!AO46,IF($C$1=5,Inventory!AT46,IF($C$1=6,Inventory!AY46,IF($C$1=7,#REF!,J89)))))))</f>
        <v>0</v>
      </c>
      <c r="J89" s="120" t="n">
        <f aca="false">IF($C$1=8,Inventory!BD46,IF($C$1=9,Inventory!BG46,IF($C$1=10,Inventory!BJ46,IF($C$1=11,#REF!,IF($C$1=12,Inventory!BO46,IF($C$1=13,Inventory!BT46,IF($C$1=14,Inventory!BY46,"N/A")))))))</f>
        <v>0</v>
      </c>
      <c r="K89" s="73" t="e">
        <f aca="false">IF(AND(F89=0,L89&lt;&gt;"N/A"),"Indefinate",IF(L89="N/A","N/A",ROUND((I89/F89),0)))</f>
        <v>#VALUE!</v>
      </c>
      <c r="L89" s="121" t="str">
        <f aca="false">IF(AND(I89&lt;=M89,M89&gt;0,C89="NEW"),"REORDER",IF(AND(I89&gt;M89,I89&lt;=N89,OR(C89="NEW",C89="REFURB")),"Normal",IF(AND(I89&gt;N89,N89&gt;0,OR(C89="NEW",C89="REFURB")),"Overstock",IF(AND(M89=0,OR(C89="NEW",C89="REFURB")),"As Needed",IF(AND(I89&lt;=M89,M89&gt;0,C89="REFURB"),"REFURB","N/A")))))</f>
        <v>N/A</v>
      </c>
      <c r="M89" s="73" t="n">
        <v>0</v>
      </c>
      <c r="N89" s="73" t="n">
        <v>0</v>
      </c>
      <c r="O89" s="73"/>
      <c r="P89" s="73"/>
      <c r="Q89" s="74"/>
      <c r="R89" s="74"/>
      <c r="S89" s="75" t="n">
        <f aca="false">I89*Q89</f>
        <v>0</v>
      </c>
    </row>
    <row r="90" customFormat="false" ht="12.75" hidden="false" customHeight="false" outlineLevel="0" collapsed="false">
      <c r="A90" s="67" t="n">
        <v>100166</v>
      </c>
      <c r="B90" s="68" t="s">
        <v>406</v>
      </c>
      <c r="C90" s="69" t="s">
        <v>40</v>
      </c>
      <c r="D90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90" s="71" t="n">
        <f aca="false">COUNT(Inventory!$G$1:$BY$1)</f>
        <v>15</v>
      </c>
      <c r="F90" s="71" t="e">
        <f aca="false">ROUND(D90/E90,0)</f>
        <v>#VALUE!</v>
      </c>
      <c r="G90" s="71" t="e">
        <f aca="false">IF($D$1=0,#REF!,IF($D$1=1,#REF!,IF($D$1=2,#REF!,IF($D$1=3,#REF!,IF($D$1=4,#REF!,IF($D$1=5,#REF!,IF($D$1=6,#REF!,IF($D$1=7,#REF!,H90))))))))</f>
        <v>#REF!</v>
      </c>
      <c r="H90" s="71" t="e">
        <f aca="false">IF($D$1=8,#REF!,IF($D$1=9,#REF!,IF($D$1=10,#REF!,IF($D$1=11,#REF!,IF($D$1=12,#REF!,IF($D$1=13,#REF!,"N/A"))))))</f>
        <v>#REF!</v>
      </c>
      <c r="I90" s="72" t="e">
        <f aca="false">IF($C$1=1,#REF!,IF($C$1=2,#REF!,IF($C$1=3,#REF!,IF($C$1=4,#REF!,IF($C$1=5,#REF!,IF($C$1=6,#REF!,IF($C$1=7,#REF!,J90)))))))</f>
        <v>#REF!</v>
      </c>
      <c r="J90" s="120" t="e">
        <f aca="false">IF($C$1=8,#REF!,IF($C$1=9,#REF!,IF($C$1=10,#REF!,IF($C$1=11,#REF!,IF($C$1=12,#REF!,IF($C$1=13,#REF!,IF($C$1=14,#REF!,"N/A")))))))</f>
        <v>#REF!</v>
      </c>
      <c r="K90" s="73" t="e">
        <f aca="false">IF(AND(F90=0,L90&lt;&gt;"N/A"),"Indefinate",IF(L90="N/A","N/A",ROUND((I90/F90),0)))</f>
        <v>#VALUE!</v>
      </c>
      <c r="L90" s="121" t="e">
        <f aca="false">IF(AND(I90&lt;=M90,M90&gt;0,C90="NEW"),"REORDER",IF(AND(I90&gt;M90,I90&lt;=N90,OR(C90="NEW",C90="REFURB")),"Normal",IF(AND(I90&gt;N90,N90&gt;0,OR(C90="NEW",C90="REFURB")),"Overstock",IF(AND(M90=0,OR(C90="NEW",C90="REFURB")),"As Needed",IF(AND(I90&lt;=M90,M90&gt;0,C90="REFURB"),"REFURB","N/A")))))</f>
        <v>#REF!</v>
      </c>
      <c r="M90" s="73" t="n">
        <v>0</v>
      </c>
      <c r="N90" s="73" t="n">
        <v>0</v>
      </c>
      <c r="O90" s="73"/>
      <c r="P90" s="73"/>
      <c r="Q90" s="74"/>
      <c r="R90" s="74"/>
      <c r="S90" s="75" t="e">
        <f aca="false">I90*Q90</f>
        <v>#REF!</v>
      </c>
    </row>
    <row r="91" customFormat="false" ht="12.75" hidden="false" customHeight="false" outlineLevel="0" collapsed="false">
      <c r="A91" s="67" t="n">
        <v>100166</v>
      </c>
      <c r="B91" s="68" t="s">
        <v>406</v>
      </c>
      <c r="C91" s="69" t="s">
        <v>16</v>
      </c>
      <c r="D91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91" s="71" t="n">
        <f aca="false">COUNT(Inventory!$G$1:$BY$1)</f>
        <v>15</v>
      </c>
      <c r="F91" s="71" t="e">
        <f aca="false">ROUND(D91/E91,0)</f>
        <v>#VALUE!</v>
      </c>
      <c r="G91" s="71" t="e">
        <f aca="false">IF($D$1=0,#REF!,IF($D$1=1,#REF!,IF($D$1=2,#REF!,IF($D$1=3,#REF!,IF($D$1=4,#REF!,IF($D$1=5,#REF!,IF($D$1=6,#REF!,IF($D$1=7,#REF!,H91))))))))</f>
        <v>#REF!</v>
      </c>
      <c r="H91" s="71" t="e">
        <f aca="false">IF($D$1=8,#REF!,IF($D$1=9,#REF!,IF($D$1=10,#REF!,IF($D$1=11,#REF!,IF($D$1=12,#REF!,IF($D$1=13,#REF!,"N/A"))))))</f>
        <v>#REF!</v>
      </c>
      <c r="I91" s="72" t="e">
        <f aca="false">IF($C$1=1,#REF!,IF($C$1=2,#REF!,IF($C$1=3,#REF!,IF($C$1=4,#REF!,IF($C$1=5,#REF!,IF($C$1=6,#REF!,IF($C$1=7,#REF!,J91)))))))</f>
        <v>#REF!</v>
      </c>
      <c r="J91" s="120" t="e">
        <f aca="false">IF($C$1=8,#REF!,IF($C$1=9,#REF!,IF($C$1=10,#REF!,IF($C$1=11,#REF!,IF($C$1=12,#REF!,IF($C$1=13,#REF!,IF($C$1=14,#REF!,"N/A")))))))</f>
        <v>#REF!</v>
      </c>
      <c r="K91" s="73" t="e">
        <f aca="false">IF(AND(F91=0,L91&lt;&gt;"N/A"),"Indefinate",IF(L91="N/A","N/A",ROUND((I91/F91),0)))</f>
        <v>#VALUE!</v>
      </c>
      <c r="L91" s="121" t="e">
        <f aca="false">IF(AND(I91&lt;=M91,M91&gt;0,C91="NEW"),"REORDER",IF(AND(I91&gt;M91,I91&lt;=N91,OR(C91="NEW",C91="REFURB")),"Normal",IF(AND(I91&gt;N91,N91&gt;0,OR(C91="NEW",C91="REFURB")),"Overstock",IF(AND(M91=0,OR(C91="NEW",C91="REFURB")),"As Needed",IF(AND(I91&lt;=M91,M91&gt;0,C91="REFURB"),"REFURB","N/A")))))</f>
        <v>#REF!</v>
      </c>
      <c r="M91" s="73" t="n">
        <v>0</v>
      </c>
      <c r="N91" s="73" t="n">
        <v>0</v>
      </c>
      <c r="O91" s="73"/>
      <c r="P91" s="73"/>
      <c r="Q91" s="74"/>
      <c r="R91" s="74"/>
      <c r="S91" s="75" t="e">
        <f aca="false">I91*Q91</f>
        <v>#REF!</v>
      </c>
    </row>
    <row r="92" customFormat="false" ht="12.75" hidden="false" customHeight="false" outlineLevel="0" collapsed="false">
      <c r="A92" s="67" t="s">
        <v>407</v>
      </c>
      <c r="B92" s="68" t="s">
        <v>406</v>
      </c>
      <c r="C92" s="69" t="s">
        <v>23</v>
      </c>
      <c r="D92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92" s="71" t="n">
        <f aca="false">COUNT(Inventory!$G$1:$BY$1)</f>
        <v>15</v>
      </c>
      <c r="F92" s="71" t="e">
        <f aca="false">ROUND(D92/E92,0)</f>
        <v>#VALUE!</v>
      </c>
      <c r="G92" s="71" t="e">
        <f aca="false">IF($D$1=0,#REF!,IF($D$1=1,#REF!,IF($D$1=2,#REF!,IF($D$1=3,#REF!,IF($D$1=4,#REF!,IF($D$1=5,#REF!,IF($D$1=6,#REF!,IF($D$1=7,#REF!,H92))))))))</f>
        <v>#REF!</v>
      </c>
      <c r="H92" s="71" t="e">
        <f aca="false">IF($D$1=8,#REF!,IF($D$1=9,#REF!,IF($D$1=10,#REF!,IF($D$1=11,#REF!,IF($D$1=12,#REF!,IF($D$1=13,#REF!,"N/A"))))))</f>
        <v>#REF!</v>
      </c>
      <c r="I92" s="72" t="e">
        <f aca="false">IF($C$1=1,#REF!,IF($C$1=2,#REF!,IF($C$1=3,#REF!,IF($C$1=4,#REF!,IF($C$1=5,#REF!,IF($C$1=6,#REF!,IF($C$1=7,#REF!,J92)))))))</f>
        <v>#REF!</v>
      </c>
      <c r="J92" s="120" t="e">
        <f aca="false">IF($C$1=8,#REF!,IF($C$1=9,#REF!,IF($C$1=10,#REF!,IF($C$1=11,#REF!,IF($C$1=12,#REF!,IF($C$1=13,#REF!,IF($C$1=14,#REF!,"N/A")))))))</f>
        <v>#REF!</v>
      </c>
      <c r="K92" s="73" t="e">
        <f aca="false">IF(AND(F92=0,L92&lt;&gt;"N/A"),"Indefinate",IF(L92="N/A","N/A",ROUND((I92/F92),0)))</f>
        <v>#VALUE!</v>
      </c>
      <c r="L92" s="121" t="e">
        <f aca="false">IF(AND(I92&lt;=M92,M92&gt;0,C92="NEW"),"REORDER",IF(AND(I92&gt;M92,I92&lt;=N92,OR(C92="NEW",C92="REFURB")),"Normal",IF(AND(I92&gt;N92,N92&gt;0,OR(C92="NEW",C92="REFURB")),"Overstock",IF(AND(M92=0,OR(C92="NEW",C92="REFURB")),"As Needed",IF(AND(I92&lt;=M92,M92&gt;0,C92="REFURB"),"REFURB","N/A")))))</f>
        <v>#REF!</v>
      </c>
      <c r="M92" s="73" t="n">
        <v>56</v>
      </c>
      <c r="N92" s="73" t="n">
        <v>224</v>
      </c>
      <c r="O92" s="73"/>
      <c r="P92" s="73"/>
      <c r="Q92" s="74" t="n">
        <v>1</v>
      </c>
      <c r="R92" s="74"/>
      <c r="S92" s="75" t="e">
        <f aca="false">I92*Q92</f>
        <v>#REF!</v>
      </c>
    </row>
    <row r="93" customFormat="false" ht="12.75" hidden="false" customHeight="false" outlineLevel="0" collapsed="false">
      <c r="A93" s="67" t="s">
        <v>407</v>
      </c>
      <c r="B93" s="68" t="s">
        <v>406</v>
      </c>
      <c r="C93" s="69" t="s">
        <v>110</v>
      </c>
      <c r="D93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93" s="71" t="n">
        <f aca="false">COUNT(Inventory!$G$1:$BY$1)</f>
        <v>15</v>
      </c>
      <c r="F93" s="71" t="e">
        <f aca="false">ROUND(D93/E93,0)</f>
        <v>#VALUE!</v>
      </c>
      <c r="G93" s="71" t="e">
        <f aca="false">IF($D$1=0,#REF!,IF($D$1=1,#REF!,IF($D$1=2,#REF!,IF($D$1=3,#REF!,IF($D$1=4,#REF!,IF($D$1=5,#REF!,IF($D$1=6,#REF!,IF($D$1=7,#REF!,H93))))))))</f>
        <v>#REF!</v>
      </c>
      <c r="H93" s="71" t="e">
        <f aca="false">IF($D$1=8,#REF!,IF($D$1=9,#REF!,IF($D$1=10,#REF!,IF($D$1=11,#REF!,IF($D$1=12,#REF!,IF($D$1=13,#REF!,"N/A"))))))</f>
        <v>#REF!</v>
      </c>
      <c r="I93" s="72" t="e">
        <f aca="false">IF($C$1=1,#REF!,IF($C$1=2,#REF!,IF($C$1=3,#REF!,IF($C$1=4,#REF!,IF($C$1=5,#REF!,IF($C$1=6,#REF!,IF($C$1=7,#REF!,J93)))))))</f>
        <v>#REF!</v>
      </c>
      <c r="J93" s="120" t="e">
        <f aca="false">IF($C$1=8,#REF!,IF($C$1=9,#REF!,IF($C$1=10,#REF!,IF($C$1=11,#REF!,IF($C$1=12,#REF!,IF($C$1=13,#REF!,IF($C$1=14,#REF!,"N/A")))))))</f>
        <v>#REF!</v>
      </c>
      <c r="K93" s="73" t="e">
        <f aca="false">IF(AND(F93=0,L93&lt;&gt;"N/A"),"Indefinate",IF(L93="N/A","N/A",ROUND((I93/F93),0)))</f>
        <v>#VALUE!</v>
      </c>
      <c r="L93" s="121" t="e">
        <f aca="false">IF(AND(I93&lt;=M93,M93&gt;0,C93="NEW"),"REORDER",IF(AND(I93&gt;M93,I93&lt;=N93,OR(C93="NEW",C93="REFURB")),"Normal",IF(AND(I93&gt;N93,N93&gt;0,OR(C93="NEW",C93="REFURB")),"Overstock",IF(AND(M93=0,OR(C93="NEW",C93="REFURB")),"As Needed",IF(AND(I93&lt;=M93,M93&gt;0,C93="REFURB"),"REFURB","N/A")))))</f>
        <v>#REF!</v>
      </c>
      <c r="M93" s="73" t="n">
        <v>0</v>
      </c>
      <c r="N93" s="73" t="n">
        <v>0</v>
      </c>
      <c r="O93" s="73"/>
      <c r="P93" s="73"/>
      <c r="Q93" s="74" t="n">
        <v>1</v>
      </c>
      <c r="R93" s="74"/>
      <c r="S93" s="75" t="e">
        <f aca="false">I93*Q93</f>
        <v>#REF!</v>
      </c>
    </row>
    <row r="94" customFormat="false" ht="12.75" hidden="false" customHeight="false" outlineLevel="0" collapsed="false">
      <c r="A94" s="67" t="s">
        <v>407</v>
      </c>
      <c r="B94" s="68" t="s">
        <v>406</v>
      </c>
      <c r="C94" s="69" t="s">
        <v>60</v>
      </c>
      <c r="D94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94" s="71" t="n">
        <f aca="false">COUNT(Inventory!$G$1:$BY$1)</f>
        <v>15</v>
      </c>
      <c r="F94" s="71" t="e">
        <f aca="false">ROUND(D94/E94,0)</f>
        <v>#VALUE!</v>
      </c>
      <c r="G94" s="71" t="e">
        <f aca="false">IF($D$1=0,#REF!,IF($D$1=1,#REF!,IF($D$1=2,#REF!,IF($D$1=3,#REF!,IF($D$1=4,#REF!,IF($D$1=5,#REF!,IF($D$1=6,#REF!,IF($D$1=7,#REF!,H94))))))))</f>
        <v>#REF!</v>
      </c>
      <c r="H94" s="71" t="e">
        <f aca="false">IF($D$1=8,#REF!,IF($D$1=9,#REF!,IF($D$1=10,#REF!,IF($D$1=11,#REF!,IF($D$1=12,#REF!,IF($D$1=13,#REF!,"N/A"))))))</f>
        <v>#REF!</v>
      </c>
      <c r="I94" s="72" t="e">
        <f aca="false">IF($C$1=1,#REF!,IF($C$1=2,#REF!,IF($C$1=3,#REF!,IF($C$1=4,#REF!,IF($C$1=5,#REF!,IF($C$1=6,#REF!,IF($C$1=7,#REF!,J94)))))))</f>
        <v>#REF!</v>
      </c>
      <c r="J94" s="120" t="e">
        <f aca="false">IF($C$1=8,#REF!,IF($C$1=9,#REF!,IF($C$1=10,#REF!,IF($C$1=11,#REF!,IF($C$1=12,#REF!,IF($C$1=13,#REF!,IF($C$1=14,#REF!,"N/A")))))))</f>
        <v>#REF!</v>
      </c>
      <c r="K94" s="73" t="e">
        <f aca="false">IF(AND(F94=0,L94&lt;&gt;"N/A"),"Indefinate",IF(L94="N/A","N/A",ROUND((I94/F94),0)))</f>
        <v>#VALUE!</v>
      </c>
      <c r="L94" s="121" t="e">
        <f aca="false">IF(AND(I94&lt;=M94,M94&gt;0,C94="NEW"),"REORDER",IF(AND(I94&gt;M94,I94&lt;=N94,OR(C94="NEW",C94="REFURB")),"Normal",IF(AND(I94&gt;N94,N94&gt;0,OR(C94="NEW",C94="REFURB")),"Overstock",IF(AND(M94=0,OR(C94="NEW",C94="REFURB")),"As Needed",IF(AND(I94&lt;=M94,M94&gt;0,C94="REFURB"),"REFURB","N/A")))))</f>
        <v>#REF!</v>
      </c>
      <c r="M94" s="73" t="n">
        <v>0</v>
      </c>
      <c r="N94" s="73" t="n">
        <v>0</v>
      </c>
      <c r="O94" s="73"/>
      <c r="P94" s="73"/>
      <c r="Q94" s="74" t="n">
        <v>1</v>
      </c>
      <c r="R94" s="74"/>
      <c r="S94" s="75" t="e">
        <f aca="false">I94*Q94</f>
        <v>#REF!</v>
      </c>
    </row>
    <row r="95" customFormat="false" ht="12.75" hidden="false" customHeight="false" outlineLevel="0" collapsed="false">
      <c r="A95" s="67" t="s">
        <v>407</v>
      </c>
      <c r="B95" s="68" t="s">
        <v>406</v>
      </c>
      <c r="C95" s="69" t="s">
        <v>34</v>
      </c>
      <c r="D95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95" s="71" t="n">
        <f aca="false">COUNT(Inventory!$G$1:$BY$1)</f>
        <v>15</v>
      </c>
      <c r="F95" s="71" t="e">
        <f aca="false">ROUND(D95/E95,0)</f>
        <v>#VALUE!</v>
      </c>
      <c r="G95" s="71" t="e">
        <f aca="false">IF($D$1=0,#REF!,IF($D$1=1,#REF!,IF($D$1=2,#REF!,IF($D$1=3,#REF!,IF($D$1=4,#REF!,IF($D$1=5,#REF!,IF($D$1=6,#REF!,IF($D$1=7,#REF!,H95))))))))</f>
        <v>#REF!</v>
      </c>
      <c r="H95" s="71" t="e">
        <f aca="false">IF($D$1=8,#REF!,IF($D$1=9,#REF!,IF($D$1=10,#REF!,IF($D$1=11,#REF!,IF($D$1=12,#REF!,IF($D$1=13,#REF!,"N/A"))))))</f>
        <v>#REF!</v>
      </c>
      <c r="I95" s="72" t="e">
        <f aca="false">IF($C$1=1,#REF!,IF($C$1=2,#REF!,IF($C$1=3,#REF!,IF($C$1=4,#REF!,IF($C$1=5,#REF!,IF($C$1=6,#REF!,IF($C$1=7,#REF!,J95)))))))</f>
        <v>#REF!</v>
      </c>
      <c r="J95" s="120" t="e">
        <f aca="false">IF($C$1=8,#REF!,IF($C$1=9,#REF!,IF($C$1=10,#REF!,IF($C$1=11,#REF!,IF($C$1=12,#REF!,IF($C$1=13,#REF!,IF($C$1=14,#REF!,"N/A")))))))</f>
        <v>#REF!</v>
      </c>
      <c r="K95" s="73" t="e">
        <f aca="false">IF(AND(F95=0,L95&lt;&gt;"N/A"),"Indefinate",IF(L95="N/A","N/A",ROUND((I95/F95),0)))</f>
        <v>#VALUE!</v>
      </c>
      <c r="L95" s="121" t="e">
        <f aca="false">IF(AND(I95&lt;=M95,M95&gt;0,C95="NEW"),"REORDER",IF(AND(I95&gt;M95,I95&lt;=N95,OR(C95="NEW",C95="REFURB")),"Normal",IF(AND(I95&gt;N95,N95&gt;0,OR(C95="NEW",C95="REFURB")),"Overstock",IF(AND(M95=0,OR(C95="NEW",C95="REFURB")),"As Needed",IF(AND(I95&lt;=M95,M95&gt;0,C95="REFURB"),"REFURB","N/A")))))</f>
        <v>#REF!</v>
      </c>
      <c r="M95" s="73" t="n">
        <v>62</v>
      </c>
      <c r="N95" s="73" t="n">
        <v>248</v>
      </c>
      <c r="O95" s="73"/>
      <c r="P95" s="73"/>
      <c r="Q95" s="74" t="n">
        <v>1</v>
      </c>
      <c r="R95" s="74"/>
      <c r="S95" s="75" t="e">
        <f aca="false">I95*Q95</f>
        <v>#REF!</v>
      </c>
    </row>
    <row r="96" customFormat="false" ht="12.75" hidden="false" customHeight="false" outlineLevel="0" collapsed="false">
      <c r="A96" s="67" t="n">
        <v>100167</v>
      </c>
      <c r="B96" s="68" t="s">
        <v>408</v>
      </c>
      <c r="C96" s="69" t="s">
        <v>16</v>
      </c>
      <c r="D96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96" s="71" t="n">
        <f aca="false">COUNT(Inventory!$G$1:$BY$1)</f>
        <v>15</v>
      </c>
      <c r="F96" s="71" t="e">
        <f aca="false">ROUND(D96/E96,0)</f>
        <v>#VALUE!</v>
      </c>
      <c r="G96" s="71" t="e">
        <f aca="false">IF($D$1=0,#REF!,IF($D$1=1,#REF!,IF($D$1=2,#REF!,IF($D$1=3,#REF!,IF($D$1=4,#REF!,IF($D$1=5,#REF!,IF($D$1=6,#REF!,IF($D$1=7,#REF!,H96))))))))</f>
        <v>#REF!</v>
      </c>
      <c r="H96" s="71" t="e">
        <f aca="false">IF($D$1=8,#REF!,IF($D$1=9,#REF!,IF($D$1=10,#REF!,IF($D$1=11,#REF!,IF($D$1=12,#REF!,IF($D$1=13,#REF!,"N/A"))))))</f>
        <v>#REF!</v>
      </c>
      <c r="I96" s="72" t="e">
        <f aca="false">IF($C$1=1,#REF!,IF($C$1=2,#REF!,IF($C$1=3,#REF!,IF($C$1=4,#REF!,IF($C$1=5,#REF!,IF($C$1=6,#REF!,IF($C$1=7,#REF!,J96)))))))</f>
        <v>#REF!</v>
      </c>
      <c r="J96" s="120" t="e">
        <f aca="false">IF($C$1=8,#REF!,IF($C$1=9,#REF!,IF($C$1=10,#REF!,IF($C$1=11,#REF!,IF($C$1=12,#REF!,IF($C$1=13,#REF!,IF($C$1=14,#REF!,"N/A")))))))</f>
        <v>#REF!</v>
      </c>
      <c r="K96" s="73" t="e">
        <f aca="false">IF(AND(F96=0,L96&lt;&gt;"N/A"),"Indefinate",IF(L96="N/A","N/A",ROUND((I96/F96),0)))</f>
        <v>#VALUE!</v>
      </c>
      <c r="L96" s="121" t="e">
        <f aca="false">IF(AND(I96&lt;=M96,M96&gt;0,C96="NEW"),"REORDER",IF(AND(I96&gt;M96,I96&lt;=N96,OR(C96="NEW",C96="REFURB")),"Normal",IF(AND(I96&gt;N96,N96&gt;0,OR(C96="NEW",C96="REFURB")),"Overstock",IF(AND(M96=0,OR(C96="NEW",C96="REFURB")),"As Needed",IF(AND(I96&lt;=M96,M96&gt;0,C96="REFURB"),"REFURB","N/A")))))</f>
        <v>#REF!</v>
      </c>
      <c r="M96" s="73" t="n">
        <v>2</v>
      </c>
      <c r="N96" s="73" t="n">
        <v>8</v>
      </c>
      <c r="O96" s="73" t="s">
        <v>384</v>
      </c>
      <c r="P96" s="73" t="n">
        <v>6</v>
      </c>
      <c r="Q96" s="74" t="n">
        <v>4.5</v>
      </c>
      <c r="R96" s="74"/>
      <c r="S96" s="75" t="e">
        <f aca="false">I96*Q96</f>
        <v>#REF!</v>
      </c>
    </row>
    <row r="97" customFormat="false" ht="12.75" hidden="false" customHeight="false" outlineLevel="0" collapsed="false">
      <c r="A97" s="67" t="n">
        <v>100168</v>
      </c>
      <c r="B97" s="68" t="s">
        <v>409</v>
      </c>
      <c r="C97" s="69" t="s">
        <v>16</v>
      </c>
      <c r="D97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97" s="71" t="n">
        <f aca="false">COUNT(Inventory!$G$1:$BY$1)</f>
        <v>15</v>
      </c>
      <c r="F97" s="71" t="e">
        <f aca="false">ROUND(D97/E97,0)</f>
        <v>#VALUE!</v>
      </c>
      <c r="G97" s="71" t="e">
        <f aca="false">IF($D$1=0,#REF!,IF($D$1=1,#REF!,IF($D$1=2,#REF!,IF($D$1=3,#REF!,IF($D$1=4,#REF!,IF($D$1=5,#REF!,IF($D$1=6,#REF!,IF($D$1=7,#REF!,H97))))))))</f>
        <v>#REF!</v>
      </c>
      <c r="H97" s="71" t="e">
        <f aca="false">IF($D$1=8,#REF!,IF($D$1=9,#REF!,IF($D$1=10,#REF!,IF($D$1=11,#REF!,IF($D$1=12,#REF!,IF($D$1=13,#REF!,"N/A"))))))</f>
        <v>#REF!</v>
      </c>
      <c r="I97" s="72" t="e">
        <f aca="false">IF($C$1=1,#REF!,IF($C$1=2,#REF!,IF($C$1=3,#REF!,IF($C$1=4,#REF!,IF($C$1=5,#REF!,IF($C$1=6,#REF!,IF($C$1=7,#REF!,J97)))))))</f>
        <v>#REF!</v>
      </c>
      <c r="J97" s="120" t="e">
        <f aca="false">IF($C$1=8,#REF!,IF($C$1=9,#REF!,IF($C$1=10,#REF!,IF($C$1=11,#REF!,IF($C$1=12,#REF!,IF($C$1=13,#REF!,IF($C$1=14,#REF!,"N/A")))))))</f>
        <v>#REF!</v>
      </c>
      <c r="K97" s="73" t="e">
        <f aca="false">IF(AND(F97=0,L97&lt;&gt;"N/A"),"Indefinate",IF(L97="N/A","N/A",ROUND((I97/F97),0)))</f>
        <v>#VALUE!</v>
      </c>
      <c r="L97" s="121" t="e">
        <f aca="false">IF(AND(I97&lt;=M97,M97&gt;0,C97="NEW"),"REORDER",IF(AND(I97&gt;M97,I97&lt;=N97,OR(C97="NEW",C97="REFURB")),"Normal",IF(AND(I97&gt;N97,N97&gt;0,OR(C97="NEW",C97="REFURB")),"Overstock",IF(AND(M97=0,OR(C97="NEW",C97="REFURB")),"As Needed",IF(AND(I97&lt;=M97,M97&gt;0,C97="REFURB"),"REFURB","N/A")))))</f>
        <v>#REF!</v>
      </c>
      <c r="M97" s="73" t="n">
        <v>0</v>
      </c>
      <c r="N97" s="73" t="n">
        <v>0</v>
      </c>
      <c r="O97" s="73"/>
      <c r="P97" s="73"/>
      <c r="Q97" s="74" t="n">
        <v>12.9</v>
      </c>
      <c r="R97" s="74"/>
      <c r="S97" s="75" t="e">
        <f aca="false">I97*Q97</f>
        <v>#REF!</v>
      </c>
    </row>
    <row r="98" customFormat="false" ht="12.75" hidden="false" customHeight="false" outlineLevel="0" collapsed="false">
      <c r="A98" s="67" t="n">
        <v>100169</v>
      </c>
      <c r="B98" s="68" t="s">
        <v>410</v>
      </c>
      <c r="C98" s="69" t="s">
        <v>16</v>
      </c>
      <c r="D98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98" s="71" t="n">
        <f aca="false">COUNT(Inventory!$G$1:$BY$1)</f>
        <v>15</v>
      </c>
      <c r="F98" s="71" t="e">
        <f aca="false">ROUND(D98/E98,0)</f>
        <v>#VALUE!</v>
      </c>
      <c r="G98" s="71" t="e">
        <f aca="false">IF($D$1=0,#REF!,IF($D$1=1,#REF!,IF($D$1=2,#REF!,IF($D$1=3,#REF!,IF($D$1=4,#REF!,IF($D$1=5,#REF!,IF($D$1=6,#REF!,IF($D$1=7,#REF!,H98))))))))</f>
        <v>#REF!</v>
      </c>
      <c r="H98" s="71" t="e">
        <f aca="false">IF($D$1=8,#REF!,IF($D$1=9,#REF!,IF($D$1=10,#REF!,IF($D$1=11,#REF!,IF($D$1=12,#REF!,IF($D$1=13,#REF!,"N/A"))))))</f>
        <v>#REF!</v>
      </c>
      <c r="I98" s="72" t="e">
        <f aca="false">IF($C$1=1,#REF!,IF($C$1=2,#REF!,IF($C$1=3,#REF!,IF($C$1=4,#REF!,IF($C$1=5,#REF!,IF($C$1=6,#REF!,IF($C$1=7,#REF!,J98)))))))</f>
        <v>#REF!</v>
      </c>
      <c r="J98" s="120" t="e">
        <f aca="false">IF($C$1=8,#REF!,IF($C$1=9,#REF!,IF($C$1=10,#REF!,IF($C$1=11,#REF!,IF($C$1=12,#REF!,IF($C$1=13,#REF!,IF($C$1=14,#REF!,"N/A")))))))</f>
        <v>#REF!</v>
      </c>
      <c r="K98" s="73" t="e">
        <f aca="false">IF(AND(F98=0,L98&lt;&gt;"N/A"),"Indefinate",IF(L98="N/A","N/A",ROUND((I98/F98),0)))</f>
        <v>#VALUE!</v>
      </c>
      <c r="L98" s="121" t="e">
        <f aca="false">IF(AND(I98&lt;=M98,M98&gt;0,C98="NEW"),"REORDER",IF(AND(I98&gt;M98,I98&lt;=N98,OR(C98="NEW",C98="REFURB")),"Normal",IF(AND(I98&gt;N98,N98&gt;0,OR(C98="NEW",C98="REFURB")),"Overstock",IF(AND(M98=0,OR(C98="NEW",C98="REFURB")),"As Needed",IF(AND(I98&lt;=M98,M98&gt;0,C98="REFURB"),"REFURB","N/A")))))</f>
        <v>#REF!</v>
      </c>
      <c r="M98" s="73" t="n">
        <v>2</v>
      </c>
      <c r="N98" s="73" t="n">
        <v>8</v>
      </c>
      <c r="O98" s="73" t="s">
        <v>240</v>
      </c>
      <c r="P98" s="73" t="n">
        <v>4</v>
      </c>
      <c r="Q98" s="74" t="n">
        <v>13.5</v>
      </c>
      <c r="R98" s="74"/>
      <c r="S98" s="75" t="e">
        <f aca="false">I98*Q98</f>
        <v>#REF!</v>
      </c>
    </row>
    <row r="99" customFormat="false" ht="12.75" hidden="false" customHeight="false" outlineLevel="0" collapsed="false">
      <c r="A99" s="67" t="s">
        <v>411</v>
      </c>
      <c r="B99" s="68" t="s">
        <v>412</v>
      </c>
      <c r="C99" s="69" t="s">
        <v>23</v>
      </c>
      <c r="D99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99" s="71" t="n">
        <f aca="false">COUNT(Inventory!$G$1:$BY$1)</f>
        <v>15</v>
      </c>
      <c r="F99" s="71" t="e">
        <f aca="false">ROUND(D99/E99,0)</f>
        <v>#VALUE!</v>
      </c>
      <c r="G99" s="71" t="e">
        <f aca="false">IF($D$1=0,#REF!,IF($D$1=1,#REF!,IF($D$1=2,#REF!,IF($D$1=3,#REF!,IF($D$1=4,#REF!,IF($D$1=5,#REF!,IF($D$1=6,#REF!,IF($D$1=7,#REF!,H99))))))))</f>
        <v>#REF!</v>
      </c>
      <c r="H99" s="71" t="e">
        <f aca="false">IF($D$1=8,#REF!,IF($D$1=9,#REF!,IF($D$1=10,#REF!,IF($D$1=11,#REF!,IF($D$1=12,#REF!,IF($D$1=13,#REF!,"N/A"))))))</f>
        <v>#REF!</v>
      </c>
      <c r="I99" s="72" t="e">
        <f aca="false">IF($C$1=1,#REF!,IF($C$1=2,#REF!,IF($C$1=3,#REF!,IF($C$1=4,#REF!,IF($C$1=5,#REF!,IF($C$1=6,#REF!,IF($C$1=7,#REF!,J99)))))))</f>
        <v>#REF!</v>
      </c>
      <c r="J99" s="120" t="e">
        <f aca="false">IF($C$1=8,#REF!,IF($C$1=9,#REF!,IF($C$1=10,#REF!,IF($C$1=11,#REF!,IF($C$1=12,#REF!,IF($C$1=13,#REF!,IF($C$1=14,#REF!,"N/A")))))))</f>
        <v>#REF!</v>
      </c>
      <c r="K99" s="73" t="e">
        <f aca="false">IF(AND(F99=0,L99&lt;&gt;"N/A"),"Indefinate",IF(L99="N/A","N/A",ROUND((I99/F99),0)))</f>
        <v>#VALUE!</v>
      </c>
      <c r="L99" s="121" t="e">
        <f aca="false">IF(AND(I99&lt;=M99,M99&gt;0,C99="NEW"),"REORDER",IF(AND(I99&gt;M99,I99&lt;=N99,OR(C99="NEW",C99="REFURB")),"Normal",IF(AND(I99&gt;N99,N99&gt;0,OR(C99="NEW",C99="REFURB")),"Overstock",IF(AND(M99=0,OR(C99="NEW",C99="REFURB")),"As Needed",IF(AND(I99&lt;=M99,M99&gt;0,C99="REFURB"),"REFURB","N/A")))))</f>
        <v>#REF!</v>
      </c>
      <c r="M99" s="73" t="n">
        <v>0</v>
      </c>
      <c r="N99" s="73" t="n">
        <v>0</v>
      </c>
      <c r="O99" s="73"/>
      <c r="P99" s="73"/>
      <c r="Q99" s="74" t="n">
        <v>1</v>
      </c>
      <c r="R99" s="74"/>
      <c r="S99" s="75" t="e">
        <f aca="false">I99*Q99</f>
        <v>#REF!</v>
      </c>
    </row>
    <row r="100" customFormat="false" ht="12.75" hidden="false" customHeight="false" outlineLevel="0" collapsed="false">
      <c r="A100" s="67" t="s">
        <v>413</v>
      </c>
      <c r="B100" s="68" t="s">
        <v>414</v>
      </c>
      <c r="C100" s="81" t="s">
        <v>23</v>
      </c>
      <c r="D100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00" s="71" t="n">
        <f aca="false">COUNT(Inventory!$G$1:$BY$1)</f>
        <v>15</v>
      </c>
      <c r="F100" s="71" t="e">
        <f aca="false">ROUND(D100/E100,0)</f>
        <v>#VALUE!</v>
      </c>
      <c r="G100" s="71" t="e">
        <f aca="false">IF($D$1=0,#REF!,IF($D$1=1,#REF!,IF($D$1=2,#REF!,IF($D$1=3,#REF!,IF($D$1=4,#REF!,IF($D$1=5,#REF!,IF($D$1=6,#REF!,IF($D$1=7,#REF!,H100))))))))</f>
        <v>#REF!</v>
      </c>
      <c r="H100" s="71" t="e">
        <f aca="false">IF($D$1=8,#REF!,IF($D$1=9,#REF!,IF($D$1=10,#REF!,IF($D$1=11,#REF!,IF($D$1=12,#REF!,IF($D$1=13,#REF!,"N/A"))))))</f>
        <v>#REF!</v>
      </c>
      <c r="I100" s="72" t="e">
        <f aca="false">IF($C$1=1,#REF!,IF($C$1=2,#REF!,IF($C$1=3,#REF!,IF($C$1=4,#REF!,IF($C$1=5,#REF!,IF($C$1=6,#REF!,IF($C$1=7,#REF!,J100)))))))</f>
        <v>#REF!</v>
      </c>
      <c r="J100" s="120" t="e">
        <f aca="false">IF($C$1=8,#REF!,IF($C$1=9,#REF!,IF($C$1=10,#REF!,IF($C$1=11,#REF!,IF($C$1=12,#REF!,IF($C$1=13,#REF!,IF($C$1=14,#REF!,"N/A")))))))</f>
        <v>#REF!</v>
      </c>
      <c r="K100" s="73" t="e">
        <f aca="false">IF(AND(F100=0,L100&lt;&gt;"N/A"),"Indefinate",IF(L100="N/A","N/A",ROUND((I100/F100),0)))</f>
        <v>#VALUE!</v>
      </c>
      <c r="L100" s="121" t="e">
        <f aca="false">IF(AND(I100&lt;=M100,M100&gt;0,C100="NEW"),"REORDER",IF(AND(I100&gt;M100,I100&lt;=N100,OR(C100="NEW",C100="REFURB")),"Normal",IF(AND(I100&gt;N100,N100&gt;0,OR(C100="NEW",C100="REFURB")),"Overstock",IF(AND(M100=0,OR(C100="NEW",C100="REFURB")),"As Needed",IF(AND(I100&lt;=M100,M100&gt;0,C100="REFURB"),"REFURB","N/A")))))</f>
        <v>#REF!</v>
      </c>
      <c r="M100" s="73" t="n">
        <v>0</v>
      </c>
      <c r="N100" s="73" t="n">
        <v>0</v>
      </c>
      <c r="O100" s="73"/>
      <c r="P100" s="73"/>
      <c r="Q100" s="74" t="n">
        <v>1</v>
      </c>
      <c r="R100" s="74"/>
      <c r="S100" s="75" t="e">
        <f aca="false">I100*Q100</f>
        <v>#REF!</v>
      </c>
    </row>
    <row r="101" customFormat="false" ht="12.75" hidden="false" customHeight="false" outlineLevel="0" collapsed="false">
      <c r="A101" s="67" t="n">
        <v>100172</v>
      </c>
      <c r="B101" s="68" t="s">
        <v>415</v>
      </c>
      <c r="C101" s="81" t="s">
        <v>23</v>
      </c>
      <c r="D101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01" s="71" t="n">
        <f aca="false">COUNT(Inventory!$G$1:$BY$1)</f>
        <v>15</v>
      </c>
      <c r="F101" s="71" t="e">
        <f aca="false">ROUND(D101/E101,0)</f>
        <v>#VALUE!</v>
      </c>
      <c r="G101" s="71" t="e">
        <f aca="false">IF($D$1=0,#REF!,IF($D$1=1,#REF!,IF($D$1=2,#REF!,IF($D$1=3,#REF!,IF($D$1=4,#REF!,IF($D$1=5,#REF!,IF($D$1=6,#REF!,IF($D$1=7,#REF!,H101))))))))</f>
        <v>#REF!</v>
      </c>
      <c r="H101" s="71" t="e">
        <f aca="false">IF($D$1=8,#REF!,IF($D$1=9,#REF!,IF($D$1=10,#REF!,IF($D$1=11,#REF!,IF($D$1=12,#REF!,IF($D$1=13,#REF!,"N/A"))))))</f>
        <v>#REF!</v>
      </c>
      <c r="I101" s="72" t="e">
        <f aca="false">IF($C$1=1,#REF!,IF($C$1=2,#REF!,IF($C$1=3,#REF!,IF($C$1=4,#REF!,IF($C$1=5,#REF!,IF($C$1=6,#REF!,IF($C$1=7,#REF!,J101)))))))</f>
        <v>#REF!</v>
      </c>
      <c r="J101" s="120" t="e">
        <f aca="false">IF($C$1=8,#REF!,IF($C$1=9,#REF!,IF($C$1=10,#REF!,IF($C$1=11,#REF!,IF($C$1=12,#REF!,IF($C$1=13,#REF!,IF($C$1=14,#REF!,"N/A")))))))</f>
        <v>#REF!</v>
      </c>
      <c r="K101" s="73" t="e">
        <f aca="false">IF(AND(F101=0,L101&lt;&gt;"N/A"),"Indefinate",IF(L101="N/A","N/A",ROUND((I101/F101),0)))</f>
        <v>#VALUE!</v>
      </c>
      <c r="L101" s="121" t="e">
        <f aca="false">IF(AND(I101&lt;=M101,M101&gt;0,C101="NEW"),"REORDER",IF(AND(I101&gt;M101,I101&lt;=N101,OR(C101="NEW",C101="REFURB")),"Normal",IF(AND(I101&gt;N101,N101&gt;0,OR(C101="NEW",C101="REFURB")),"Overstock",IF(AND(M101=0,OR(C101="NEW",C101="REFURB")),"As Needed",IF(AND(I101&lt;=M101,M101&gt;0,C101="REFURB"),"REFURB","N/A")))))</f>
        <v>#REF!</v>
      </c>
      <c r="M101" s="73" t="n">
        <v>0</v>
      </c>
      <c r="N101" s="73" t="n">
        <v>0</v>
      </c>
      <c r="O101" s="73"/>
      <c r="P101" s="73"/>
      <c r="Q101" s="74" t="n">
        <v>1</v>
      </c>
      <c r="R101" s="74"/>
      <c r="S101" s="75" t="e">
        <f aca="false">I101*Q101</f>
        <v>#REF!</v>
      </c>
    </row>
    <row r="102" customFormat="false" ht="12.75" hidden="false" customHeight="false" outlineLevel="0" collapsed="false">
      <c r="A102" s="67" t="n">
        <v>100173</v>
      </c>
      <c r="B102" s="68" t="s">
        <v>416</v>
      </c>
      <c r="C102" s="69" t="s">
        <v>16</v>
      </c>
      <c r="D102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02" s="71" t="n">
        <f aca="false">COUNT(Inventory!$G$1:$BY$1)</f>
        <v>15</v>
      </c>
      <c r="F102" s="71" t="e">
        <f aca="false">ROUND(D102/E102,0)</f>
        <v>#VALUE!</v>
      </c>
      <c r="G102" s="71" t="e">
        <f aca="false">IF($D$1=0,#REF!,IF($D$1=1,#REF!,IF($D$1=2,#REF!,IF($D$1=3,#REF!,IF($D$1=4,#REF!,IF($D$1=5,#REF!,IF($D$1=6,#REF!,IF($D$1=7,#REF!,H102))))))))</f>
        <v>#REF!</v>
      </c>
      <c r="H102" s="71" t="e">
        <f aca="false">IF($D$1=8,#REF!,IF($D$1=9,#REF!,IF($D$1=10,#REF!,IF($D$1=11,#REF!,IF($D$1=12,#REF!,IF($D$1=13,#REF!,"N/A"))))))</f>
        <v>#REF!</v>
      </c>
      <c r="I102" s="72" t="e">
        <f aca="false">IF($C$1=1,#REF!,IF($C$1=2,#REF!,IF($C$1=3,#REF!,IF($C$1=4,#REF!,IF($C$1=5,#REF!,IF($C$1=6,#REF!,IF($C$1=7,#REF!,J102)))))))</f>
        <v>#REF!</v>
      </c>
      <c r="J102" s="120" t="e">
        <f aca="false">IF($C$1=8,#REF!,IF($C$1=9,#REF!,IF($C$1=10,#REF!,IF($C$1=11,#REF!,IF($C$1=12,#REF!,IF($C$1=13,#REF!,IF($C$1=14,#REF!,"N/A")))))))</f>
        <v>#REF!</v>
      </c>
      <c r="K102" s="73" t="e">
        <f aca="false">IF(AND(F102=0,L102&lt;&gt;"N/A"),"Indefinate",IF(L102="N/A","N/A",ROUND((I102/F102),0)))</f>
        <v>#VALUE!</v>
      </c>
      <c r="L102" s="121" t="e">
        <f aca="false">IF(AND(I102&lt;=M102,M102&gt;0,C102="NEW"),"REORDER",IF(AND(I102&gt;M102,I102&lt;=N102,OR(C102="NEW",C102="REFURB")),"Normal",IF(AND(I102&gt;N102,N102&gt;0,OR(C102="NEW",C102="REFURB")),"Overstock",IF(AND(M102=0,OR(C102="NEW",C102="REFURB")),"As Needed",IF(AND(I102&lt;=M102,M102&gt;0,C102="REFURB"),"REFURB","N/A")))))</f>
        <v>#REF!</v>
      </c>
      <c r="M102" s="73" t="n">
        <v>54</v>
      </c>
      <c r="N102" s="73" t="n">
        <v>216</v>
      </c>
      <c r="O102" s="73"/>
      <c r="P102" s="73"/>
      <c r="Q102" s="74" t="n">
        <v>1.28</v>
      </c>
      <c r="R102" s="74"/>
      <c r="S102" s="75" t="e">
        <f aca="false">I102*Q102</f>
        <v>#REF!</v>
      </c>
    </row>
    <row r="103" customFormat="false" ht="12.75" hidden="false" customHeight="false" outlineLevel="0" collapsed="false">
      <c r="A103" s="67" t="n">
        <v>100174</v>
      </c>
      <c r="B103" s="68" t="s">
        <v>417</v>
      </c>
      <c r="C103" s="69" t="s">
        <v>16</v>
      </c>
      <c r="D103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03" s="71" t="n">
        <f aca="false">COUNT(Inventory!$G$1:$BY$1)</f>
        <v>15</v>
      </c>
      <c r="F103" s="71" t="e">
        <f aca="false">ROUND(D103/E103,0)</f>
        <v>#VALUE!</v>
      </c>
      <c r="G103" s="71" t="e">
        <f aca="false">IF($D$1=0,#REF!,IF($D$1=1,#REF!,IF($D$1=2,#REF!,IF($D$1=3,#REF!,IF($D$1=4,#REF!,IF($D$1=5,#REF!,IF($D$1=6,#REF!,IF($D$1=7,#REF!,H103))))))))</f>
        <v>#REF!</v>
      </c>
      <c r="H103" s="71" t="e">
        <f aca="false">IF($D$1=8,#REF!,IF($D$1=9,#REF!,IF($D$1=10,#REF!,IF($D$1=11,#REF!,IF($D$1=12,#REF!,IF($D$1=13,#REF!,"N/A"))))))</f>
        <v>#REF!</v>
      </c>
      <c r="I103" s="72" t="e">
        <f aca="false">IF($C$1=1,#REF!,IF($C$1=2,#REF!,IF($C$1=3,#REF!,IF($C$1=4,#REF!,IF($C$1=5,#REF!,IF($C$1=6,#REF!,IF($C$1=7,#REF!,J103)))))))</f>
        <v>#REF!</v>
      </c>
      <c r="J103" s="120" t="e">
        <f aca="false">IF($C$1=8,#REF!,IF($C$1=9,#REF!,IF($C$1=10,#REF!,IF($C$1=11,#REF!,IF($C$1=12,#REF!,IF($C$1=13,#REF!,IF($C$1=14,#REF!,"N/A")))))))</f>
        <v>#REF!</v>
      </c>
      <c r="K103" s="73" t="e">
        <f aca="false">IF(AND(F103=0,L103&lt;&gt;"N/A"),"Indefinate",IF(L103="N/A","N/A",ROUND((I103/F103),0)))</f>
        <v>#VALUE!</v>
      </c>
      <c r="L103" s="121" t="e">
        <f aca="false">IF(AND(I103&lt;=M103,M103&gt;0,C103="NEW"),"REORDER",IF(AND(I103&gt;M103,I103&lt;=N103,OR(C103="NEW",C103="REFURB")),"Normal",IF(AND(I103&gt;N103,N103&gt;0,OR(C103="NEW",C103="REFURB")),"Overstock",IF(AND(M103=0,OR(C103="NEW",C103="REFURB")),"As Needed",IF(AND(I103&lt;=M103,M103&gt;0,C103="REFURB"),"REFURB","N/A")))))</f>
        <v>#REF!</v>
      </c>
      <c r="M103" s="73" t="n">
        <v>12</v>
      </c>
      <c r="N103" s="73" t="n">
        <v>48</v>
      </c>
      <c r="O103" s="73" t="s">
        <v>384</v>
      </c>
      <c r="P103" s="73"/>
      <c r="Q103" s="74" t="n">
        <v>1</v>
      </c>
      <c r="R103" s="74"/>
      <c r="S103" s="75" t="e">
        <f aca="false">I103*Q103</f>
        <v>#REF!</v>
      </c>
    </row>
    <row r="104" customFormat="false" ht="12.75" hidden="false" customHeight="false" outlineLevel="0" collapsed="false">
      <c r="A104" s="67" t="n">
        <v>100175</v>
      </c>
      <c r="B104" s="68" t="s">
        <v>418</v>
      </c>
      <c r="C104" s="69" t="s">
        <v>16</v>
      </c>
      <c r="D104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04" s="71" t="n">
        <f aca="false">COUNT(Inventory!$G$1:$BY$1)</f>
        <v>15</v>
      </c>
      <c r="F104" s="71" t="e">
        <f aca="false">ROUND(D104/E104,0)</f>
        <v>#VALUE!</v>
      </c>
      <c r="G104" s="71" t="e">
        <f aca="false">IF($D$1=0,#REF!,IF($D$1=1,#REF!,IF($D$1=2,#REF!,IF($D$1=3,#REF!,IF($D$1=4,#REF!,IF($D$1=5,#REF!,IF($D$1=6,#REF!,IF($D$1=7,#REF!,H104))))))))</f>
        <v>#REF!</v>
      </c>
      <c r="H104" s="71" t="e">
        <f aca="false">IF($D$1=8,#REF!,IF($D$1=9,#REF!,IF($D$1=10,#REF!,IF($D$1=11,#REF!,IF($D$1=12,#REF!,IF($D$1=13,#REF!,"N/A"))))))</f>
        <v>#REF!</v>
      </c>
      <c r="I104" s="72" t="e">
        <f aca="false">IF($C$1=1,#REF!,IF($C$1=2,#REF!,IF($C$1=3,#REF!,IF($C$1=4,#REF!,IF($C$1=5,#REF!,IF($C$1=6,#REF!,IF($C$1=7,#REF!,J104)))))))</f>
        <v>#REF!</v>
      </c>
      <c r="J104" s="120" t="e">
        <f aca="false">IF($C$1=8,#REF!,IF($C$1=9,#REF!,IF($C$1=10,#REF!,IF($C$1=11,#REF!,IF($C$1=12,#REF!,IF($C$1=13,#REF!,IF($C$1=14,#REF!,"N/A")))))))</f>
        <v>#REF!</v>
      </c>
      <c r="K104" s="73" t="e">
        <f aca="false">IF(AND(F104=0,L104&lt;&gt;"N/A"),"Indefinate",IF(L104="N/A","N/A",ROUND((I104/F104),0)))</f>
        <v>#VALUE!</v>
      </c>
      <c r="L104" s="121" t="e">
        <f aca="false">IF(AND(I104&lt;=M104,M104&gt;0,C104="NEW"),"REORDER",IF(AND(I104&gt;M104,I104&lt;=N104,OR(C104="NEW",C104="REFURB")),"Normal",IF(AND(I104&gt;N104,N104&gt;0,OR(C104="NEW",C104="REFURB")),"Overstock",IF(AND(M104=0,OR(C104="NEW",C104="REFURB")),"As Needed",IF(AND(I104&lt;=M104,M104&gt;0,C104="REFURB"),"REFURB","N/A")))))</f>
        <v>#REF!</v>
      </c>
      <c r="M104" s="73" t="n">
        <v>228</v>
      </c>
      <c r="N104" s="73" t="n">
        <v>912</v>
      </c>
      <c r="O104" s="73" t="s">
        <v>419</v>
      </c>
      <c r="P104" s="73" t="n">
        <v>3</v>
      </c>
      <c r="Q104" s="74" t="n">
        <v>0.2</v>
      </c>
      <c r="R104" s="74"/>
      <c r="S104" s="75" t="e">
        <f aca="false">I104*Q104</f>
        <v>#REF!</v>
      </c>
    </row>
    <row r="105" customFormat="false" ht="12.75" hidden="false" customHeight="false" outlineLevel="0" collapsed="false">
      <c r="A105" s="67" t="n">
        <v>100176</v>
      </c>
      <c r="B105" s="68" t="s">
        <v>420</v>
      </c>
      <c r="C105" s="69" t="s">
        <v>16</v>
      </c>
      <c r="D105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05" s="71" t="n">
        <f aca="false">COUNT(Inventory!$G$1:$BY$1)</f>
        <v>15</v>
      </c>
      <c r="F105" s="71" t="e">
        <f aca="false">ROUND(D105/E105,0)</f>
        <v>#VALUE!</v>
      </c>
      <c r="G105" s="71" t="e">
        <f aca="false">IF($D$1=0,#REF!,IF($D$1=1,#REF!,IF($D$1=2,#REF!,IF($D$1=3,#REF!,IF($D$1=4,#REF!,IF($D$1=5,#REF!,IF($D$1=6,#REF!,IF($D$1=7,#REF!,H105))))))))</f>
        <v>#REF!</v>
      </c>
      <c r="H105" s="71" t="e">
        <f aca="false">IF($D$1=8,#REF!,IF($D$1=9,#REF!,IF($D$1=10,#REF!,IF($D$1=11,#REF!,IF($D$1=12,#REF!,IF($D$1=13,#REF!,"N/A"))))))</f>
        <v>#REF!</v>
      </c>
      <c r="I105" s="72" t="e">
        <f aca="false">IF($C$1=1,#REF!,IF($C$1=2,#REF!,IF($C$1=3,#REF!,IF($C$1=4,#REF!,IF($C$1=5,#REF!,IF($C$1=6,#REF!,IF($C$1=7,#REF!,J105)))))))</f>
        <v>#REF!</v>
      </c>
      <c r="J105" s="120" t="e">
        <f aca="false">IF($C$1=8,#REF!,IF($C$1=9,#REF!,IF($C$1=10,#REF!,IF($C$1=11,#REF!,IF($C$1=12,#REF!,IF($C$1=13,#REF!,IF($C$1=14,#REF!,"N/A")))))))</f>
        <v>#REF!</v>
      </c>
      <c r="K105" s="73" t="e">
        <f aca="false">IF(AND(F105=0,L105&lt;&gt;"N/A"),"Indefinate",IF(L105="N/A","N/A",ROUND((I105/F105),0)))</f>
        <v>#VALUE!</v>
      </c>
      <c r="L105" s="121" t="e">
        <f aca="false">IF(AND(I105&lt;=M105,M105&gt;0,C105="NEW"),"REORDER",IF(AND(I105&gt;M105,I105&lt;=N105,OR(C105="NEW",C105="REFURB")),"Normal",IF(AND(I105&gt;N105,N105&gt;0,OR(C105="NEW",C105="REFURB")),"Overstock",IF(AND(M105=0,OR(C105="NEW",C105="REFURB")),"As Needed",IF(AND(I105&lt;=M105,M105&gt;0,C105="REFURB"),"REFURB","N/A")))))</f>
        <v>#REF!</v>
      </c>
      <c r="M105" s="73" t="n">
        <v>0</v>
      </c>
      <c r="N105" s="73" t="n">
        <v>0</v>
      </c>
      <c r="O105" s="73"/>
      <c r="P105" s="73" t="n">
        <v>2</v>
      </c>
      <c r="Q105" s="74" t="n">
        <v>0.5</v>
      </c>
      <c r="R105" s="74"/>
      <c r="S105" s="75" t="e">
        <f aca="false">I105*Q105</f>
        <v>#REF!</v>
      </c>
    </row>
    <row r="106" customFormat="false" ht="12.75" hidden="false" customHeight="false" outlineLevel="0" collapsed="false">
      <c r="A106" s="67" t="n">
        <v>100177</v>
      </c>
      <c r="B106" s="68" t="s">
        <v>421</v>
      </c>
      <c r="C106" s="69" t="s">
        <v>16</v>
      </c>
      <c r="D106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06" s="71" t="n">
        <f aca="false">COUNT(Inventory!$G$1:$BY$1)</f>
        <v>15</v>
      </c>
      <c r="F106" s="71" t="e">
        <f aca="false">ROUND(D106/E106,0)</f>
        <v>#VALUE!</v>
      </c>
      <c r="G106" s="71" t="e">
        <f aca="false">IF($D$1=0,#REF!,IF($D$1=1,#REF!,IF($D$1=2,#REF!,IF($D$1=3,#REF!,IF($D$1=4,#REF!,IF($D$1=5,#REF!,IF($D$1=6,#REF!,IF($D$1=7,#REF!,H106))))))))</f>
        <v>#REF!</v>
      </c>
      <c r="H106" s="71" t="e">
        <f aca="false">IF($D$1=8,#REF!,IF($D$1=9,#REF!,IF($D$1=10,#REF!,IF($D$1=11,#REF!,IF($D$1=12,#REF!,IF($D$1=13,#REF!,"N/A"))))))</f>
        <v>#REF!</v>
      </c>
      <c r="I106" s="72" t="e">
        <f aca="false">IF($C$1=1,#REF!,IF($C$1=2,#REF!,IF($C$1=3,#REF!,IF($C$1=4,#REF!,IF($C$1=5,#REF!,IF($C$1=6,#REF!,IF($C$1=7,#REF!,J106)))))))</f>
        <v>#REF!</v>
      </c>
      <c r="J106" s="120" t="e">
        <f aca="false">IF($C$1=8,#REF!,IF($C$1=9,#REF!,IF($C$1=10,#REF!,IF($C$1=11,#REF!,IF($C$1=12,#REF!,IF($C$1=13,#REF!,IF($C$1=14,#REF!,"N/A")))))))</f>
        <v>#REF!</v>
      </c>
      <c r="K106" s="73" t="e">
        <f aca="false">IF(AND(F106=0,L106&lt;&gt;"N/A"),"Indefinate",IF(L106="N/A","N/A",ROUND((I106/F106),0)))</f>
        <v>#VALUE!</v>
      </c>
      <c r="L106" s="121" t="e">
        <f aca="false">IF(AND(I106&lt;=M106,M106&gt;0,C106="NEW"),"REORDER",IF(AND(I106&gt;M106,I106&lt;=N106,OR(C106="NEW",C106="REFURB")),"Normal",IF(AND(I106&gt;N106,N106&gt;0,OR(C106="NEW",C106="REFURB")),"Overstock",IF(AND(M106=0,OR(C106="NEW",C106="REFURB")),"As Needed",IF(AND(I106&lt;=M106,M106&gt;0,C106="REFURB"),"REFURB","N/A")))))</f>
        <v>#REF!</v>
      </c>
      <c r="M106" s="73" t="n">
        <v>0</v>
      </c>
      <c r="N106" s="73" t="n">
        <v>0</v>
      </c>
      <c r="O106" s="73"/>
      <c r="P106" s="73"/>
      <c r="Q106" s="74" t="n">
        <v>1</v>
      </c>
      <c r="R106" s="74"/>
      <c r="S106" s="75" t="e">
        <f aca="false">I106*Q106</f>
        <v>#REF!</v>
      </c>
    </row>
    <row r="107" customFormat="false" ht="12.75" hidden="false" customHeight="false" outlineLevel="0" collapsed="false">
      <c r="A107" s="67" t="s">
        <v>422</v>
      </c>
      <c r="B107" s="68" t="s">
        <v>139</v>
      </c>
      <c r="C107" s="69" t="s">
        <v>60</v>
      </c>
      <c r="D107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07" s="71" t="n">
        <f aca="false">COUNT(Inventory!$G$1:$BY$1)</f>
        <v>15</v>
      </c>
      <c r="F107" s="71" t="e">
        <f aca="false">ROUND(D107/E107,0)</f>
        <v>#VALUE!</v>
      </c>
      <c r="G107" s="71" t="e">
        <f aca="false">IF($D$1=0,#REF!,IF($D$1=1,#REF!,IF($D$1=2,#REF!,IF($D$1=3,#REF!,IF($D$1=4,#REF!,IF($D$1=5,#REF!,IF($D$1=6,#REF!,IF($D$1=7,#REF!,H107))))))))</f>
        <v>#REF!</v>
      </c>
      <c r="H107" s="71" t="e">
        <f aca="false">IF($D$1=8,#REF!,IF($D$1=9,#REF!,IF($D$1=10,#REF!,IF($D$1=11,#REF!,IF($D$1=12,#REF!,IF($D$1=13,#REF!,"N/A"))))))</f>
        <v>#REF!</v>
      </c>
      <c r="I107" s="72" t="e">
        <f aca="false">IF($C$1=1,#REF!,IF($C$1=2,#REF!,IF($C$1=3,#REF!,IF($C$1=4,#REF!,IF($C$1=5,#REF!,IF($C$1=6,#REF!,IF($C$1=7,#REF!,J107)))))))</f>
        <v>#REF!</v>
      </c>
      <c r="J107" s="120" t="e">
        <f aca="false">IF($C$1=8,#REF!,IF($C$1=9,#REF!,IF($C$1=10,#REF!,IF($C$1=11,#REF!,IF($C$1=12,#REF!,IF($C$1=13,#REF!,IF($C$1=14,#REF!,"N/A")))))))</f>
        <v>#REF!</v>
      </c>
      <c r="K107" s="73" t="e">
        <f aca="false">IF(AND(F107=0,L107&lt;&gt;"N/A"),"Indefinate",IF(L107="N/A","N/A",ROUND((I107/F107),0)))</f>
        <v>#VALUE!</v>
      </c>
      <c r="L107" s="121" t="e">
        <f aca="false">IF(AND(I107&lt;=M107,M107&gt;0,C107="NEW"),"REORDER",IF(AND(I107&gt;M107,I107&lt;=N107,OR(C107="NEW",C107="REFURB")),"Normal",IF(AND(I107&gt;N107,N107&gt;0,OR(C107="NEW",C107="REFURB")),"Overstock",IF(AND(M107=0,OR(C107="NEW",C107="REFURB")),"As Needed",IF(AND(I107&lt;=M107,M107&gt;0,C107="REFURB"),"REFURB","N/A")))))</f>
        <v>#REF!</v>
      </c>
      <c r="M107" s="73" t="n">
        <v>1</v>
      </c>
      <c r="N107" s="73" t="n">
        <v>4</v>
      </c>
      <c r="O107" s="73" t="s">
        <v>384</v>
      </c>
      <c r="P107" s="73"/>
      <c r="Q107" s="74" t="n">
        <v>56.64</v>
      </c>
      <c r="R107" s="74"/>
      <c r="S107" s="75" t="e">
        <f aca="false">I107*Q107</f>
        <v>#REF!</v>
      </c>
    </row>
    <row r="108" customFormat="false" ht="12.75" hidden="false" customHeight="false" outlineLevel="0" collapsed="false">
      <c r="A108" s="67" t="n">
        <v>100178</v>
      </c>
      <c r="B108" s="68" t="s">
        <v>139</v>
      </c>
      <c r="C108" s="69" t="s">
        <v>16</v>
      </c>
      <c r="D108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08" s="71" t="n">
        <f aca="false">COUNT(Inventory!$G$1:$BY$1)</f>
        <v>15</v>
      </c>
      <c r="F108" s="71" t="e">
        <f aca="false">ROUND(D108/E108,0)</f>
        <v>#VALUE!</v>
      </c>
      <c r="G108" s="71" t="e">
        <f aca="false">IF($D$1=0,#REF!,IF($D$1=1,#REF!,IF($D$1=2,#REF!,IF($D$1=3,#REF!,IF($D$1=4,#REF!,IF($D$1=5,#REF!,IF($D$1=6,#REF!,IF($D$1=7,#REF!,H108))))))))</f>
        <v>#REF!</v>
      </c>
      <c r="H108" s="71" t="e">
        <f aca="false">IF($D$1=8,#REF!,IF($D$1=9,#REF!,IF($D$1=10,#REF!,IF($D$1=11,#REF!,IF($D$1=12,#REF!,IF($D$1=13,#REF!,"N/A"))))))</f>
        <v>#REF!</v>
      </c>
      <c r="I108" s="72" t="e">
        <f aca="false">IF($C$1=1,#REF!,IF($C$1=2,#REF!,IF($C$1=3,#REF!,IF($C$1=4,#REF!,IF($C$1=5,#REF!,IF($C$1=6,#REF!,IF($C$1=7,#REF!,J108)))))))</f>
        <v>#REF!</v>
      </c>
      <c r="J108" s="120" t="e">
        <f aca="false">IF($C$1=8,#REF!,IF($C$1=9,#REF!,IF($C$1=10,#REF!,IF($C$1=11,#REF!,IF($C$1=12,#REF!,IF($C$1=13,#REF!,IF($C$1=14,#REF!,"N/A")))))))</f>
        <v>#REF!</v>
      </c>
      <c r="K108" s="73" t="e">
        <f aca="false">IF(AND(F108=0,L108&lt;&gt;"N/A"),"Indefinate",IF(L108="N/A","N/A",ROUND((I108/F108),0)))</f>
        <v>#VALUE!</v>
      </c>
      <c r="L108" s="121" t="e">
        <f aca="false">IF(AND(I108&lt;=M108,M108&gt;0,C108="NEW"),"REORDER",IF(AND(I108&gt;M108,I108&lt;=N108,OR(C108="NEW",C108="REFURB")),"Normal",IF(AND(I108&gt;N108,N108&gt;0,OR(C108="NEW",C108="REFURB")),"Overstock",IF(AND(M108=0,OR(C108="NEW",C108="REFURB")),"As Needed",IF(AND(I108&lt;=M108,M108&gt;0,C108="REFURB"),"REFURB","N/A")))))</f>
        <v>#REF!</v>
      </c>
      <c r="M108" s="73" t="n">
        <v>122</v>
      </c>
      <c r="N108" s="73" t="n">
        <v>488</v>
      </c>
      <c r="O108" s="73" t="s">
        <v>392</v>
      </c>
      <c r="P108" s="73"/>
      <c r="Q108" s="74" t="n">
        <v>56.64</v>
      </c>
      <c r="R108" s="74"/>
      <c r="S108" s="75" t="e">
        <f aca="false">I108*Q108</f>
        <v>#REF!</v>
      </c>
    </row>
    <row r="109" customFormat="false" ht="12.75" hidden="false" customHeight="false" outlineLevel="0" collapsed="false">
      <c r="A109" s="67" t="s">
        <v>422</v>
      </c>
      <c r="B109" s="68" t="s">
        <v>139</v>
      </c>
      <c r="C109" s="69" t="s">
        <v>23</v>
      </c>
      <c r="D109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09" s="71" t="n">
        <f aca="false">COUNT(Inventory!$G$1:$BY$1)</f>
        <v>15</v>
      </c>
      <c r="F109" s="71" t="e">
        <f aca="false">ROUND(D109/E109,0)</f>
        <v>#VALUE!</v>
      </c>
      <c r="G109" s="71" t="e">
        <f aca="false">IF($D$1=0,#REF!,IF($D$1=1,#REF!,IF($D$1=2,#REF!,IF($D$1=3,#REF!,IF($D$1=4,#REF!,IF($D$1=5,#REF!,IF($D$1=6,#REF!,IF($D$1=7,#REF!,H109))))))))</f>
        <v>#REF!</v>
      </c>
      <c r="H109" s="71" t="e">
        <f aca="false">IF($D$1=8,#REF!,IF($D$1=9,#REF!,IF($D$1=10,#REF!,IF($D$1=11,#REF!,IF($D$1=12,#REF!,IF($D$1=13,#REF!,"N/A"))))))</f>
        <v>#REF!</v>
      </c>
      <c r="I109" s="72" t="e">
        <f aca="false">IF($C$1=1,#REF!,IF($C$1=2,#REF!,IF($C$1=3,#REF!,IF($C$1=4,#REF!,IF($C$1=5,#REF!,IF($C$1=6,#REF!,IF($C$1=7,#REF!,J109)))))))</f>
        <v>#REF!</v>
      </c>
      <c r="J109" s="120" t="e">
        <f aca="false">IF($C$1=8,#REF!,IF($C$1=9,#REF!,IF($C$1=10,#REF!,IF($C$1=11,#REF!,IF($C$1=12,#REF!,IF($C$1=13,#REF!,IF($C$1=14,#REF!,"N/A")))))))</f>
        <v>#REF!</v>
      </c>
      <c r="K109" s="73" t="e">
        <f aca="false">IF(AND(F109=0,L109&lt;&gt;"N/A"),"Indefinate",IF(L109="N/A","N/A",ROUND((I109/F109),0)))</f>
        <v>#VALUE!</v>
      </c>
      <c r="L109" s="121" t="e">
        <f aca="false">IF(AND(I109&lt;=M109,M109&gt;0,C109="NEW"),"REORDER",IF(AND(I109&gt;M109,I109&lt;=N109,OR(C109="NEW",C109="REFURB")),"Normal",IF(AND(I109&gt;N109,N109&gt;0,OR(C109="NEW",C109="REFURB")),"Overstock",IF(AND(M109=0,OR(C109="NEW",C109="REFURB")),"As Needed",IF(AND(I109&lt;=M109,M109&gt;0,C109="REFURB"),"REFURB","N/A")))))</f>
        <v>#REF!</v>
      </c>
      <c r="M109" s="73" t="n">
        <v>0</v>
      </c>
      <c r="N109" s="73" t="n">
        <v>0</v>
      </c>
      <c r="O109" s="73" t="s">
        <v>384</v>
      </c>
      <c r="P109" s="73"/>
      <c r="Q109" s="74" t="n">
        <v>56.64</v>
      </c>
      <c r="R109" s="74"/>
      <c r="S109" s="75" t="e">
        <f aca="false">I109*Q109</f>
        <v>#REF!</v>
      </c>
    </row>
    <row r="110" customFormat="false" ht="12.75" hidden="false" customHeight="false" outlineLevel="0" collapsed="false">
      <c r="A110" s="67" t="n">
        <v>100178</v>
      </c>
      <c r="B110" s="68" t="s">
        <v>139</v>
      </c>
      <c r="C110" s="69" t="s">
        <v>374</v>
      </c>
      <c r="D110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10" s="71" t="n">
        <f aca="false">COUNT(Inventory!$G$1:$BY$1)</f>
        <v>15</v>
      </c>
      <c r="F110" s="71" t="e">
        <f aca="false">ROUND(D110/E110,0)</f>
        <v>#VALUE!</v>
      </c>
      <c r="G110" s="71" t="e">
        <f aca="false">IF($D$1=0,#REF!,IF($D$1=1,#REF!,IF($D$1=2,#REF!,IF($D$1=3,#REF!,IF($D$1=4,#REF!,IF($D$1=5,#REF!,IF($D$1=6,#REF!,IF($D$1=7,#REF!,H110))))))))</f>
        <v>#REF!</v>
      </c>
      <c r="H110" s="71" t="e">
        <f aca="false">IF($D$1=8,#REF!,IF($D$1=9,#REF!,IF($D$1=10,#REF!,IF($D$1=11,#REF!,IF($D$1=12,#REF!,IF($D$1=13,#REF!,"N/A"))))))</f>
        <v>#REF!</v>
      </c>
      <c r="I110" s="72" t="e">
        <f aca="false">IF($C$1=1,#REF!,IF($C$1=2,#REF!,IF($C$1=3,#REF!,IF($C$1=4,#REF!,IF($C$1=5,#REF!,IF($C$1=6,#REF!,IF($C$1=7,#REF!,J110)))))))</f>
        <v>#REF!</v>
      </c>
      <c r="J110" s="120" t="e">
        <f aca="false">IF($C$1=8,#REF!,IF($C$1=9,#REF!,IF($C$1=10,#REF!,IF($C$1=11,#REF!,IF($C$1=12,#REF!,IF($C$1=13,#REF!,IF($C$1=14,#REF!,"N/A")))))))</f>
        <v>#REF!</v>
      </c>
      <c r="K110" s="73" t="e">
        <f aca="false">IF(AND(F110=0,L110&lt;&gt;"N/A"),"Indefinate",IF(L110="N/A","N/A",ROUND((I110/F110),0)))</f>
        <v>#VALUE!</v>
      </c>
      <c r="L110" s="121" t="e">
        <f aca="false">IF(AND(I110&lt;=M110,M110&gt;0,C110="NEW"),"REORDER",IF(AND(I110&gt;M110,I110&lt;=N110,OR(C110="NEW",C110="REFURB")),"Normal",IF(AND(I110&gt;N110,N110&gt;0,OR(C110="NEW",C110="REFURB")),"Overstock",IF(AND(M110=0,OR(C110="NEW",C110="REFURB")),"As Needed",IF(AND(I110&lt;=M110,M110&gt;0,C110="REFURB"),"REFURB","N/A")))))</f>
        <v>#REF!</v>
      </c>
      <c r="M110" s="73"/>
      <c r="N110" s="73"/>
      <c r="O110" s="73"/>
      <c r="P110" s="73"/>
      <c r="Q110" s="74"/>
      <c r="R110" s="74"/>
      <c r="S110" s="75" t="e">
        <f aca="false">I110*Q110</f>
        <v>#REF!</v>
      </c>
    </row>
    <row r="111" customFormat="false" ht="12.75" hidden="false" customHeight="false" outlineLevel="0" collapsed="false">
      <c r="A111" s="67" t="n">
        <v>100178</v>
      </c>
      <c r="B111" s="68" t="s">
        <v>139</v>
      </c>
      <c r="C111" s="69" t="s">
        <v>34</v>
      </c>
      <c r="D111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11" s="71" t="n">
        <f aca="false">COUNT(Inventory!$G$1:$BY$1)</f>
        <v>15</v>
      </c>
      <c r="F111" s="71" t="e">
        <f aca="false">ROUND(D111/E111,0)</f>
        <v>#VALUE!</v>
      </c>
      <c r="G111" s="71" t="e">
        <f aca="false">IF($D$1=0,#REF!,IF($D$1=1,#REF!,IF($D$1=2,#REF!,IF($D$1=3,#REF!,IF($D$1=4,#REF!,IF($D$1=5,#REF!,IF($D$1=6,#REF!,IF($D$1=7,#REF!,H111))))))))</f>
        <v>#REF!</v>
      </c>
      <c r="H111" s="71" t="e">
        <f aca="false">IF($D$1=8,#REF!,IF($D$1=9,#REF!,IF($D$1=10,#REF!,IF($D$1=11,#REF!,IF($D$1=12,#REF!,IF($D$1=13,#REF!,"N/A"))))))</f>
        <v>#REF!</v>
      </c>
      <c r="I111" s="72" t="e">
        <f aca="false">IF($C$1=1,#REF!,IF($C$1=2,#REF!,IF($C$1=3,#REF!,IF($C$1=4,#REF!,IF($C$1=5,#REF!,IF($C$1=6,#REF!,IF($C$1=7,#REF!,J111)))))))</f>
        <v>#REF!</v>
      </c>
      <c r="J111" s="120" t="e">
        <f aca="false">IF($C$1=8,#REF!,IF($C$1=9,#REF!,IF($C$1=10,#REF!,IF($C$1=11,#REF!,IF($C$1=12,#REF!,IF($C$1=13,#REF!,IF($C$1=14,#REF!,"N/A")))))))</f>
        <v>#REF!</v>
      </c>
      <c r="K111" s="73" t="e">
        <f aca="false">IF(AND(F111=0,L111&lt;&gt;"N/A"),"Indefinate",IF(L111="N/A","N/A",ROUND((I111/F111),0)))</f>
        <v>#VALUE!</v>
      </c>
      <c r="L111" s="121" t="e">
        <f aca="false">IF(AND(I111&lt;=M111,M111&gt;0,C111="NEW"),"REORDER",IF(AND(I111&gt;M111,I111&lt;=N111,OR(C111="NEW",C111="REFURB")),"Normal",IF(AND(I111&gt;N111,N111&gt;0,OR(C111="NEW",C111="REFURB")),"Overstock",IF(AND(M111=0,OR(C111="NEW",C111="REFURB")),"As Needed",IF(AND(I111&lt;=M111,M111&gt;0,C111="REFURB"),"REFURB","N/A")))))</f>
        <v>#REF!</v>
      </c>
      <c r="M111" s="73" t="n">
        <v>0</v>
      </c>
      <c r="N111" s="73" t="n">
        <v>0</v>
      </c>
      <c r="O111" s="73"/>
      <c r="P111" s="73"/>
      <c r="Q111" s="74" t="n">
        <v>56.64</v>
      </c>
      <c r="R111" s="74"/>
      <c r="S111" s="75" t="e">
        <f aca="false">I111*Q111</f>
        <v>#REF!</v>
      </c>
    </row>
    <row r="112" customFormat="false" ht="12.75" hidden="false" customHeight="false" outlineLevel="0" collapsed="false">
      <c r="A112" s="67" t="n">
        <v>100179</v>
      </c>
      <c r="B112" s="68" t="s">
        <v>423</v>
      </c>
      <c r="C112" s="69" t="s">
        <v>16</v>
      </c>
      <c r="D112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12" s="71" t="n">
        <f aca="false">COUNT(Inventory!$G$1:$BY$1)</f>
        <v>15</v>
      </c>
      <c r="F112" s="71" t="e">
        <f aca="false">ROUND(D112/E112,0)</f>
        <v>#VALUE!</v>
      </c>
      <c r="G112" s="71" t="e">
        <f aca="false">IF($D$1=0,#REF!,IF($D$1=1,#REF!,IF($D$1=2,#REF!,IF($D$1=3,#REF!,IF($D$1=4,#REF!,IF($D$1=5,#REF!,IF($D$1=6,#REF!,IF($D$1=7,#REF!,H112))))))))</f>
        <v>#REF!</v>
      </c>
      <c r="H112" s="71" t="e">
        <f aca="false">IF($D$1=8,#REF!,IF($D$1=9,#REF!,IF($D$1=10,#REF!,IF($D$1=11,#REF!,IF($D$1=12,#REF!,IF($D$1=13,#REF!,"N/A"))))))</f>
        <v>#REF!</v>
      </c>
      <c r="I112" s="72" t="e">
        <f aca="false">IF($C$1=1,#REF!,IF($C$1=2,#REF!,IF($C$1=3,#REF!,IF($C$1=4,#REF!,IF($C$1=5,#REF!,IF($C$1=6,#REF!,IF($C$1=7,#REF!,J112)))))))</f>
        <v>#REF!</v>
      </c>
      <c r="J112" s="120" t="e">
        <f aca="false">IF($C$1=8,#REF!,IF($C$1=9,#REF!,IF($C$1=10,#REF!,IF($C$1=11,#REF!,IF($C$1=12,#REF!,IF($C$1=13,#REF!,IF($C$1=14,#REF!,"N/A")))))))</f>
        <v>#REF!</v>
      </c>
      <c r="K112" s="73" t="e">
        <f aca="false">IF(AND(F112=0,L112&lt;&gt;"N/A"),"Indefinate",IF(L112="N/A","N/A",ROUND((I112/F112),0)))</f>
        <v>#VALUE!</v>
      </c>
      <c r="L112" s="121" t="e">
        <f aca="false">IF(AND(I112&lt;=M112,M112&gt;0,C112="NEW"),"REORDER",IF(AND(I112&gt;M112,I112&lt;=N112,OR(C112="NEW",C112="REFURB")),"Normal",IF(AND(I112&gt;N112,N112&gt;0,OR(C112="NEW",C112="REFURB")),"Overstock",IF(AND(M112=0,OR(C112="NEW",C112="REFURB")),"As Needed",IF(AND(I112&lt;=M112,M112&gt;0,C112="REFURB"),"REFURB","N/A")))))</f>
        <v>#REF!</v>
      </c>
      <c r="M112" s="73" t="n">
        <v>0</v>
      </c>
      <c r="N112" s="73" t="n">
        <v>0</v>
      </c>
      <c r="O112" s="73"/>
      <c r="P112" s="73"/>
      <c r="Q112" s="74" t="n">
        <v>1</v>
      </c>
      <c r="R112" s="74"/>
      <c r="S112" s="75" t="e">
        <f aca="false">I112*Q112</f>
        <v>#REF!</v>
      </c>
    </row>
    <row r="113" customFormat="false" ht="12.75" hidden="false" customHeight="false" outlineLevel="0" collapsed="false">
      <c r="A113" s="67" t="n">
        <v>100180</v>
      </c>
      <c r="B113" s="68" t="s">
        <v>424</v>
      </c>
      <c r="C113" s="69" t="s">
        <v>16</v>
      </c>
      <c r="D113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13" s="71" t="n">
        <f aca="false">COUNT(Inventory!$G$1:$BY$1)</f>
        <v>15</v>
      </c>
      <c r="F113" s="71" t="e">
        <f aca="false">ROUND(D113/E113,0)</f>
        <v>#VALUE!</v>
      </c>
      <c r="G113" s="71" t="e">
        <f aca="false">IF($D$1=0,#REF!,IF($D$1=1,#REF!,IF($D$1=2,#REF!,IF($D$1=3,#REF!,IF($D$1=4,#REF!,IF($D$1=5,#REF!,IF($D$1=6,#REF!,IF($D$1=7,#REF!,H113))))))))</f>
        <v>#REF!</v>
      </c>
      <c r="H113" s="71" t="e">
        <f aca="false">IF($D$1=8,#REF!,IF($D$1=9,#REF!,IF($D$1=10,#REF!,IF($D$1=11,#REF!,IF($D$1=12,#REF!,IF($D$1=13,#REF!,"N/A"))))))</f>
        <v>#REF!</v>
      </c>
      <c r="I113" s="72" t="e">
        <f aca="false">IF($C$1=1,#REF!,IF($C$1=2,#REF!,IF($C$1=3,#REF!,IF($C$1=4,#REF!,IF($C$1=5,#REF!,IF($C$1=6,#REF!,IF($C$1=7,#REF!,J113)))))))</f>
        <v>#REF!</v>
      </c>
      <c r="J113" s="120" t="e">
        <f aca="false">IF($C$1=8,#REF!,IF($C$1=9,#REF!,IF($C$1=10,#REF!,IF($C$1=11,#REF!,IF($C$1=12,#REF!,IF($C$1=13,#REF!,IF($C$1=14,#REF!,"N/A")))))))</f>
        <v>#REF!</v>
      </c>
      <c r="K113" s="73" t="e">
        <f aca="false">IF(AND(F113=0,L113&lt;&gt;"N/A"),"Indefinate",IF(L113="N/A","N/A",ROUND((I113/F113),0)))</f>
        <v>#VALUE!</v>
      </c>
      <c r="L113" s="121" t="e">
        <f aca="false">IF(AND(I113&lt;=M113,M113&gt;0,C113="NEW"),"REORDER",IF(AND(I113&gt;M113,I113&lt;=N113,OR(C113="NEW",C113="REFURB")),"Normal",IF(AND(I113&gt;N113,N113&gt;0,OR(C113="NEW",C113="REFURB")),"Overstock",IF(AND(M113=0,OR(C113="NEW",C113="REFURB")),"As Needed",IF(AND(I113&lt;=M113,M113&gt;0,C113="REFURB"),"REFURB","N/A")))))</f>
        <v>#REF!</v>
      </c>
      <c r="M113" s="73" t="n">
        <v>0</v>
      </c>
      <c r="N113" s="73" t="n">
        <v>0</v>
      </c>
      <c r="O113" s="73"/>
      <c r="P113" s="73"/>
      <c r="Q113" s="74" t="n">
        <v>1</v>
      </c>
      <c r="R113" s="74"/>
      <c r="S113" s="75" t="e">
        <f aca="false">I113*Q113</f>
        <v>#REF!</v>
      </c>
    </row>
    <row r="114" customFormat="false" ht="12.75" hidden="false" customHeight="false" outlineLevel="0" collapsed="false">
      <c r="A114" s="67" t="n">
        <v>100181</v>
      </c>
      <c r="B114" s="68" t="s">
        <v>425</v>
      </c>
      <c r="C114" s="69" t="s">
        <v>16</v>
      </c>
      <c r="D114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14" s="71" t="n">
        <f aca="false">COUNT(Inventory!$G$1:$BY$1)</f>
        <v>15</v>
      </c>
      <c r="F114" s="71" t="e">
        <f aca="false">ROUND(D114/E114,0)</f>
        <v>#VALUE!</v>
      </c>
      <c r="G114" s="71" t="e">
        <f aca="false">IF($D$1=0,#REF!,IF($D$1=1,#REF!,IF($D$1=2,#REF!,IF($D$1=3,#REF!,IF($D$1=4,#REF!,IF($D$1=5,#REF!,IF($D$1=6,#REF!,IF($D$1=7,#REF!,H114))))))))</f>
        <v>#REF!</v>
      </c>
      <c r="H114" s="71" t="e">
        <f aca="false">IF($D$1=8,#REF!,IF($D$1=9,#REF!,IF($D$1=10,#REF!,IF($D$1=11,#REF!,IF($D$1=12,#REF!,IF($D$1=13,#REF!,"N/A"))))))</f>
        <v>#REF!</v>
      </c>
      <c r="I114" s="72" t="e">
        <f aca="false">IF($C$1=1,#REF!,IF($C$1=2,#REF!,IF($C$1=3,#REF!,IF($C$1=4,#REF!,IF($C$1=5,#REF!,IF($C$1=6,#REF!,IF($C$1=7,#REF!,J114)))))))</f>
        <v>#REF!</v>
      </c>
      <c r="J114" s="120" t="e">
        <f aca="false">IF($C$1=8,#REF!,IF($C$1=9,#REF!,IF($C$1=10,#REF!,IF($C$1=11,#REF!,IF($C$1=12,#REF!,IF($C$1=13,#REF!,IF($C$1=14,#REF!,"N/A")))))))</f>
        <v>#REF!</v>
      </c>
      <c r="K114" s="73" t="e">
        <f aca="false">IF(AND(F114=0,L114&lt;&gt;"N/A"),"Indefinate",IF(L114="N/A","N/A",ROUND((I114/F114),0)))</f>
        <v>#VALUE!</v>
      </c>
      <c r="L114" s="121" t="e">
        <f aca="false">IF(AND(I114&lt;=M114,M114&gt;0,C114="NEW"),"REORDER",IF(AND(I114&gt;M114,I114&lt;=N114,OR(C114="NEW",C114="REFURB")),"Normal",IF(AND(I114&gt;N114,N114&gt;0,OR(C114="NEW",C114="REFURB")),"Overstock",IF(AND(M114=0,OR(C114="NEW",C114="REFURB")),"As Needed",IF(AND(I114&lt;=M114,M114&gt;0,C114="REFURB"),"REFURB","N/A")))))</f>
        <v>#REF!</v>
      </c>
      <c r="M114" s="73" t="n">
        <v>0</v>
      </c>
      <c r="N114" s="73" t="n">
        <v>0</v>
      </c>
      <c r="O114" s="73"/>
      <c r="P114" s="73" t="n">
        <v>6</v>
      </c>
      <c r="Q114" s="74" t="n">
        <v>0.07</v>
      </c>
      <c r="R114" s="74"/>
      <c r="S114" s="75" t="e">
        <f aca="false">I114*Q114</f>
        <v>#REF!</v>
      </c>
    </row>
    <row r="115" customFormat="false" ht="12.75" hidden="false" customHeight="false" outlineLevel="0" collapsed="false">
      <c r="A115" s="67" t="n">
        <v>100182</v>
      </c>
      <c r="B115" s="68" t="s">
        <v>426</v>
      </c>
      <c r="C115" s="69" t="s">
        <v>16</v>
      </c>
      <c r="D115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15" s="71" t="n">
        <f aca="false">COUNT(Inventory!$G$1:$BY$1)</f>
        <v>15</v>
      </c>
      <c r="F115" s="71" t="e">
        <f aca="false">ROUND(D115/E115,0)</f>
        <v>#VALUE!</v>
      </c>
      <c r="G115" s="71" t="e">
        <f aca="false">IF($D$1=0,#REF!,IF($D$1=1,#REF!,IF($D$1=2,#REF!,IF($D$1=3,#REF!,IF($D$1=4,#REF!,IF($D$1=5,#REF!,IF($D$1=6,#REF!,IF($D$1=7,#REF!,H115))))))))</f>
        <v>#REF!</v>
      </c>
      <c r="H115" s="71" t="e">
        <f aca="false">IF($D$1=8,#REF!,IF($D$1=9,#REF!,IF($D$1=10,#REF!,IF($D$1=11,#REF!,IF($D$1=12,#REF!,IF($D$1=13,#REF!,"N/A"))))))</f>
        <v>#REF!</v>
      </c>
      <c r="I115" s="72" t="e">
        <f aca="false">IF($C$1=1,#REF!,IF($C$1=2,#REF!,IF($C$1=3,#REF!,IF($C$1=4,#REF!,IF($C$1=5,#REF!,IF($C$1=6,#REF!,IF($C$1=7,#REF!,J115)))))))</f>
        <v>#REF!</v>
      </c>
      <c r="J115" s="120" t="e">
        <f aca="false">IF($C$1=8,#REF!,IF($C$1=9,#REF!,IF($C$1=10,#REF!,IF($C$1=11,#REF!,IF($C$1=12,#REF!,IF($C$1=13,#REF!,IF($C$1=14,#REF!,"N/A")))))))</f>
        <v>#REF!</v>
      </c>
      <c r="K115" s="73" t="e">
        <f aca="false">IF(AND(F115=0,L115&lt;&gt;"N/A"),"Indefinate",IF(L115="N/A","N/A",ROUND((I115/F115),0)))</f>
        <v>#VALUE!</v>
      </c>
      <c r="L115" s="121" t="e">
        <f aca="false">IF(AND(I115&lt;=M115,M115&gt;0,C115="NEW"),"REORDER",IF(AND(I115&gt;M115,I115&lt;=N115,OR(C115="NEW",C115="REFURB")),"Normal",IF(AND(I115&gt;N115,N115&gt;0,OR(C115="NEW",C115="REFURB")),"Overstock",IF(AND(M115=0,OR(C115="NEW",C115="REFURB")),"As Needed",IF(AND(I115&lt;=M115,M115&gt;0,C115="REFURB"),"REFURB","N/A")))))</f>
        <v>#REF!</v>
      </c>
      <c r="M115" s="73" t="n">
        <v>0</v>
      </c>
      <c r="N115" s="73" t="n">
        <v>0</v>
      </c>
      <c r="O115" s="73"/>
      <c r="P115" s="73" t="n">
        <v>6</v>
      </c>
      <c r="Q115" s="74" t="n">
        <v>0.5</v>
      </c>
      <c r="R115" s="74"/>
      <c r="S115" s="75" t="e">
        <f aca="false">I115*Q115</f>
        <v>#REF!</v>
      </c>
    </row>
    <row r="116" customFormat="false" ht="12.75" hidden="false" customHeight="false" outlineLevel="0" collapsed="false">
      <c r="A116" s="67" t="n">
        <v>100183</v>
      </c>
      <c r="B116" s="68" t="s">
        <v>427</v>
      </c>
      <c r="C116" s="69" t="s">
        <v>16</v>
      </c>
      <c r="D116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16" s="71" t="n">
        <f aca="false">COUNT(Inventory!$G$1:$BY$1)</f>
        <v>15</v>
      </c>
      <c r="F116" s="71" t="e">
        <f aca="false">ROUND(D116/E116,0)</f>
        <v>#VALUE!</v>
      </c>
      <c r="G116" s="71" t="e">
        <f aca="false">IF($D$1=0,#REF!,IF($D$1=1,#REF!,IF($D$1=2,#REF!,IF($D$1=3,#REF!,IF($D$1=4,#REF!,IF($D$1=5,#REF!,IF($D$1=6,#REF!,IF($D$1=7,#REF!,H116))))))))</f>
        <v>#REF!</v>
      </c>
      <c r="H116" s="71" t="e">
        <f aca="false">IF($D$1=8,#REF!,IF($D$1=9,#REF!,IF($D$1=10,#REF!,IF($D$1=11,#REF!,IF($D$1=12,#REF!,IF($D$1=13,#REF!,"N/A"))))))</f>
        <v>#REF!</v>
      </c>
      <c r="I116" s="72" t="e">
        <f aca="false">IF($C$1=1,#REF!,IF($C$1=2,#REF!,IF($C$1=3,#REF!,IF($C$1=4,#REF!,IF($C$1=5,#REF!,IF($C$1=6,#REF!,IF($C$1=7,#REF!,J116)))))))</f>
        <v>#REF!</v>
      </c>
      <c r="J116" s="120" t="e">
        <f aca="false">IF($C$1=8,#REF!,IF($C$1=9,#REF!,IF($C$1=10,#REF!,IF($C$1=11,#REF!,IF($C$1=12,#REF!,IF($C$1=13,#REF!,IF($C$1=14,#REF!,"N/A")))))))</f>
        <v>#REF!</v>
      </c>
      <c r="K116" s="73" t="e">
        <f aca="false">IF(AND(F116=0,L116&lt;&gt;"N/A"),"Indefinate",IF(L116="N/A","N/A",ROUND((I116/F116),0)))</f>
        <v>#VALUE!</v>
      </c>
      <c r="L116" s="121" t="e">
        <f aca="false">IF(AND(I116&lt;=M116,M116&gt;0,C116="NEW"),"REORDER",IF(AND(I116&gt;M116,I116&lt;=N116,OR(C116="NEW",C116="REFURB")),"Normal",IF(AND(I116&gt;N116,N116&gt;0,OR(C116="NEW",C116="REFURB")),"Overstock",IF(AND(M116=0,OR(C116="NEW",C116="REFURB")),"As Needed",IF(AND(I116&lt;=M116,M116&gt;0,C116="REFURB"),"REFURB","N/A")))))</f>
        <v>#REF!</v>
      </c>
      <c r="M116" s="73" t="n">
        <v>0</v>
      </c>
      <c r="N116" s="73" t="n">
        <v>0</v>
      </c>
      <c r="O116" s="73"/>
      <c r="P116" s="73" t="n">
        <v>6</v>
      </c>
      <c r="Q116" s="74" t="n">
        <v>0.5</v>
      </c>
      <c r="R116" s="74"/>
      <c r="S116" s="75" t="e">
        <f aca="false">I116*Q116</f>
        <v>#REF!</v>
      </c>
    </row>
    <row r="117" customFormat="false" ht="12.75" hidden="false" customHeight="false" outlineLevel="0" collapsed="false">
      <c r="A117" s="67" t="n">
        <v>100184</v>
      </c>
      <c r="B117" s="68" t="s">
        <v>428</v>
      </c>
      <c r="C117" s="69" t="s">
        <v>16</v>
      </c>
      <c r="D117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17" s="71" t="n">
        <f aca="false">COUNT(Inventory!$G$1:$BY$1)</f>
        <v>15</v>
      </c>
      <c r="F117" s="71" t="e">
        <f aca="false">ROUND(D117/E117,0)</f>
        <v>#VALUE!</v>
      </c>
      <c r="G117" s="71" t="e">
        <f aca="false">IF($D$1=0,#REF!,IF($D$1=1,#REF!,IF($D$1=2,#REF!,IF($D$1=3,#REF!,IF($D$1=4,#REF!,IF($D$1=5,#REF!,IF($D$1=6,#REF!,IF($D$1=7,#REF!,H117))))))))</f>
        <v>#REF!</v>
      </c>
      <c r="H117" s="71" t="e">
        <f aca="false">IF($D$1=8,#REF!,IF($D$1=9,#REF!,IF($D$1=10,#REF!,IF($D$1=11,#REF!,IF($D$1=12,#REF!,IF($D$1=13,#REF!,"N/A"))))))</f>
        <v>#REF!</v>
      </c>
      <c r="I117" s="72" t="e">
        <f aca="false">IF($C$1=1,#REF!,IF($C$1=2,#REF!,IF($C$1=3,#REF!,IF($C$1=4,#REF!,IF($C$1=5,#REF!,IF($C$1=6,#REF!,IF($C$1=7,#REF!,J117)))))))</f>
        <v>#REF!</v>
      </c>
      <c r="J117" s="120" t="e">
        <f aca="false">IF($C$1=8,#REF!,IF($C$1=9,#REF!,IF($C$1=10,#REF!,IF($C$1=11,#REF!,IF($C$1=12,#REF!,IF($C$1=13,#REF!,IF($C$1=14,#REF!,"N/A")))))))</f>
        <v>#REF!</v>
      </c>
      <c r="K117" s="73" t="e">
        <f aca="false">IF(AND(F117=0,L117&lt;&gt;"N/A"),"Indefinate",IF(L117="N/A","N/A",ROUND((I117/F117),0)))</f>
        <v>#VALUE!</v>
      </c>
      <c r="L117" s="121" t="e">
        <f aca="false">IF(AND(I117&lt;=M117,M117&gt;0,C117="NEW"),"REORDER",IF(AND(I117&gt;M117,I117&lt;=N117,OR(C117="NEW",C117="REFURB")),"Normal",IF(AND(I117&gt;N117,N117&gt;0,OR(C117="NEW",C117="REFURB")),"Overstock",IF(AND(M117=0,OR(C117="NEW",C117="REFURB")),"As Needed",IF(AND(I117&lt;=M117,M117&gt;0,C117="REFURB"),"REFURB","N/A")))))</f>
        <v>#REF!</v>
      </c>
      <c r="M117" s="73" t="n">
        <v>50</v>
      </c>
      <c r="N117" s="73" t="n">
        <v>200</v>
      </c>
      <c r="O117" s="73"/>
      <c r="P117" s="73"/>
      <c r="Q117" s="74" t="n">
        <v>0.79</v>
      </c>
      <c r="R117" s="74"/>
      <c r="S117" s="75" t="e">
        <f aca="false">I117*Q117</f>
        <v>#REF!</v>
      </c>
    </row>
    <row r="118" customFormat="false" ht="12.75" hidden="false" customHeight="false" outlineLevel="0" collapsed="false">
      <c r="A118" s="67" t="n">
        <v>100185</v>
      </c>
      <c r="B118" s="68" t="s">
        <v>429</v>
      </c>
      <c r="C118" s="69" t="s">
        <v>16</v>
      </c>
      <c r="D118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18" s="71" t="n">
        <f aca="false">COUNT(Inventory!$G$1:$BY$1)</f>
        <v>15</v>
      </c>
      <c r="F118" s="71" t="e">
        <f aca="false">ROUND(D118/E118,0)</f>
        <v>#VALUE!</v>
      </c>
      <c r="G118" s="71" t="e">
        <f aca="false">IF($D$1=0,#REF!,IF($D$1=1,#REF!,IF($D$1=2,#REF!,IF($D$1=3,#REF!,IF($D$1=4,#REF!,IF($D$1=5,#REF!,IF($D$1=6,#REF!,IF($D$1=7,#REF!,H118))))))))</f>
        <v>#REF!</v>
      </c>
      <c r="H118" s="71" t="e">
        <f aca="false">IF($D$1=8,#REF!,IF($D$1=9,#REF!,IF($D$1=10,#REF!,IF($D$1=11,#REF!,IF($D$1=12,#REF!,IF($D$1=13,#REF!,"N/A"))))))</f>
        <v>#REF!</v>
      </c>
      <c r="I118" s="72" t="e">
        <f aca="false">IF($C$1=1,#REF!,IF($C$1=2,#REF!,IF($C$1=3,#REF!,IF($C$1=4,#REF!,IF($C$1=5,#REF!,IF($C$1=6,#REF!,IF($C$1=7,#REF!,J118)))))))</f>
        <v>#REF!</v>
      </c>
      <c r="J118" s="120" t="e">
        <f aca="false">IF($C$1=8,#REF!,IF($C$1=9,#REF!,IF($C$1=10,#REF!,IF($C$1=11,#REF!,IF($C$1=12,#REF!,IF($C$1=13,#REF!,IF($C$1=14,#REF!,"N/A")))))))</f>
        <v>#REF!</v>
      </c>
      <c r="K118" s="73" t="e">
        <f aca="false">IF(AND(F118=0,L118&lt;&gt;"N/A"),"Indefinate",IF(L118="N/A","N/A",ROUND((I118/F118),0)))</f>
        <v>#VALUE!</v>
      </c>
      <c r="L118" s="121" t="e">
        <f aca="false">IF(AND(I118&lt;=M118,M118&gt;0,C118="NEW"),"REORDER",IF(AND(I118&gt;M118,I118&lt;=N118,OR(C118="NEW",C118="REFURB")),"Normal",IF(AND(I118&gt;N118,N118&gt;0,OR(C118="NEW",C118="REFURB")),"Overstock",IF(AND(M118=0,OR(C118="NEW",C118="REFURB")),"As Needed",IF(AND(I118&lt;=M118,M118&gt;0,C118="REFURB"),"REFURB","N/A")))))</f>
        <v>#REF!</v>
      </c>
      <c r="M118" s="73" t="n">
        <v>50</v>
      </c>
      <c r="N118" s="73" t="n">
        <v>200</v>
      </c>
      <c r="O118" s="73"/>
      <c r="P118" s="73"/>
      <c r="Q118" s="74" t="n">
        <v>0.79</v>
      </c>
      <c r="R118" s="74"/>
      <c r="S118" s="75" t="e">
        <f aca="false">I118*Q118</f>
        <v>#REF!</v>
      </c>
    </row>
    <row r="119" customFormat="false" ht="12.75" hidden="false" customHeight="false" outlineLevel="0" collapsed="false">
      <c r="A119" s="67" t="s">
        <v>430</v>
      </c>
      <c r="B119" s="68" t="s">
        <v>431</v>
      </c>
      <c r="C119" s="69" t="s">
        <v>23</v>
      </c>
      <c r="D119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19" s="71" t="n">
        <f aca="false">COUNT(Inventory!$G$1:$BY$1)</f>
        <v>15</v>
      </c>
      <c r="F119" s="71" t="e">
        <f aca="false">ROUND(D119/E119,0)</f>
        <v>#VALUE!</v>
      </c>
      <c r="G119" s="71" t="e">
        <f aca="false">IF($D$1=0,#REF!,IF($D$1=1,#REF!,IF($D$1=2,#REF!,IF($D$1=3,#REF!,IF($D$1=4,#REF!,IF($D$1=5,#REF!,IF($D$1=6,#REF!,IF($D$1=7,#REF!,H119))))))))</f>
        <v>#REF!</v>
      </c>
      <c r="H119" s="71" t="e">
        <f aca="false">IF($D$1=8,#REF!,IF($D$1=9,#REF!,IF($D$1=10,#REF!,IF($D$1=11,#REF!,IF($D$1=12,#REF!,IF($D$1=13,#REF!,"N/A"))))))</f>
        <v>#REF!</v>
      </c>
      <c r="I119" s="72" t="e">
        <f aca="false">IF($C$1=1,#REF!,IF($C$1=2,#REF!,IF($C$1=3,#REF!,IF($C$1=4,#REF!,IF($C$1=5,#REF!,IF($C$1=6,#REF!,IF($C$1=7,#REF!,J119)))))))</f>
        <v>#REF!</v>
      </c>
      <c r="J119" s="120" t="e">
        <f aca="false">IF($C$1=8,#REF!,IF($C$1=9,#REF!,IF($C$1=10,#REF!,IF($C$1=11,#REF!,IF($C$1=12,#REF!,IF($C$1=13,#REF!,IF($C$1=14,#REF!,"N/A")))))))</f>
        <v>#REF!</v>
      </c>
      <c r="K119" s="73" t="e">
        <f aca="false">IF(AND(F119=0,L119&lt;&gt;"N/A"),"Indefinate",IF(L119="N/A","N/A",ROUND((I119/F119),0)))</f>
        <v>#VALUE!</v>
      </c>
      <c r="L119" s="121" t="e">
        <f aca="false">IF(AND(I119&lt;=M119,M119&gt;0,C119="NEW"),"REORDER",IF(AND(I119&gt;M119,I119&lt;=N119,OR(C119="NEW",C119="REFURB")),"Normal",IF(AND(I119&gt;N119,N119&gt;0,OR(C119="NEW",C119="REFURB")),"Overstock",IF(AND(M119=0,OR(C119="NEW",C119="REFURB")),"As Needed",IF(AND(I119&lt;=M119,M119&gt;0,C119="REFURB"),"REFURB","N/A")))))</f>
        <v>#REF!</v>
      </c>
      <c r="M119" s="73" t="n">
        <v>0</v>
      </c>
      <c r="N119" s="73" t="n">
        <v>0</v>
      </c>
      <c r="O119" s="73"/>
      <c r="P119" s="73"/>
      <c r="Q119" s="74" t="n">
        <v>1</v>
      </c>
      <c r="R119" s="74"/>
      <c r="S119" s="75" t="e">
        <f aca="false">I119*Q119</f>
        <v>#REF!</v>
      </c>
    </row>
    <row r="120" customFormat="false" ht="12.75" hidden="false" customHeight="false" outlineLevel="0" collapsed="false">
      <c r="A120" s="67" t="n">
        <v>100188</v>
      </c>
      <c r="B120" s="68" t="s">
        <v>432</v>
      </c>
      <c r="C120" s="69" t="s">
        <v>16</v>
      </c>
      <c r="D120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20" s="71" t="n">
        <f aca="false">COUNT(Inventory!$G$1:$BY$1)</f>
        <v>15</v>
      </c>
      <c r="F120" s="71" t="e">
        <f aca="false">ROUND(D120/E120,0)</f>
        <v>#VALUE!</v>
      </c>
      <c r="G120" s="71" t="e">
        <f aca="false">IF($D$1=0,#REF!,IF($D$1=1,#REF!,IF($D$1=2,#REF!,IF($D$1=3,#REF!,IF($D$1=4,#REF!,IF($D$1=5,#REF!,IF($D$1=6,#REF!,IF($D$1=7,#REF!,H120))))))))</f>
        <v>#REF!</v>
      </c>
      <c r="H120" s="71" t="e">
        <f aca="false">IF($D$1=8,#REF!,IF($D$1=9,#REF!,IF($D$1=10,#REF!,IF($D$1=11,#REF!,IF($D$1=12,#REF!,IF($D$1=13,#REF!,"N/A"))))))</f>
        <v>#REF!</v>
      </c>
      <c r="I120" s="72" t="e">
        <f aca="false">IF($C$1=1,#REF!,IF($C$1=2,#REF!,IF($C$1=3,#REF!,IF($C$1=4,#REF!,IF($C$1=5,#REF!,IF($C$1=6,#REF!,IF($C$1=7,#REF!,J120)))))))</f>
        <v>#REF!</v>
      </c>
      <c r="J120" s="120" t="e">
        <f aca="false">IF($C$1=8,#REF!,IF($C$1=9,#REF!,IF($C$1=10,#REF!,IF($C$1=11,#REF!,IF($C$1=12,#REF!,IF($C$1=13,#REF!,IF($C$1=14,#REF!,"N/A")))))))</f>
        <v>#REF!</v>
      </c>
      <c r="K120" s="73" t="e">
        <f aca="false">IF(AND(F120=0,L120&lt;&gt;"N/A"),"Indefinate",IF(L120="N/A","N/A",ROUND((I120/F120),0)))</f>
        <v>#VALUE!</v>
      </c>
      <c r="L120" s="121" t="e">
        <f aca="false">IF(AND(I120&lt;=M120,M120&gt;0,C120="NEW"),"REORDER",IF(AND(I120&gt;M120,I120&lt;=N120,OR(C120="NEW",C120="REFURB")),"Normal",IF(AND(I120&gt;N120,N120&gt;0,OR(C120="NEW",C120="REFURB")),"Overstock",IF(AND(M120=0,OR(C120="NEW",C120="REFURB")),"As Needed",IF(AND(I120&lt;=M120,M120&gt;0,C120="REFURB"),"REFURB","N/A")))))</f>
        <v>#REF!</v>
      </c>
      <c r="M120" s="73" t="n">
        <v>0</v>
      </c>
      <c r="N120" s="73" t="n">
        <v>0</v>
      </c>
      <c r="O120" s="73"/>
      <c r="P120" s="73"/>
      <c r="Q120" s="74" t="n">
        <v>0.1</v>
      </c>
      <c r="R120" s="74"/>
      <c r="S120" s="75" t="e">
        <f aca="false">I120*Q120</f>
        <v>#REF!</v>
      </c>
    </row>
    <row r="121" customFormat="false" ht="12.75" hidden="false" customHeight="false" outlineLevel="0" collapsed="false">
      <c r="A121" s="67" t="n">
        <v>100191</v>
      </c>
      <c r="B121" s="68" t="s">
        <v>433</v>
      </c>
      <c r="C121" s="69" t="s">
        <v>16</v>
      </c>
      <c r="D121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21" s="71" t="n">
        <f aca="false">COUNT(Inventory!$G$1:$BY$1)</f>
        <v>15</v>
      </c>
      <c r="F121" s="71" t="e">
        <f aca="false">ROUND(D121/E121,0)</f>
        <v>#VALUE!</v>
      </c>
      <c r="G121" s="71" t="e">
        <f aca="false">IF($D$1=0,#REF!,IF($D$1=1,#REF!,IF($D$1=2,#REF!,IF($D$1=3,#REF!,IF($D$1=4,#REF!,IF($D$1=5,#REF!,IF($D$1=6,#REF!,IF($D$1=7,#REF!,H121))))))))</f>
        <v>#REF!</v>
      </c>
      <c r="H121" s="71" t="e">
        <f aca="false">IF($D$1=8,#REF!,IF($D$1=9,#REF!,IF($D$1=10,#REF!,IF($D$1=11,#REF!,IF($D$1=12,#REF!,IF($D$1=13,#REF!,"N/A"))))))</f>
        <v>#REF!</v>
      </c>
      <c r="I121" s="72" t="e">
        <f aca="false">IF($C$1=1,#REF!,IF($C$1=2,#REF!,IF($C$1=3,#REF!,IF($C$1=4,#REF!,IF($C$1=5,#REF!,IF($C$1=6,#REF!,IF($C$1=7,#REF!,J121)))))))</f>
        <v>#REF!</v>
      </c>
      <c r="J121" s="120" t="e">
        <f aca="false">IF($C$1=8,#REF!,IF($C$1=9,#REF!,IF($C$1=10,#REF!,IF($C$1=11,#REF!,IF($C$1=12,#REF!,IF($C$1=13,#REF!,IF($C$1=14,#REF!,"N/A")))))))</f>
        <v>#REF!</v>
      </c>
      <c r="K121" s="73" t="e">
        <f aca="false">IF(AND(F121=0,L121&lt;&gt;"N/A"),"Indefinate",IF(L121="N/A","N/A",ROUND((I121/F121),0)))</f>
        <v>#VALUE!</v>
      </c>
      <c r="L121" s="121" t="e">
        <f aca="false">IF(AND(I121&lt;=M121,M121&gt;0,C121="NEW"),"REORDER",IF(AND(I121&gt;M121,I121&lt;=N121,OR(C121="NEW",C121="REFURB")),"Normal",IF(AND(I121&gt;N121,N121&gt;0,OR(C121="NEW",C121="REFURB")),"Overstock",IF(AND(M121=0,OR(C121="NEW",C121="REFURB")),"As Needed",IF(AND(I121&lt;=M121,M121&gt;0,C121="REFURB"),"REFURB","N/A")))))</f>
        <v>#REF!</v>
      </c>
      <c r="M121" s="73" t="n">
        <v>0</v>
      </c>
      <c r="N121" s="73" t="n">
        <v>0</v>
      </c>
      <c r="O121" s="73" t="s">
        <v>251</v>
      </c>
      <c r="P121" s="73" t="n">
        <v>3</v>
      </c>
      <c r="Q121" s="74" t="n">
        <v>6.3</v>
      </c>
      <c r="R121" s="74"/>
      <c r="S121" s="75" t="e">
        <f aca="false">I121*Q121</f>
        <v>#REF!</v>
      </c>
    </row>
    <row r="122" customFormat="false" ht="12.75" hidden="false" customHeight="false" outlineLevel="0" collapsed="false">
      <c r="A122" s="67" t="n">
        <v>100191</v>
      </c>
      <c r="B122" s="68" t="s">
        <v>433</v>
      </c>
      <c r="C122" s="69" t="s">
        <v>374</v>
      </c>
      <c r="D122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22" s="71" t="n">
        <f aca="false">COUNT(Inventory!$G$1:$BY$1)</f>
        <v>15</v>
      </c>
      <c r="F122" s="71" t="e">
        <f aca="false">ROUND(D122/E122,0)</f>
        <v>#VALUE!</v>
      </c>
      <c r="G122" s="71" t="e">
        <f aca="false">IF($D$1=0,#REF!,IF($D$1=1,#REF!,IF($D$1=2,#REF!,IF($D$1=3,#REF!,IF($D$1=4,#REF!,IF($D$1=5,#REF!,IF($D$1=6,#REF!,IF($D$1=7,#REF!,H122))))))))</f>
        <v>#REF!</v>
      </c>
      <c r="H122" s="71" t="e">
        <f aca="false">IF($D$1=8,#REF!,IF($D$1=9,#REF!,IF($D$1=10,#REF!,IF($D$1=11,#REF!,IF($D$1=12,#REF!,IF($D$1=13,#REF!,"N/A"))))))</f>
        <v>#REF!</v>
      </c>
      <c r="I122" s="72" t="e">
        <f aca="false">IF($C$1=1,#REF!,IF($C$1=2,#REF!,IF($C$1=3,#REF!,IF($C$1=4,#REF!,IF($C$1=5,#REF!,IF($C$1=6,#REF!,IF($C$1=7,#REF!,J122)))))))</f>
        <v>#REF!</v>
      </c>
      <c r="J122" s="120" t="e">
        <f aca="false">IF($C$1=8,#REF!,IF($C$1=9,#REF!,IF($C$1=10,#REF!,IF($C$1=11,#REF!,IF($C$1=12,#REF!,IF($C$1=13,#REF!,IF($C$1=14,#REF!,"N/A")))))))</f>
        <v>#REF!</v>
      </c>
      <c r="K122" s="73" t="e">
        <f aca="false">IF(AND(F122=0,L122&lt;&gt;"N/A"),"Indefinate",IF(L122="N/A","N/A",ROUND((I122/F122),0)))</f>
        <v>#VALUE!</v>
      </c>
      <c r="L122" s="121" t="e">
        <f aca="false">IF(AND(I122&lt;=M122,M122&gt;0,C122="NEW"),"REORDER",IF(AND(I122&gt;M122,I122&lt;=N122,OR(C122="NEW",C122="REFURB")),"Normal",IF(AND(I122&gt;N122,N122&gt;0,OR(C122="NEW",C122="REFURB")),"Overstock",IF(AND(M122=0,OR(C122="NEW",C122="REFURB")),"As Needed",IF(AND(I122&lt;=M122,M122&gt;0,C122="REFURB"),"REFURB","N/A")))))</f>
        <v>#REF!</v>
      </c>
      <c r="M122" s="73" t="n">
        <v>0</v>
      </c>
      <c r="N122" s="73" t="n">
        <v>0</v>
      </c>
      <c r="O122" s="73" t="s">
        <v>251</v>
      </c>
      <c r="P122" s="73" t="n">
        <v>0</v>
      </c>
      <c r="Q122" s="74" t="n">
        <v>6.3</v>
      </c>
      <c r="R122" s="74"/>
      <c r="S122" s="75" t="e">
        <f aca="false">I122*Q122</f>
        <v>#REF!</v>
      </c>
    </row>
    <row r="123" customFormat="false" ht="12.75" hidden="false" customHeight="false" outlineLevel="0" collapsed="false">
      <c r="A123" s="67" t="n">
        <v>100192</v>
      </c>
      <c r="B123" s="68" t="s">
        <v>434</v>
      </c>
      <c r="C123" s="69" t="s">
        <v>16</v>
      </c>
      <c r="D123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23" s="71" t="n">
        <f aca="false">COUNT(Inventory!$G$1:$BY$1)</f>
        <v>15</v>
      </c>
      <c r="F123" s="71" t="e">
        <f aca="false">ROUND(D123/E123,0)</f>
        <v>#VALUE!</v>
      </c>
      <c r="G123" s="71" t="e">
        <f aca="false">IF($D$1=0,#REF!,IF($D$1=1,#REF!,IF($D$1=2,#REF!,IF($D$1=3,#REF!,IF($D$1=4,#REF!,IF($D$1=5,#REF!,IF($D$1=6,#REF!,IF($D$1=7,#REF!,H123))))))))</f>
        <v>#REF!</v>
      </c>
      <c r="H123" s="71" t="e">
        <f aca="false">IF($D$1=8,#REF!,IF($D$1=9,#REF!,IF($D$1=10,#REF!,IF($D$1=11,#REF!,IF($D$1=12,#REF!,IF($D$1=13,#REF!,"N/A"))))))</f>
        <v>#REF!</v>
      </c>
      <c r="I123" s="72" t="e">
        <f aca="false">IF($C$1=1,#REF!,IF($C$1=2,#REF!,IF($C$1=3,#REF!,IF($C$1=4,#REF!,IF($C$1=5,#REF!,IF($C$1=6,#REF!,IF($C$1=7,#REF!,J123)))))))</f>
        <v>#REF!</v>
      </c>
      <c r="J123" s="120" t="e">
        <f aca="false">IF($C$1=8,#REF!,IF($C$1=9,#REF!,IF($C$1=10,#REF!,IF($C$1=11,#REF!,IF($C$1=12,#REF!,IF($C$1=13,#REF!,IF($C$1=14,#REF!,"N/A")))))))</f>
        <v>#REF!</v>
      </c>
      <c r="K123" s="73" t="e">
        <f aca="false">IF(AND(F123=0,L123&lt;&gt;"N/A"),"Indefinate",IF(L123="N/A","N/A",ROUND((I123/F123),0)))</f>
        <v>#VALUE!</v>
      </c>
      <c r="L123" s="121" t="e">
        <f aca="false">IF(AND(I123&lt;=M123,M123&gt;0,C123="NEW"),"REORDER",IF(AND(I123&gt;M123,I123&lt;=N123,OR(C123="NEW",C123="REFURB")),"Normal",IF(AND(I123&gt;N123,N123&gt;0,OR(C123="NEW",C123="REFURB")),"Overstock",IF(AND(M123=0,OR(C123="NEW",C123="REFURB")),"As Needed",IF(AND(I123&lt;=M123,M123&gt;0,C123="REFURB"),"REFURB","N/A")))))</f>
        <v>#REF!</v>
      </c>
      <c r="M123" s="73" t="n">
        <v>0</v>
      </c>
      <c r="N123" s="73" t="n">
        <v>0</v>
      </c>
      <c r="O123" s="73" t="s">
        <v>251</v>
      </c>
      <c r="P123" s="73" t="n">
        <v>0</v>
      </c>
      <c r="Q123" s="74" t="n">
        <v>6.3</v>
      </c>
      <c r="R123" s="74"/>
      <c r="S123" s="75" t="e">
        <f aca="false">I123*Q123</f>
        <v>#REF!</v>
      </c>
    </row>
    <row r="124" customFormat="false" ht="12.75" hidden="false" customHeight="false" outlineLevel="0" collapsed="false">
      <c r="A124" s="67" t="n">
        <v>100192</v>
      </c>
      <c r="B124" s="68" t="s">
        <v>434</v>
      </c>
      <c r="C124" s="69" t="s">
        <v>374</v>
      </c>
      <c r="D124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24" s="71" t="n">
        <f aca="false">COUNT(Inventory!$G$1:$BY$1)</f>
        <v>15</v>
      </c>
      <c r="F124" s="71" t="e">
        <f aca="false">ROUND(D124/E124,0)</f>
        <v>#VALUE!</v>
      </c>
      <c r="G124" s="71" t="e">
        <f aca="false">IF($D$1=0,#REF!,IF($D$1=1,#REF!,IF($D$1=2,#REF!,IF($D$1=3,#REF!,IF($D$1=4,#REF!,IF($D$1=5,#REF!,IF($D$1=6,#REF!,IF($D$1=7,#REF!,H124))))))))</f>
        <v>#REF!</v>
      </c>
      <c r="H124" s="71" t="e">
        <f aca="false">IF($D$1=8,#REF!,IF($D$1=9,#REF!,IF($D$1=10,#REF!,IF($D$1=11,#REF!,IF($D$1=12,#REF!,IF($D$1=13,#REF!,"N/A"))))))</f>
        <v>#REF!</v>
      </c>
      <c r="I124" s="72" t="e">
        <f aca="false">IF($C$1=1,#REF!,IF($C$1=2,#REF!,IF($C$1=3,#REF!,IF($C$1=4,#REF!,IF($C$1=5,#REF!,IF($C$1=6,#REF!,IF($C$1=7,#REF!,J124)))))))</f>
        <v>#REF!</v>
      </c>
      <c r="J124" s="120" t="e">
        <f aca="false">IF($C$1=8,#REF!,IF($C$1=9,#REF!,IF($C$1=10,#REF!,IF($C$1=11,#REF!,IF($C$1=12,#REF!,IF($C$1=13,#REF!,IF($C$1=14,#REF!,"N/A")))))))</f>
        <v>#REF!</v>
      </c>
      <c r="K124" s="73" t="e">
        <f aca="false">IF(AND(F124=0,L124&lt;&gt;"N/A"),"Indefinate",IF(L124="N/A","N/A",ROUND((I124/F124),0)))</f>
        <v>#VALUE!</v>
      </c>
      <c r="L124" s="121" t="e">
        <f aca="false">IF(AND(I124&lt;=M124,M124&gt;0,C124="NEW"),"REORDER",IF(AND(I124&gt;M124,I124&lt;=N124,OR(C124="NEW",C124="REFURB")),"Normal",IF(AND(I124&gt;N124,N124&gt;0,OR(C124="NEW",C124="REFURB")),"Overstock",IF(AND(M124=0,OR(C124="NEW",C124="REFURB")),"As Needed",IF(AND(I124&lt;=M124,M124&gt;0,C124="REFURB"),"REFURB","N/A")))))</f>
        <v>#REF!</v>
      </c>
      <c r="M124" s="73" t="n">
        <v>0</v>
      </c>
      <c r="N124" s="73" t="n">
        <v>0</v>
      </c>
      <c r="O124" s="73" t="s">
        <v>251</v>
      </c>
      <c r="P124" s="73" t="n">
        <v>0</v>
      </c>
      <c r="Q124" s="74" t="n">
        <v>6.3</v>
      </c>
      <c r="R124" s="74"/>
      <c r="S124" s="75" t="e">
        <f aca="false">I124*Q124</f>
        <v>#REF!</v>
      </c>
    </row>
    <row r="125" customFormat="false" ht="12.75" hidden="false" customHeight="false" outlineLevel="0" collapsed="false">
      <c r="A125" s="67" t="n">
        <v>100193</v>
      </c>
      <c r="B125" s="68" t="s">
        <v>435</v>
      </c>
      <c r="C125" s="69" t="s">
        <v>16</v>
      </c>
      <c r="D125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25" s="71" t="n">
        <f aca="false">COUNT(Inventory!$G$1:$BY$1)</f>
        <v>15</v>
      </c>
      <c r="F125" s="71" t="e">
        <f aca="false">ROUND(D125/E125,0)</f>
        <v>#VALUE!</v>
      </c>
      <c r="G125" s="71" t="e">
        <f aca="false">IF($D$1=0,#REF!,IF($D$1=1,#REF!,IF($D$1=2,#REF!,IF($D$1=3,#REF!,IF($D$1=4,#REF!,IF($D$1=5,#REF!,IF($D$1=6,#REF!,IF($D$1=7,#REF!,H125))))))))</f>
        <v>#REF!</v>
      </c>
      <c r="H125" s="71" t="e">
        <f aca="false">IF($D$1=8,#REF!,IF($D$1=9,#REF!,IF($D$1=10,#REF!,IF($D$1=11,#REF!,IF($D$1=12,#REF!,IF($D$1=13,#REF!,"N/A"))))))</f>
        <v>#REF!</v>
      </c>
      <c r="I125" s="72" t="e">
        <f aca="false">IF($C$1=1,#REF!,IF($C$1=2,#REF!,IF($C$1=3,#REF!,IF($C$1=4,#REF!,IF($C$1=5,#REF!,IF($C$1=6,#REF!,IF($C$1=7,#REF!,J125)))))))</f>
        <v>#REF!</v>
      </c>
      <c r="J125" s="120" t="e">
        <f aca="false">IF($C$1=8,#REF!,IF($C$1=9,#REF!,IF($C$1=10,#REF!,IF($C$1=11,#REF!,IF($C$1=12,#REF!,IF($C$1=13,#REF!,IF($C$1=14,#REF!,"N/A")))))))</f>
        <v>#REF!</v>
      </c>
      <c r="K125" s="73" t="e">
        <f aca="false">IF(AND(F125=0,L125&lt;&gt;"N/A"),"Indefinate",IF(L125="N/A","N/A",ROUND((I125/F125),0)))</f>
        <v>#VALUE!</v>
      </c>
      <c r="L125" s="121" t="e">
        <f aca="false">IF(AND(I125&lt;=M125,M125&gt;0,C125="NEW"),"REORDER",IF(AND(I125&gt;M125,I125&lt;=N125,OR(C125="NEW",C125="REFURB")),"Normal",IF(AND(I125&gt;N125,N125&gt;0,OR(C125="NEW",C125="REFURB")),"Overstock",IF(AND(M125=0,OR(C125="NEW",C125="REFURB")),"As Needed",IF(AND(I125&lt;=M125,M125&gt;0,C125="REFURB"),"REFURB","N/A")))))</f>
        <v>#REF!</v>
      </c>
      <c r="M125" s="73" t="n">
        <v>0</v>
      </c>
      <c r="N125" s="73" t="n">
        <v>0</v>
      </c>
      <c r="O125" s="73" t="s">
        <v>251</v>
      </c>
      <c r="P125" s="73" t="n">
        <v>0</v>
      </c>
      <c r="Q125" s="74" t="n">
        <v>6.3</v>
      </c>
      <c r="R125" s="74"/>
      <c r="S125" s="75" t="e">
        <f aca="false">I125*Q125</f>
        <v>#REF!</v>
      </c>
    </row>
    <row r="126" customFormat="false" ht="12.75" hidden="false" customHeight="false" outlineLevel="0" collapsed="false">
      <c r="A126" s="67" t="n">
        <v>100193</v>
      </c>
      <c r="B126" s="68" t="s">
        <v>435</v>
      </c>
      <c r="C126" s="69" t="s">
        <v>374</v>
      </c>
      <c r="D126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26" s="71" t="n">
        <f aca="false">COUNT(Inventory!$G$1:$BY$1)</f>
        <v>15</v>
      </c>
      <c r="F126" s="71" t="e">
        <f aca="false">ROUND(D126/E126,0)</f>
        <v>#VALUE!</v>
      </c>
      <c r="G126" s="71" t="e">
        <f aca="false">IF($D$1=0,#REF!,IF($D$1=1,#REF!,IF($D$1=2,#REF!,IF($D$1=3,#REF!,IF($D$1=4,#REF!,IF($D$1=5,#REF!,IF($D$1=6,#REF!,IF($D$1=7,#REF!,H126))))))))</f>
        <v>#REF!</v>
      </c>
      <c r="H126" s="71" t="e">
        <f aca="false">IF($D$1=8,#REF!,IF($D$1=9,#REF!,IF($D$1=10,#REF!,IF($D$1=11,#REF!,IF($D$1=12,#REF!,IF($D$1=13,#REF!,"N/A"))))))</f>
        <v>#REF!</v>
      </c>
      <c r="I126" s="72" t="e">
        <f aca="false">IF($C$1=1,#REF!,IF($C$1=2,#REF!,IF($C$1=3,#REF!,IF($C$1=4,#REF!,IF($C$1=5,#REF!,IF($C$1=6,#REF!,IF($C$1=7,#REF!,J126)))))))</f>
        <v>#REF!</v>
      </c>
      <c r="J126" s="120" t="e">
        <f aca="false">IF($C$1=8,#REF!,IF($C$1=9,#REF!,IF($C$1=10,#REF!,IF($C$1=11,#REF!,IF($C$1=12,#REF!,IF($C$1=13,#REF!,IF($C$1=14,#REF!,"N/A")))))))</f>
        <v>#REF!</v>
      </c>
      <c r="K126" s="73" t="e">
        <f aca="false">IF(AND(F126=0,L126&lt;&gt;"N/A"),"Indefinate",IF(L126="N/A","N/A",ROUND((I126/F126),0)))</f>
        <v>#VALUE!</v>
      </c>
      <c r="L126" s="121" t="e">
        <f aca="false">IF(AND(I126&lt;=M126,M126&gt;0,C126="NEW"),"REORDER",IF(AND(I126&gt;M126,I126&lt;=N126,OR(C126="NEW",C126="REFURB")),"Normal",IF(AND(I126&gt;N126,N126&gt;0,OR(C126="NEW",C126="REFURB")),"Overstock",IF(AND(M126=0,OR(C126="NEW",C126="REFURB")),"As Needed",IF(AND(I126&lt;=M126,M126&gt;0,C126="REFURB"),"REFURB","N/A")))))</f>
        <v>#REF!</v>
      </c>
      <c r="M126" s="73" t="n">
        <v>0</v>
      </c>
      <c r="N126" s="73" t="n">
        <v>0</v>
      </c>
      <c r="O126" s="73" t="s">
        <v>251</v>
      </c>
      <c r="P126" s="73" t="n">
        <v>0</v>
      </c>
      <c r="Q126" s="74" t="n">
        <v>6.3</v>
      </c>
      <c r="R126" s="74"/>
      <c r="S126" s="75" t="e">
        <f aca="false">I126*Q126</f>
        <v>#REF!</v>
      </c>
    </row>
    <row r="127" customFormat="false" ht="12.75" hidden="false" customHeight="false" outlineLevel="0" collapsed="false">
      <c r="A127" s="67" t="n">
        <v>100194</v>
      </c>
      <c r="B127" s="68" t="s">
        <v>436</v>
      </c>
      <c r="C127" s="69" t="s">
        <v>16</v>
      </c>
      <c r="D127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27" s="71" t="n">
        <f aca="false">COUNT(Inventory!$G$1:$BY$1)</f>
        <v>15</v>
      </c>
      <c r="F127" s="71" t="e">
        <f aca="false">ROUND(D127/E127,0)</f>
        <v>#VALUE!</v>
      </c>
      <c r="G127" s="71" t="e">
        <f aca="false">IF($D$1=0,#REF!,IF($D$1=1,#REF!,IF($D$1=2,#REF!,IF($D$1=3,#REF!,IF($D$1=4,#REF!,IF($D$1=5,#REF!,IF($D$1=6,#REF!,IF($D$1=7,#REF!,H127))))))))</f>
        <v>#REF!</v>
      </c>
      <c r="H127" s="71" t="e">
        <f aca="false">IF($D$1=8,#REF!,IF($D$1=9,#REF!,IF($D$1=10,#REF!,IF($D$1=11,#REF!,IF($D$1=12,#REF!,IF($D$1=13,#REF!,"N/A"))))))</f>
        <v>#REF!</v>
      </c>
      <c r="I127" s="72" t="e">
        <f aca="false">IF($C$1=1,#REF!,IF($C$1=2,#REF!,IF($C$1=3,#REF!,IF($C$1=4,#REF!,IF($C$1=5,#REF!,IF($C$1=6,#REF!,IF($C$1=7,#REF!,J127)))))))</f>
        <v>#REF!</v>
      </c>
      <c r="J127" s="120" t="e">
        <f aca="false">IF($C$1=8,#REF!,IF($C$1=9,#REF!,IF($C$1=10,#REF!,IF($C$1=11,#REF!,IF($C$1=12,#REF!,IF($C$1=13,#REF!,IF($C$1=14,#REF!,"N/A")))))))</f>
        <v>#REF!</v>
      </c>
      <c r="K127" s="73" t="e">
        <f aca="false">IF(AND(F127=0,L127&lt;&gt;"N/A"),"Indefinate",IF(L127="N/A","N/A",ROUND((I127/F127),0)))</f>
        <v>#VALUE!</v>
      </c>
      <c r="L127" s="121" t="e">
        <f aca="false">IF(AND(I127&lt;=M127,M127&gt;0,C127="NEW"),"REORDER",IF(AND(I127&gt;M127,I127&lt;=N127,OR(C127="NEW",C127="REFURB")),"Normal",IF(AND(I127&gt;N127,N127&gt;0,OR(C127="NEW",C127="REFURB")),"Overstock",IF(AND(M127=0,OR(C127="NEW",C127="REFURB")),"As Needed",IF(AND(I127&lt;=M127,M127&gt;0,C127="REFURB"),"REFURB","N/A")))))</f>
        <v>#REF!</v>
      </c>
      <c r="M127" s="73" t="n">
        <v>0</v>
      </c>
      <c r="N127" s="73" t="n">
        <v>0</v>
      </c>
      <c r="O127" s="73" t="s">
        <v>251</v>
      </c>
      <c r="P127" s="73" t="n">
        <v>0</v>
      </c>
      <c r="Q127" s="74" t="n">
        <v>6.3</v>
      </c>
      <c r="R127" s="74"/>
      <c r="S127" s="75" t="e">
        <f aca="false">I127*Q127</f>
        <v>#REF!</v>
      </c>
    </row>
    <row r="128" customFormat="false" ht="12.75" hidden="false" customHeight="false" outlineLevel="0" collapsed="false">
      <c r="A128" s="67" t="n">
        <v>100194</v>
      </c>
      <c r="B128" s="68" t="s">
        <v>436</v>
      </c>
      <c r="C128" s="69" t="s">
        <v>374</v>
      </c>
      <c r="D128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28" s="71" t="n">
        <f aca="false">COUNT(Inventory!$G$1:$BY$1)</f>
        <v>15</v>
      </c>
      <c r="F128" s="71" t="e">
        <f aca="false">ROUND(D128/E128,0)</f>
        <v>#VALUE!</v>
      </c>
      <c r="G128" s="71" t="e">
        <f aca="false">IF($D$1=0,#REF!,IF($D$1=1,#REF!,IF($D$1=2,#REF!,IF($D$1=3,#REF!,IF($D$1=4,#REF!,IF($D$1=5,#REF!,IF($D$1=6,#REF!,IF($D$1=7,#REF!,H128))))))))</f>
        <v>#REF!</v>
      </c>
      <c r="H128" s="71" t="e">
        <f aca="false">IF($D$1=8,#REF!,IF($D$1=9,#REF!,IF($D$1=10,#REF!,IF($D$1=11,#REF!,IF($D$1=12,#REF!,IF($D$1=13,#REF!,"N/A"))))))</f>
        <v>#REF!</v>
      </c>
      <c r="I128" s="72" t="e">
        <f aca="false">IF($C$1=1,#REF!,IF($C$1=2,#REF!,IF($C$1=3,#REF!,IF($C$1=4,#REF!,IF($C$1=5,#REF!,IF($C$1=6,#REF!,IF($C$1=7,#REF!,J128)))))))</f>
        <v>#REF!</v>
      </c>
      <c r="J128" s="120" t="e">
        <f aca="false">IF($C$1=8,#REF!,IF($C$1=9,#REF!,IF($C$1=10,#REF!,IF($C$1=11,#REF!,IF($C$1=12,#REF!,IF($C$1=13,#REF!,IF($C$1=14,#REF!,"N/A")))))))</f>
        <v>#REF!</v>
      </c>
      <c r="K128" s="73" t="e">
        <f aca="false">IF(AND(F128=0,L128&lt;&gt;"N/A"),"Indefinate",IF(L128="N/A","N/A",ROUND((I128/F128),0)))</f>
        <v>#VALUE!</v>
      </c>
      <c r="L128" s="121" t="e">
        <f aca="false">IF(AND(I128&lt;=M128,M128&gt;0,C128="NEW"),"REORDER",IF(AND(I128&gt;M128,I128&lt;=N128,OR(C128="NEW",C128="REFURB")),"Normal",IF(AND(I128&gt;N128,N128&gt;0,OR(C128="NEW",C128="REFURB")),"Overstock",IF(AND(M128=0,OR(C128="NEW",C128="REFURB")),"As Needed",IF(AND(I128&lt;=M128,M128&gt;0,C128="REFURB"),"REFURB","N/A")))))</f>
        <v>#REF!</v>
      </c>
      <c r="M128" s="73" t="n">
        <v>0</v>
      </c>
      <c r="N128" s="73" t="n">
        <v>0</v>
      </c>
      <c r="O128" s="73" t="s">
        <v>251</v>
      </c>
      <c r="P128" s="73" t="n">
        <v>0</v>
      </c>
      <c r="Q128" s="74" t="n">
        <v>6.3</v>
      </c>
      <c r="R128" s="74"/>
      <c r="S128" s="75" t="e">
        <f aca="false">I128*Q128</f>
        <v>#REF!</v>
      </c>
    </row>
    <row r="129" customFormat="false" ht="12.75" hidden="false" customHeight="false" outlineLevel="0" collapsed="false">
      <c r="A129" s="67" t="s">
        <v>437</v>
      </c>
      <c r="B129" s="68" t="s">
        <v>438</v>
      </c>
      <c r="C129" s="69" t="s">
        <v>23</v>
      </c>
      <c r="D129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29" s="71" t="n">
        <f aca="false">COUNT(Inventory!$G$1:$BY$1)</f>
        <v>15</v>
      </c>
      <c r="F129" s="71" t="e">
        <f aca="false">ROUND(D129/E129,0)</f>
        <v>#VALUE!</v>
      </c>
      <c r="G129" s="71" t="e">
        <f aca="false">IF($D$1=0,#REF!,IF($D$1=1,#REF!,IF($D$1=2,#REF!,IF($D$1=3,#REF!,IF($D$1=4,#REF!,IF($D$1=5,#REF!,IF($D$1=6,#REF!,IF($D$1=7,#REF!,H129))))))))</f>
        <v>#REF!</v>
      </c>
      <c r="H129" s="71" t="e">
        <f aca="false">IF($D$1=8,#REF!,IF($D$1=9,#REF!,IF($D$1=10,#REF!,IF($D$1=11,#REF!,IF($D$1=12,#REF!,IF($D$1=13,#REF!,"N/A"))))))</f>
        <v>#REF!</v>
      </c>
      <c r="I129" s="72" t="e">
        <f aca="false">IF($C$1=1,#REF!,IF($C$1=2,#REF!,IF($C$1=3,#REF!,IF($C$1=4,#REF!,IF($C$1=5,#REF!,IF($C$1=6,#REF!,IF($C$1=7,#REF!,J129)))))))</f>
        <v>#REF!</v>
      </c>
      <c r="J129" s="120" t="e">
        <f aca="false">IF($C$1=8,#REF!,IF($C$1=9,#REF!,IF($C$1=10,#REF!,IF($C$1=11,#REF!,IF($C$1=12,#REF!,IF($C$1=13,#REF!,IF($C$1=14,#REF!,"N/A")))))))</f>
        <v>#REF!</v>
      </c>
      <c r="K129" s="73" t="e">
        <f aca="false">IF(AND(F129=0,L129&lt;&gt;"N/A"),"Indefinate",IF(L129="N/A","N/A",ROUND((I129/F129),0)))</f>
        <v>#VALUE!</v>
      </c>
      <c r="L129" s="121" t="e">
        <f aca="false">IF(AND(I129&lt;=M129,M129&gt;0,C129="NEW"),"REORDER",IF(AND(I129&gt;M129,I129&lt;=N129,OR(C129="NEW",C129="REFURB")),"Normal",IF(AND(I129&gt;N129,N129&gt;0,OR(C129="NEW",C129="REFURB")),"Overstock",IF(AND(M129=0,OR(C129="NEW",C129="REFURB")),"As Needed",IF(AND(I129&lt;=M129,M129&gt;0,C129="REFURB"),"REFURB","N/A")))))</f>
        <v>#REF!</v>
      </c>
      <c r="M129" s="73" t="n">
        <v>0</v>
      </c>
      <c r="N129" s="73" t="n">
        <v>0</v>
      </c>
      <c r="O129" s="73"/>
      <c r="P129" s="73"/>
      <c r="Q129" s="74" t="n">
        <v>1</v>
      </c>
      <c r="R129" s="74"/>
      <c r="S129" s="75" t="e">
        <f aca="false">I129*Q129</f>
        <v>#REF!</v>
      </c>
    </row>
    <row r="130" customFormat="false" ht="12.75" hidden="false" customHeight="false" outlineLevel="0" collapsed="false">
      <c r="A130" s="67" t="n">
        <v>100198</v>
      </c>
      <c r="B130" s="68" t="s">
        <v>439</v>
      </c>
      <c r="C130" s="69" t="s">
        <v>16</v>
      </c>
      <c r="D130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30" s="71" t="n">
        <f aca="false">COUNT(Inventory!$G$1:$BY$1)</f>
        <v>15</v>
      </c>
      <c r="F130" s="71" t="e">
        <f aca="false">ROUND(D130/E130,0)</f>
        <v>#VALUE!</v>
      </c>
      <c r="G130" s="71" t="e">
        <f aca="false">IF($D$1=0,#REF!,IF($D$1=1,#REF!,IF($D$1=2,#REF!,IF($D$1=3,#REF!,IF($D$1=4,#REF!,IF($D$1=5,#REF!,IF($D$1=6,#REF!,IF($D$1=7,#REF!,H130))))))))</f>
        <v>#REF!</v>
      </c>
      <c r="H130" s="71" t="e">
        <f aca="false">IF($D$1=8,#REF!,IF($D$1=9,#REF!,IF($D$1=10,#REF!,IF($D$1=11,#REF!,IF($D$1=12,#REF!,IF($D$1=13,#REF!,"N/A"))))))</f>
        <v>#REF!</v>
      </c>
      <c r="I130" s="72" t="e">
        <f aca="false">IF($C$1=1,#REF!,IF($C$1=2,#REF!,IF($C$1=3,#REF!,IF($C$1=4,#REF!,IF($C$1=5,#REF!,IF($C$1=6,#REF!,IF($C$1=7,#REF!,J130)))))))</f>
        <v>#REF!</v>
      </c>
      <c r="J130" s="120" t="e">
        <f aca="false">IF($C$1=8,#REF!,IF($C$1=9,#REF!,IF($C$1=10,#REF!,IF($C$1=11,#REF!,IF($C$1=12,#REF!,IF($C$1=13,#REF!,IF($C$1=14,#REF!,"N/A")))))))</f>
        <v>#REF!</v>
      </c>
      <c r="K130" s="73" t="e">
        <f aca="false">IF(AND(F130=0,L130&lt;&gt;"N/A"),"Indefinate",IF(L130="N/A","N/A",ROUND((I130/F130),0)))</f>
        <v>#VALUE!</v>
      </c>
      <c r="L130" s="121" t="e">
        <f aca="false">IF(AND(I130&lt;=M130,M130&gt;0,C130="NEW"),"REORDER",IF(AND(I130&gt;M130,I130&lt;=N130,OR(C130="NEW",C130="REFURB")),"Normal",IF(AND(I130&gt;N130,N130&gt;0,OR(C130="NEW",C130="REFURB")),"Overstock",IF(AND(M130=0,OR(C130="NEW",C130="REFURB")),"As Needed",IF(AND(I130&lt;=M130,M130&gt;0,C130="REFURB"),"REFURB","N/A")))))</f>
        <v>#REF!</v>
      </c>
      <c r="M130" s="73" t="n">
        <v>0</v>
      </c>
      <c r="N130" s="73" t="n">
        <v>0</v>
      </c>
      <c r="O130" s="73"/>
      <c r="P130" s="73"/>
      <c r="Q130" s="74" t="n">
        <v>1</v>
      </c>
      <c r="R130" s="74"/>
      <c r="S130" s="75" t="e">
        <f aca="false">I130*Q130</f>
        <v>#REF!</v>
      </c>
    </row>
    <row r="131" customFormat="false" ht="12.75" hidden="false" customHeight="false" outlineLevel="0" collapsed="false">
      <c r="A131" s="67" t="n">
        <v>100203</v>
      </c>
      <c r="B131" s="68" t="s">
        <v>440</v>
      </c>
      <c r="C131" s="69" t="s">
        <v>16</v>
      </c>
      <c r="D131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31" s="71" t="n">
        <f aca="false">COUNT(Inventory!$G$1:$BY$1)</f>
        <v>15</v>
      </c>
      <c r="F131" s="71" t="e">
        <f aca="false">ROUND(D131/E131,0)</f>
        <v>#VALUE!</v>
      </c>
      <c r="G131" s="71" t="e">
        <f aca="false">IF($D$1=0,#REF!,IF($D$1=1,#REF!,IF($D$1=2,#REF!,IF($D$1=3,#REF!,IF($D$1=4,#REF!,IF($D$1=5,#REF!,IF($D$1=6,#REF!,IF($D$1=7,#REF!,H131))))))))</f>
        <v>#REF!</v>
      </c>
      <c r="H131" s="71" t="e">
        <f aca="false">IF($D$1=8,#REF!,IF($D$1=9,#REF!,IF($D$1=10,#REF!,IF($D$1=11,#REF!,IF($D$1=12,#REF!,IF($D$1=13,#REF!,"N/A"))))))</f>
        <v>#REF!</v>
      </c>
      <c r="I131" s="72" t="e">
        <f aca="false">IF($C$1=1,#REF!,IF($C$1=2,#REF!,IF($C$1=3,#REF!,IF($C$1=4,#REF!,IF($C$1=5,#REF!,IF($C$1=6,#REF!,IF($C$1=7,#REF!,J131)))))))</f>
        <v>#REF!</v>
      </c>
      <c r="J131" s="120" t="e">
        <f aca="false">IF($C$1=8,#REF!,IF($C$1=9,#REF!,IF($C$1=10,#REF!,IF($C$1=11,#REF!,IF($C$1=12,#REF!,IF($C$1=13,#REF!,IF($C$1=14,#REF!,"N/A")))))))</f>
        <v>#REF!</v>
      </c>
      <c r="K131" s="73" t="e">
        <f aca="false">IF(AND(F131=0,L131&lt;&gt;"N/A"),"Indefinate",IF(L131="N/A","N/A",ROUND((I131/F131),0)))</f>
        <v>#VALUE!</v>
      </c>
      <c r="L131" s="121" t="e">
        <f aca="false">IF(AND(I131&lt;=M131,M131&gt;0,C131="NEW"),"REORDER",IF(AND(I131&gt;M131,I131&lt;=N131,OR(C131="NEW",C131="REFURB")),"Normal",IF(AND(I131&gt;N131,N131&gt;0,OR(C131="NEW",C131="REFURB")),"Overstock",IF(AND(M131=0,OR(C131="NEW",C131="REFURB")),"As Needed",IF(AND(I131&lt;=M131,M131&gt;0,C131="REFURB"),"REFURB","N/A")))))</f>
        <v>#REF!</v>
      </c>
      <c r="M131" s="73" t="n">
        <v>8</v>
      </c>
      <c r="N131" s="73" t="n">
        <v>32</v>
      </c>
      <c r="O131" s="73"/>
      <c r="P131" s="73"/>
      <c r="Q131" s="74" t="n">
        <v>1.34</v>
      </c>
      <c r="R131" s="74"/>
      <c r="S131" s="75" t="e">
        <f aca="false">I131*Q131</f>
        <v>#REF!</v>
      </c>
    </row>
    <row r="132" customFormat="false" ht="12.75" hidden="false" customHeight="false" outlineLevel="0" collapsed="false">
      <c r="A132" s="67" t="s">
        <v>441</v>
      </c>
      <c r="B132" s="68" t="s">
        <v>440</v>
      </c>
      <c r="C132" s="69" t="s">
        <v>23</v>
      </c>
      <c r="D132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32" s="71" t="n">
        <f aca="false">COUNT(Inventory!$G$1:$BY$1)</f>
        <v>15</v>
      </c>
      <c r="F132" s="71" t="e">
        <f aca="false">ROUND(D132/E132,0)</f>
        <v>#VALUE!</v>
      </c>
      <c r="G132" s="71" t="e">
        <f aca="false">IF($D$1=0,#REF!,IF($D$1=1,#REF!,IF($D$1=2,#REF!,IF($D$1=3,#REF!,IF($D$1=4,#REF!,IF($D$1=5,#REF!,IF($D$1=6,#REF!,IF($D$1=7,#REF!,H132))))))))</f>
        <v>#REF!</v>
      </c>
      <c r="H132" s="71" t="e">
        <f aca="false">IF($D$1=8,#REF!,IF($D$1=9,#REF!,IF($D$1=10,#REF!,IF($D$1=11,#REF!,IF($D$1=12,#REF!,IF($D$1=13,#REF!,"N/A"))))))</f>
        <v>#REF!</v>
      </c>
      <c r="I132" s="72" t="e">
        <f aca="false">IF($C$1=1,#REF!,IF($C$1=2,#REF!,IF($C$1=3,#REF!,IF($C$1=4,#REF!,IF($C$1=5,#REF!,IF($C$1=6,#REF!,IF($C$1=7,#REF!,J132)))))))</f>
        <v>#REF!</v>
      </c>
      <c r="J132" s="120" t="e">
        <f aca="false">IF($C$1=8,#REF!,IF($C$1=9,#REF!,IF($C$1=10,#REF!,IF($C$1=11,#REF!,IF($C$1=12,#REF!,IF($C$1=13,#REF!,IF($C$1=14,#REF!,"N/A")))))))</f>
        <v>#REF!</v>
      </c>
      <c r="K132" s="73" t="e">
        <f aca="false">IF(AND(F132=0,L132&lt;&gt;"N/A"),"Indefinate",IF(L132="N/A","N/A",ROUND((I132/F132),0)))</f>
        <v>#VALUE!</v>
      </c>
      <c r="L132" s="121" t="e">
        <f aca="false">IF(AND(I132&lt;=M132,M132&gt;0,C132="NEW"),"REORDER",IF(AND(I132&gt;M132,I132&lt;=N132,OR(C132="NEW",C132="REFURB")),"Normal",IF(AND(I132&gt;N132,N132&gt;0,OR(C132="NEW",C132="REFURB")),"Overstock",IF(AND(M132=0,OR(C132="NEW",C132="REFURB")),"As Needed",IF(AND(I132&lt;=M132,M132&gt;0,C132="REFURB"),"REFURB","N/A")))))</f>
        <v>#REF!</v>
      </c>
      <c r="M132" s="73" t="n">
        <v>2</v>
      </c>
      <c r="N132" s="73" t="n">
        <v>8</v>
      </c>
      <c r="O132" s="73"/>
      <c r="P132" s="73"/>
      <c r="Q132" s="74" t="n">
        <v>1</v>
      </c>
      <c r="R132" s="74"/>
      <c r="S132" s="75" t="e">
        <f aca="false">I132*Q132</f>
        <v>#REF!</v>
      </c>
    </row>
    <row r="133" customFormat="false" ht="12.75" hidden="false" customHeight="false" outlineLevel="0" collapsed="false">
      <c r="A133" s="67" t="n">
        <v>100203</v>
      </c>
      <c r="B133" s="68" t="s">
        <v>440</v>
      </c>
      <c r="C133" s="69" t="s">
        <v>374</v>
      </c>
      <c r="D133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33" s="71" t="n">
        <f aca="false">COUNT(Inventory!$G$1:$BY$1)</f>
        <v>15</v>
      </c>
      <c r="F133" s="71" t="e">
        <f aca="false">ROUND(D133/E133,0)</f>
        <v>#VALUE!</v>
      </c>
      <c r="G133" s="71" t="e">
        <f aca="false">IF($D$1=0,#REF!,IF($D$1=1,#REF!,IF($D$1=2,#REF!,IF($D$1=3,#REF!,IF($D$1=4,#REF!,IF($D$1=5,#REF!,IF($D$1=6,#REF!,IF($D$1=7,#REF!,H133))))))))</f>
        <v>#REF!</v>
      </c>
      <c r="H133" s="71" t="e">
        <f aca="false">IF($D$1=8,#REF!,IF($D$1=9,#REF!,IF($D$1=10,#REF!,IF($D$1=11,#REF!,IF($D$1=12,#REF!,IF($D$1=13,#REF!,"N/A"))))))</f>
        <v>#REF!</v>
      </c>
      <c r="I133" s="72" t="e">
        <f aca="false">IF($C$1=1,#REF!,IF($C$1=2,#REF!,IF($C$1=3,#REF!,IF($C$1=4,#REF!,IF($C$1=5,#REF!,IF($C$1=6,#REF!,IF($C$1=7,#REF!,J133)))))))</f>
        <v>#REF!</v>
      </c>
      <c r="J133" s="120" t="e">
        <f aca="false">IF($C$1=8,#REF!,IF($C$1=9,#REF!,IF($C$1=10,#REF!,IF($C$1=11,#REF!,IF($C$1=12,#REF!,IF($C$1=13,#REF!,IF($C$1=14,#REF!,"N/A")))))))</f>
        <v>#REF!</v>
      </c>
      <c r="K133" s="73" t="e">
        <f aca="false">IF(AND(F133=0,L133&lt;&gt;"N/A"),"Indefinate",IF(L133="N/A","N/A",ROUND((I133/F133),0)))</f>
        <v>#VALUE!</v>
      </c>
      <c r="L133" s="121" t="e">
        <f aca="false">IF(AND(I133&lt;=M133,M133&gt;0,C133="NEW"),"REORDER",IF(AND(I133&gt;M133,I133&lt;=N133,OR(C133="NEW",C133="REFURB")),"Normal",IF(AND(I133&gt;N133,N133&gt;0,OR(C133="NEW",C133="REFURB")),"Overstock",IF(AND(M133=0,OR(C133="NEW",C133="REFURB")),"As Needed",IF(AND(I133&lt;=M133,M133&gt;0,C133="REFURB"),"REFURB","N/A")))))</f>
        <v>#REF!</v>
      </c>
      <c r="M133" s="73" t="n">
        <v>0</v>
      </c>
      <c r="N133" s="73" t="n">
        <v>0</v>
      </c>
      <c r="O133" s="73"/>
      <c r="P133" s="73"/>
      <c r="Q133" s="74" t="n">
        <v>1</v>
      </c>
      <c r="R133" s="74"/>
      <c r="S133" s="75" t="e">
        <f aca="false">I133*Q133</f>
        <v>#REF!</v>
      </c>
    </row>
    <row r="134" customFormat="false" ht="12.75" hidden="false" customHeight="false" outlineLevel="0" collapsed="false">
      <c r="A134" s="67" t="n">
        <v>100207</v>
      </c>
      <c r="B134" s="68" t="s">
        <v>442</v>
      </c>
      <c r="C134" s="69" t="s">
        <v>16</v>
      </c>
      <c r="D134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34" s="71" t="n">
        <f aca="false">COUNT(Inventory!$G$1:$BY$1)</f>
        <v>15</v>
      </c>
      <c r="F134" s="71" t="e">
        <f aca="false">ROUND(D134/E134,0)</f>
        <v>#VALUE!</v>
      </c>
      <c r="G134" s="71" t="e">
        <f aca="false">IF($D$1=0,#REF!,IF($D$1=1,#REF!,IF($D$1=2,#REF!,IF($D$1=3,#REF!,IF($D$1=4,#REF!,IF($D$1=5,#REF!,IF($D$1=6,#REF!,IF($D$1=7,#REF!,H134))))))))</f>
        <v>#REF!</v>
      </c>
      <c r="H134" s="71" t="e">
        <f aca="false">IF($D$1=8,#REF!,IF($D$1=9,#REF!,IF($D$1=10,#REF!,IF($D$1=11,#REF!,IF($D$1=12,#REF!,IF($D$1=13,#REF!,"N/A"))))))</f>
        <v>#REF!</v>
      </c>
      <c r="I134" s="72" t="e">
        <f aca="false">IF($C$1=1,#REF!,IF($C$1=2,#REF!,IF($C$1=3,#REF!,IF($C$1=4,#REF!,IF($C$1=5,#REF!,IF($C$1=6,#REF!,IF($C$1=7,#REF!,J134)))))))</f>
        <v>#REF!</v>
      </c>
      <c r="J134" s="120" t="e">
        <f aca="false">IF($C$1=8,#REF!,IF($C$1=9,#REF!,IF($C$1=10,#REF!,IF($C$1=11,#REF!,IF($C$1=12,#REF!,IF($C$1=13,#REF!,IF($C$1=14,#REF!,"N/A")))))))</f>
        <v>#REF!</v>
      </c>
      <c r="K134" s="73" t="e">
        <f aca="false">IF(AND(F134=0,L134&lt;&gt;"N/A"),"Indefinate",IF(L134="N/A","N/A",ROUND((I134/F134),0)))</f>
        <v>#VALUE!</v>
      </c>
      <c r="L134" s="121" t="e">
        <f aca="false">IF(AND(I134&lt;=M134,M134&gt;0,C134="NEW"),"REORDER",IF(AND(I134&gt;M134,I134&lt;=N134,OR(C134="NEW",C134="REFURB")),"Normal",IF(AND(I134&gt;N134,N134&gt;0,OR(C134="NEW",C134="REFURB")),"Overstock",IF(AND(M134=0,OR(C134="NEW",C134="REFURB")),"As Needed",IF(AND(I134&lt;=M134,M134&gt;0,C134="REFURB"),"REFURB","N/A")))))</f>
        <v>#REF!</v>
      </c>
      <c r="M134" s="73" t="n">
        <v>26</v>
      </c>
      <c r="N134" s="73" t="n">
        <v>104</v>
      </c>
      <c r="O134" s="73" t="s">
        <v>443</v>
      </c>
      <c r="P134" s="73" t="n">
        <v>3</v>
      </c>
      <c r="Q134" s="74" t="n">
        <v>0.75</v>
      </c>
      <c r="R134" s="74"/>
      <c r="S134" s="75" t="e">
        <f aca="false">I134*Q134</f>
        <v>#REF!</v>
      </c>
    </row>
    <row r="135" customFormat="false" ht="12.75" hidden="false" customHeight="false" outlineLevel="0" collapsed="false">
      <c r="A135" s="67" t="n">
        <v>100208</v>
      </c>
      <c r="B135" s="68" t="s">
        <v>444</v>
      </c>
      <c r="C135" s="69" t="s">
        <v>16</v>
      </c>
      <c r="D135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35" s="71" t="n">
        <f aca="false">COUNT(Inventory!$G$1:$BY$1)</f>
        <v>15</v>
      </c>
      <c r="F135" s="71" t="e">
        <f aca="false">ROUND(D135/E135,0)</f>
        <v>#VALUE!</v>
      </c>
      <c r="G135" s="71" t="e">
        <f aca="false">IF($D$1=0,#REF!,IF($D$1=1,#REF!,IF($D$1=2,#REF!,IF($D$1=3,#REF!,IF($D$1=4,#REF!,IF($D$1=5,#REF!,IF($D$1=6,#REF!,IF($D$1=7,#REF!,H135))))))))</f>
        <v>#REF!</v>
      </c>
      <c r="H135" s="71" t="e">
        <f aca="false">IF($D$1=8,#REF!,IF($D$1=9,#REF!,IF($D$1=10,#REF!,IF($D$1=11,#REF!,IF($D$1=12,#REF!,IF($D$1=13,#REF!,"N/A"))))))</f>
        <v>#REF!</v>
      </c>
      <c r="I135" s="72" t="e">
        <f aca="false">IF($C$1=1,#REF!,IF($C$1=2,#REF!,IF($C$1=3,#REF!,IF($C$1=4,#REF!,IF($C$1=5,#REF!,IF($C$1=6,#REF!,IF($C$1=7,#REF!,J135)))))))</f>
        <v>#REF!</v>
      </c>
      <c r="J135" s="120" t="e">
        <f aca="false">IF($C$1=8,#REF!,IF($C$1=9,#REF!,IF($C$1=10,#REF!,IF($C$1=11,#REF!,IF($C$1=12,#REF!,IF($C$1=13,#REF!,IF($C$1=14,#REF!,"N/A")))))))</f>
        <v>#REF!</v>
      </c>
      <c r="K135" s="73" t="e">
        <f aca="false">IF(AND(F135=0,L135&lt;&gt;"N/A"),"Indefinate",IF(L135="N/A","N/A",ROUND((I135/F135),0)))</f>
        <v>#VALUE!</v>
      </c>
      <c r="L135" s="121" t="e">
        <f aca="false">IF(AND(I135&lt;=M135,M135&gt;0,C135="NEW"),"REORDER",IF(AND(I135&gt;M135,I135&lt;=N135,OR(C135="NEW",C135="REFURB")),"Normal",IF(AND(I135&gt;N135,N135&gt;0,OR(C135="NEW",C135="REFURB")),"Overstock",IF(AND(M135=0,OR(C135="NEW",C135="REFURB")),"As Needed",IF(AND(I135&lt;=M135,M135&gt;0,C135="REFURB"),"REFURB","N/A")))))</f>
        <v>#REF!</v>
      </c>
      <c r="M135" s="73" t="n">
        <v>34</v>
      </c>
      <c r="N135" s="73" t="n">
        <v>136</v>
      </c>
      <c r="O135" s="73" t="s">
        <v>378</v>
      </c>
      <c r="P135" s="73" t="n">
        <v>3</v>
      </c>
      <c r="Q135" s="74" t="n">
        <v>0.2</v>
      </c>
      <c r="R135" s="74"/>
      <c r="S135" s="75" t="e">
        <f aca="false">I135*Q135</f>
        <v>#REF!</v>
      </c>
    </row>
    <row r="136" customFormat="false" ht="12.75" hidden="false" customHeight="false" outlineLevel="0" collapsed="false">
      <c r="A136" s="67" t="n">
        <v>100208</v>
      </c>
      <c r="B136" s="68" t="s">
        <v>444</v>
      </c>
      <c r="C136" s="69" t="s">
        <v>374</v>
      </c>
      <c r="D136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36" s="71" t="n">
        <f aca="false">COUNT(Inventory!$G$1:$BY$1)</f>
        <v>15</v>
      </c>
      <c r="F136" s="71" t="e">
        <f aca="false">ROUND(D136/E136,0)</f>
        <v>#VALUE!</v>
      </c>
      <c r="G136" s="71" t="e">
        <f aca="false">IF($D$1=0,#REF!,IF($D$1=1,#REF!,IF($D$1=2,#REF!,IF($D$1=3,#REF!,IF($D$1=4,#REF!,IF($D$1=5,#REF!,IF($D$1=6,#REF!,IF($D$1=7,#REF!,H136))))))))</f>
        <v>#REF!</v>
      </c>
      <c r="H136" s="71" t="e">
        <f aca="false">IF($D$1=8,#REF!,IF($D$1=9,#REF!,IF($D$1=10,#REF!,IF($D$1=11,#REF!,IF($D$1=12,#REF!,IF($D$1=13,#REF!,"N/A"))))))</f>
        <v>#REF!</v>
      </c>
      <c r="I136" s="72" t="e">
        <f aca="false">IF($C$1=1,#REF!,IF($C$1=2,#REF!,IF($C$1=3,#REF!,IF($C$1=4,#REF!,IF($C$1=5,#REF!,IF($C$1=6,#REF!,IF($C$1=7,#REF!,J136)))))))</f>
        <v>#REF!</v>
      </c>
      <c r="J136" s="120" t="e">
        <f aca="false">IF($C$1=8,#REF!,IF($C$1=9,#REF!,IF($C$1=10,#REF!,IF($C$1=11,#REF!,IF($C$1=12,#REF!,IF($C$1=13,#REF!,IF($C$1=14,#REF!,"N/A")))))))</f>
        <v>#REF!</v>
      </c>
      <c r="K136" s="73" t="e">
        <f aca="false">IF(AND(F136=0,L136&lt;&gt;"N/A"),"Indefinate",IF(L136="N/A","N/A",ROUND((I136/F136),0)))</f>
        <v>#VALUE!</v>
      </c>
      <c r="L136" s="121" t="e">
        <f aca="false">IF(AND(I136&lt;=M136,M136&gt;0,C136="NEW"),"REORDER",IF(AND(I136&gt;M136,I136&lt;=N136,OR(C136="NEW",C136="REFURB")),"Normal",IF(AND(I136&gt;N136,N136&gt;0,OR(C136="NEW",C136="REFURB")),"Overstock",IF(AND(M136=0,OR(C136="NEW",C136="REFURB")),"As Needed",IF(AND(I136&lt;=M136,M136&gt;0,C136="REFURB"),"REFURB","N/A")))))</f>
        <v>#REF!</v>
      </c>
      <c r="M136" s="73" t="n">
        <v>0</v>
      </c>
      <c r="N136" s="73" t="n">
        <v>0</v>
      </c>
      <c r="O136" s="73" t="s">
        <v>251</v>
      </c>
      <c r="P136" s="73"/>
      <c r="Q136" s="74"/>
      <c r="R136" s="74"/>
      <c r="S136" s="75" t="e">
        <f aca="false">I136*Q136</f>
        <v>#REF!</v>
      </c>
    </row>
    <row r="137" customFormat="false" ht="12.75" hidden="false" customHeight="false" outlineLevel="0" collapsed="false">
      <c r="A137" s="67" t="n">
        <v>100209</v>
      </c>
      <c r="B137" s="68" t="s">
        <v>445</v>
      </c>
      <c r="C137" s="69" t="s">
        <v>16</v>
      </c>
      <c r="D137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37" s="71" t="n">
        <f aca="false">COUNT(Inventory!$G$1:$BY$1)</f>
        <v>15</v>
      </c>
      <c r="F137" s="71" t="e">
        <f aca="false">ROUND(D137/E137,0)</f>
        <v>#VALUE!</v>
      </c>
      <c r="G137" s="71" t="e">
        <f aca="false">IF($D$1=0,#REF!,IF($D$1=1,#REF!,IF($D$1=2,#REF!,IF($D$1=3,#REF!,IF($D$1=4,#REF!,IF($D$1=5,#REF!,IF($D$1=6,#REF!,IF($D$1=7,#REF!,H137))))))))</f>
        <v>#REF!</v>
      </c>
      <c r="H137" s="71" t="e">
        <f aca="false">IF($D$1=8,#REF!,IF($D$1=9,#REF!,IF($D$1=10,#REF!,IF($D$1=11,#REF!,IF($D$1=12,#REF!,IF($D$1=13,#REF!,"N/A"))))))</f>
        <v>#REF!</v>
      </c>
      <c r="I137" s="72" t="e">
        <f aca="false">IF($C$1=1,#REF!,IF($C$1=2,#REF!,IF($C$1=3,#REF!,IF($C$1=4,#REF!,IF($C$1=5,#REF!,IF($C$1=6,#REF!,IF($C$1=7,#REF!,J137)))))))</f>
        <v>#REF!</v>
      </c>
      <c r="J137" s="120" t="e">
        <f aca="false">IF($C$1=8,#REF!,IF($C$1=9,#REF!,IF($C$1=10,#REF!,IF($C$1=11,#REF!,IF($C$1=12,#REF!,IF($C$1=13,#REF!,IF($C$1=14,#REF!,"N/A")))))))</f>
        <v>#REF!</v>
      </c>
      <c r="K137" s="73" t="e">
        <f aca="false">IF(AND(F137=0,L137&lt;&gt;"N/A"),"Indefinate",IF(L137="N/A","N/A",ROUND((I137/F137),0)))</f>
        <v>#VALUE!</v>
      </c>
      <c r="L137" s="121" t="e">
        <f aca="false">IF(AND(I137&lt;=M137,M137&gt;0,C137="NEW"),"REORDER",IF(AND(I137&gt;M137,I137&lt;=N137,OR(C137="NEW",C137="REFURB")),"Normal",IF(AND(I137&gt;N137,N137&gt;0,OR(C137="NEW",C137="REFURB")),"Overstock",IF(AND(M137=0,OR(C137="NEW",C137="REFURB")),"As Needed",IF(AND(I137&lt;=M137,M137&gt;0,C137="REFURB"),"REFURB","N/A")))))</f>
        <v>#REF!</v>
      </c>
      <c r="M137" s="73" t="n">
        <v>2</v>
      </c>
      <c r="N137" s="73" t="n">
        <v>8</v>
      </c>
      <c r="O137" s="73" t="s">
        <v>402</v>
      </c>
      <c r="P137" s="73" t="n">
        <v>4</v>
      </c>
      <c r="Q137" s="74" t="n">
        <v>1.25</v>
      </c>
      <c r="R137" s="74"/>
      <c r="S137" s="75" t="e">
        <f aca="false">I137*Q137</f>
        <v>#REF!</v>
      </c>
    </row>
    <row r="138" customFormat="false" ht="12.75" hidden="false" customHeight="false" outlineLevel="0" collapsed="false">
      <c r="A138" s="67" t="n">
        <v>100209</v>
      </c>
      <c r="B138" s="68" t="s">
        <v>445</v>
      </c>
      <c r="C138" s="69" t="s">
        <v>374</v>
      </c>
      <c r="D138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38" s="71" t="n">
        <f aca="false">COUNT(Inventory!$G$1:$BY$1)</f>
        <v>15</v>
      </c>
      <c r="F138" s="71" t="e">
        <f aca="false">ROUND(D138/E138,0)</f>
        <v>#VALUE!</v>
      </c>
      <c r="G138" s="71" t="e">
        <f aca="false">IF($D$1=0,#REF!,IF($D$1=1,#REF!,IF($D$1=2,#REF!,IF($D$1=3,#REF!,IF($D$1=4,#REF!,IF($D$1=5,#REF!,IF($D$1=6,#REF!,IF($D$1=7,#REF!,H138))))))))</f>
        <v>#REF!</v>
      </c>
      <c r="H138" s="71" t="e">
        <f aca="false">IF($D$1=8,#REF!,IF($D$1=9,#REF!,IF($D$1=10,#REF!,IF($D$1=11,#REF!,IF($D$1=12,#REF!,IF($D$1=13,#REF!,"N/A"))))))</f>
        <v>#REF!</v>
      </c>
      <c r="I138" s="72" t="e">
        <f aca="false">IF($C$1=1,#REF!,IF($C$1=2,#REF!,IF($C$1=3,#REF!,IF($C$1=4,#REF!,IF($C$1=5,#REF!,IF($C$1=6,#REF!,IF($C$1=7,#REF!,J138)))))))</f>
        <v>#REF!</v>
      </c>
      <c r="J138" s="120" t="e">
        <f aca="false">IF($C$1=8,#REF!,IF($C$1=9,#REF!,IF($C$1=10,#REF!,IF($C$1=11,#REF!,IF($C$1=12,#REF!,IF($C$1=13,#REF!,IF($C$1=14,#REF!,"N/A")))))))</f>
        <v>#REF!</v>
      </c>
      <c r="K138" s="73" t="e">
        <f aca="false">IF(AND(F138=0,L138&lt;&gt;"N/A"),"Indefinate",IF(L138="N/A","N/A",ROUND((I138/F138),0)))</f>
        <v>#VALUE!</v>
      </c>
      <c r="L138" s="121" t="e">
        <f aca="false">IF(AND(I138&lt;=M138,M138&gt;0,C138="NEW"),"REORDER",IF(AND(I138&gt;M138,I138&lt;=N138,OR(C138="NEW",C138="REFURB")),"Normal",IF(AND(I138&gt;N138,N138&gt;0,OR(C138="NEW",C138="REFURB")),"Overstock",IF(AND(M138=0,OR(C138="NEW",C138="REFURB")),"As Needed",IF(AND(I138&lt;=M138,M138&gt;0,C138="REFURB"),"REFURB","N/A")))))</f>
        <v>#REF!</v>
      </c>
      <c r="M138" s="73" t="n">
        <v>0</v>
      </c>
      <c r="N138" s="73" t="n">
        <v>0</v>
      </c>
      <c r="O138" s="73" t="s">
        <v>251</v>
      </c>
      <c r="P138" s="73" t="n">
        <v>0</v>
      </c>
      <c r="Q138" s="74" t="n">
        <v>1.25</v>
      </c>
      <c r="R138" s="74"/>
      <c r="S138" s="75" t="e">
        <f aca="false">I138*Q138</f>
        <v>#REF!</v>
      </c>
    </row>
    <row r="139" customFormat="false" ht="12.75" hidden="false" customHeight="false" outlineLevel="0" collapsed="false">
      <c r="A139" s="67" t="n">
        <v>100215</v>
      </c>
      <c r="B139" s="68" t="s">
        <v>446</v>
      </c>
      <c r="C139" s="69" t="s">
        <v>16</v>
      </c>
      <c r="D139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39" s="71" t="n">
        <f aca="false">COUNT(Inventory!$G$1:$BY$1)</f>
        <v>15</v>
      </c>
      <c r="F139" s="71" t="e">
        <f aca="false">ROUND(D139/E139,0)</f>
        <v>#VALUE!</v>
      </c>
      <c r="G139" s="71" t="e">
        <f aca="false">IF($D$1=0,#REF!,IF($D$1=1,#REF!,IF($D$1=2,#REF!,IF($D$1=3,#REF!,IF($D$1=4,#REF!,IF($D$1=5,#REF!,IF($D$1=6,#REF!,IF($D$1=7,#REF!,H139))))))))</f>
        <v>#REF!</v>
      </c>
      <c r="H139" s="71" t="e">
        <f aca="false">IF($D$1=8,#REF!,IF($D$1=9,#REF!,IF($D$1=10,#REF!,IF($D$1=11,#REF!,IF($D$1=12,#REF!,IF($D$1=13,#REF!,"N/A"))))))</f>
        <v>#REF!</v>
      </c>
      <c r="I139" s="72" t="e">
        <f aca="false">IF($C$1=1,#REF!,IF($C$1=2,#REF!,IF($C$1=3,#REF!,IF($C$1=4,#REF!,IF($C$1=5,#REF!,IF($C$1=6,#REF!,IF($C$1=7,#REF!,J139)))))))</f>
        <v>#REF!</v>
      </c>
      <c r="J139" s="120" t="e">
        <f aca="false">IF($C$1=8,#REF!,IF($C$1=9,#REF!,IF($C$1=10,#REF!,IF($C$1=11,#REF!,IF($C$1=12,#REF!,IF($C$1=13,#REF!,IF($C$1=14,#REF!,"N/A")))))))</f>
        <v>#REF!</v>
      </c>
      <c r="K139" s="73" t="e">
        <f aca="false">IF(AND(F139=0,L139&lt;&gt;"N/A"),"Indefinate",IF(L139="N/A","N/A",ROUND((I139/F139),0)))</f>
        <v>#VALUE!</v>
      </c>
      <c r="L139" s="121" t="e">
        <f aca="false">IF(AND(I139&lt;=M139,M139&gt;0,C139="NEW"),"REORDER",IF(AND(I139&gt;M139,I139&lt;=N139,OR(C139="NEW",C139="REFURB")),"Normal",IF(AND(I139&gt;N139,N139&gt;0,OR(C139="NEW",C139="REFURB")),"Overstock",IF(AND(M139=0,OR(C139="NEW",C139="REFURB")),"As Needed",IF(AND(I139&lt;=M139,M139&gt;0,C139="REFURB"),"REFURB","N/A")))))</f>
        <v>#REF!</v>
      </c>
      <c r="M139" s="73" t="n">
        <v>14</v>
      </c>
      <c r="N139" s="73" t="n">
        <v>56</v>
      </c>
      <c r="O139" s="73" t="s">
        <v>447</v>
      </c>
      <c r="P139" s="73" t="n">
        <v>18</v>
      </c>
      <c r="Q139" s="74" t="n">
        <v>0.96</v>
      </c>
      <c r="R139" s="74"/>
      <c r="S139" s="75" t="e">
        <f aca="false">I139*Q139</f>
        <v>#REF!</v>
      </c>
    </row>
    <row r="140" customFormat="false" ht="12.75" hidden="false" customHeight="false" outlineLevel="0" collapsed="false">
      <c r="A140" s="67" t="n">
        <v>100216</v>
      </c>
      <c r="B140" s="68" t="s">
        <v>448</v>
      </c>
      <c r="C140" s="69" t="s">
        <v>16</v>
      </c>
      <c r="D140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40" s="71" t="n">
        <f aca="false">COUNT(Inventory!$G$1:$BY$1)</f>
        <v>15</v>
      </c>
      <c r="F140" s="71" t="e">
        <f aca="false">ROUND(D140/E140,0)</f>
        <v>#VALUE!</v>
      </c>
      <c r="G140" s="71" t="e">
        <f aca="false">IF($D$1=0,#REF!,IF($D$1=1,#REF!,IF($D$1=2,#REF!,IF($D$1=3,#REF!,IF($D$1=4,#REF!,IF($D$1=5,#REF!,IF($D$1=6,#REF!,IF($D$1=7,#REF!,H140))))))))</f>
        <v>#REF!</v>
      </c>
      <c r="H140" s="71" t="e">
        <f aca="false">IF($D$1=8,#REF!,IF($D$1=9,#REF!,IF($D$1=10,#REF!,IF($D$1=11,#REF!,IF($D$1=12,#REF!,IF($D$1=13,#REF!,"N/A"))))))</f>
        <v>#REF!</v>
      </c>
      <c r="I140" s="72" t="e">
        <f aca="false">IF($C$1=1,#REF!,IF($C$1=2,#REF!,IF($C$1=3,#REF!,IF($C$1=4,#REF!,IF($C$1=5,#REF!,IF($C$1=6,#REF!,IF($C$1=7,#REF!,J140)))))))</f>
        <v>#REF!</v>
      </c>
      <c r="J140" s="120" t="e">
        <f aca="false">IF($C$1=8,#REF!,IF($C$1=9,#REF!,IF($C$1=10,#REF!,IF($C$1=11,#REF!,IF($C$1=12,#REF!,IF($C$1=13,#REF!,IF($C$1=14,#REF!,"N/A")))))))</f>
        <v>#REF!</v>
      </c>
      <c r="K140" s="73" t="e">
        <f aca="false">IF(AND(F140=0,L140&lt;&gt;"N/A"),"Indefinate",IF(L140="N/A","N/A",ROUND((I140/F140),0)))</f>
        <v>#VALUE!</v>
      </c>
      <c r="L140" s="121" t="e">
        <f aca="false">IF(AND(I140&lt;=M140,M140&gt;0,C140="NEW"),"REORDER",IF(AND(I140&gt;M140,I140&lt;=N140,OR(C140="NEW",C140="REFURB")),"Normal",IF(AND(I140&gt;N140,N140&gt;0,OR(C140="NEW",C140="REFURB")),"Overstock",IF(AND(M140=0,OR(C140="NEW",C140="REFURB")),"As Needed",IF(AND(I140&lt;=M140,M140&gt;0,C140="REFURB"),"REFURB","N/A")))))</f>
        <v>#REF!</v>
      </c>
      <c r="M140" s="73" t="n">
        <v>14</v>
      </c>
      <c r="N140" s="73" t="n">
        <v>56</v>
      </c>
      <c r="O140" s="73" t="s">
        <v>251</v>
      </c>
      <c r="P140" s="73"/>
      <c r="Q140" s="74" t="n">
        <v>0.96</v>
      </c>
      <c r="R140" s="74"/>
      <c r="S140" s="75" t="e">
        <f aca="false">I140*Q140</f>
        <v>#REF!</v>
      </c>
    </row>
    <row r="141" customFormat="false" ht="12.75" hidden="false" customHeight="false" outlineLevel="0" collapsed="false">
      <c r="A141" s="67" t="n">
        <v>100237</v>
      </c>
      <c r="B141" s="68" t="s">
        <v>167</v>
      </c>
      <c r="C141" s="69" t="s">
        <v>16</v>
      </c>
      <c r="D141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41" s="71" t="n">
        <f aca="false">COUNT(Inventory!$G$1:$BY$1)</f>
        <v>15</v>
      </c>
      <c r="F141" s="71" t="e">
        <f aca="false">ROUND(D141/E141,0)</f>
        <v>#VALUE!</v>
      </c>
      <c r="G141" s="71" t="e">
        <f aca="false">IF($D$1=0,#REF!,IF($D$1=1,#REF!,IF($D$1=2,#REF!,IF($D$1=3,#REF!,IF($D$1=4,#REF!,IF($D$1=5,#REF!,IF($D$1=6,#REF!,IF($D$1=7,#REF!,H141))))))))</f>
        <v>#REF!</v>
      </c>
      <c r="H141" s="71" t="e">
        <f aca="false">IF($D$1=8,#REF!,IF($D$1=9,#REF!,IF($D$1=10,#REF!,IF($D$1=11,#REF!,IF($D$1=12,#REF!,IF($D$1=13,#REF!,"N/A"))))))</f>
        <v>#REF!</v>
      </c>
      <c r="I141" s="72" t="e">
        <f aca="false">IF($C$1=1,#REF!,IF($C$1=2,#REF!,IF($C$1=3,#REF!,IF($C$1=4,#REF!,IF($C$1=5,#REF!,IF($C$1=6,#REF!,IF($C$1=7,#REF!,J141)))))))</f>
        <v>#REF!</v>
      </c>
      <c r="J141" s="120" t="e">
        <f aca="false">IF($C$1=8,#REF!,IF($C$1=9,#REF!,IF($C$1=10,#REF!,IF($C$1=11,#REF!,IF($C$1=12,#REF!,IF($C$1=13,#REF!,IF($C$1=14,#REF!,"N/A")))))))</f>
        <v>#REF!</v>
      </c>
      <c r="K141" s="73" t="e">
        <f aca="false">IF(AND(F141=0,L141&lt;&gt;"N/A"),"Indefinate",IF(L141="N/A","N/A",ROUND((I141/F141),0)))</f>
        <v>#VALUE!</v>
      </c>
      <c r="L141" s="121" t="e">
        <f aca="false">IF(AND(I141&lt;=M141,M141&gt;0,C141="NEW"),"REORDER",IF(AND(I141&gt;M141,I141&lt;=N141,OR(C141="NEW",C141="REFURB")),"Normal",IF(AND(I141&gt;N141,N141&gt;0,OR(C141="NEW",C141="REFURB")),"Overstock",IF(AND(M141=0,OR(C141="NEW",C141="REFURB")),"As Needed",IF(AND(I141&lt;=M141,M141&gt;0,C141="REFURB"),"REFURB","N/A")))))</f>
        <v>#REF!</v>
      </c>
      <c r="M141" s="73"/>
      <c r="N141" s="73"/>
      <c r="O141" s="73"/>
      <c r="P141" s="73"/>
      <c r="Q141" s="74"/>
      <c r="R141" s="74"/>
      <c r="S141" s="75" t="e">
        <f aca="false">I141*Q141</f>
        <v>#REF!</v>
      </c>
    </row>
    <row r="142" customFormat="false" ht="12.75" hidden="false" customHeight="false" outlineLevel="0" collapsed="false">
      <c r="A142" s="67" t="n">
        <v>100237</v>
      </c>
      <c r="B142" s="68" t="s">
        <v>167</v>
      </c>
      <c r="C142" s="69" t="s">
        <v>23</v>
      </c>
      <c r="D142" s="70" t="e">
        <f aca="false">SUM(Inventory!I189+Inventory!J189+Inventory!N189+Inventory!O189+Inventory!S189+Inventory!T189+Inventory!X189+Inventory!Y189+Inventory!AC189+Inventory!AD189+Inventory!AH189+Inventory!AI189+Inventory!AM189+Inventory!AN189+Inventory!AR189+Inventory!AS189+Inventory!AW189+Inventory!AX189+#REF!+#REF!+Inventory!BB189+Inventory!BC189+Inventory!BE189+Inventory!BF189+#REF!+#REF!+Inventory!BM189+Inventory!BN189+#REF!+#REF!+Inventory!BR189+Inventory!BS189+Inventory!BW189+Inventory!BX189)</f>
        <v>#VALUE!</v>
      </c>
      <c r="E142" s="71" t="n">
        <f aca="false">COUNT(Inventory!$G$1:$BY$1)</f>
        <v>15</v>
      </c>
      <c r="F142" s="71" t="e">
        <f aca="false">ROUND(D142/E142,0)</f>
        <v>#VALUE!</v>
      </c>
      <c r="G142" s="71" t="e">
        <f aca="false">IF($D$1=0,Inventory!U189,IF($D$1=1,Inventory!Z189,IF($D$1=2,Inventory!AE189,IF($D$1=3,Inventory!AJ189,IF($D$1=4,Inventory!AO189,IF($D$1=5,Inventory!AT189,IF($D$1=6,Inventory!AY189,IF($D$1=7,#REF!,H142))))))))</f>
        <v>#REF!</v>
      </c>
      <c r="H142" s="71" t="e">
        <f aca="false">IF($D$1=8,Inventory!BD189,IF($D$1=9,Inventory!BG189,IF($D$1=10,Inventory!BJ189,IF($D$1=11,#REF!,IF($D$1=12,Inventory!BO189,IF($D$1=13,Inventory!BT189,"N/A"))))))</f>
        <v>#REF!</v>
      </c>
      <c r="I142" s="72" t="n">
        <f aca="false">IF($C$1=1,Inventory!Z189,IF($C$1=2,Inventory!AE189,IF($C$1=3,Inventory!AJ189,IF($C$1=4,Inventory!AO189,IF($C$1=5,Inventory!AT189,IF($C$1=6,Inventory!AY189,IF($C$1=7,#REF!,J142)))))))</f>
        <v>22</v>
      </c>
      <c r="J142" s="120" t="n">
        <f aca="false">IF($C$1=8,Inventory!BD189,IF($C$1=9,Inventory!BG189,IF($C$1=10,Inventory!BJ189,IF($C$1=11,#REF!,IF($C$1=12,Inventory!BO189,IF($C$1=13,Inventory!BT189,IF($C$1=14,Inventory!BY189,"N/A")))))))</f>
        <v>22</v>
      </c>
      <c r="K142" s="73" t="e">
        <f aca="false">IF(AND(F142=0,L142&lt;&gt;"N/A"),"Indefinate",IF(L142="N/A","N/A",ROUND((I142/F142),0)))</f>
        <v>#VALUE!</v>
      </c>
      <c r="L142" s="121" t="str">
        <f aca="false">IF(AND(I142&lt;=M142,M142&gt;0,C142="NEW"),"REORDER",IF(AND(I142&gt;M142,I142&lt;=N142,OR(C142="NEW",C142="REFURB")),"Normal",IF(AND(I142&gt;N142,N142&gt;0,OR(C142="NEW",C142="REFURB")),"Overstock",IF(AND(M142=0,OR(C142="NEW",C142="REFURB")),"As Needed",IF(AND(I142&lt;=M142,M142&gt;0,C142="REFURB"),"REFURB","N/A")))))</f>
        <v>REFURB</v>
      </c>
      <c r="M142" s="73" t="n">
        <v>100</v>
      </c>
      <c r="N142" s="73" t="n">
        <v>400</v>
      </c>
      <c r="O142" s="73" t="s">
        <v>384</v>
      </c>
      <c r="P142" s="73"/>
      <c r="Q142" s="74"/>
      <c r="R142" s="74"/>
      <c r="S142" s="75" t="n">
        <f aca="false">I142*Q142</f>
        <v>0</v>
      </c>
    </row>
    <row r="143" customFormat="false" ht="12.75" hidden="false" customHeight="false" outlineLevel="0" collapsed="false">
      <c r="A143" s="67" t="n">
        <v>100237</v>
      </c>
      <c r="B143" s="68" t="s">
        <v>449</v>
      </c>
      <c r="C143" s="69" t="s">
        <v>23</v>
      </c>
      <c r="D143" s="70" t="e">
        <f aca="false">SUM(Inventory!I190+Inventory!J190+Inventory!N190+Inventory!O190+Inventory!S190+Inventory!T190+Inventory!X190+Inventory!Y190+Inventory!AC190+Inventory!AD190+Inventory!AH190+Inventory!AI190+Inventory!AM190+Inventory!AN190+Inventory!AR190+Inventory!AS190+Inventory!AW190+Inventory!AX190+#REF!+#REF!+Inventory!BB190+Inventory!BC190+Inventory!BE190+Inventory!BF190+#REF!+#REF!+Inventory!BM190+Inventory!BN190+#REF!+#REF!+Inventory!BR190+Inventory!BS190+Inventory!BW190+Inventory!BX190)</f>
        <v>#VALUE!</v>
      </c>
      <c r="E143" s="71" t="n">
        <f aca="false">COUNT(Inventory!$G$1:$BY$1)</f>
        <v>15</v>
      </c>
      <c r="F143" s="71" t="e">
        <f aca="false">ROUND(D143/E143,0)</f>
        <v>#VALUE!</v>
      </c>
      <c r="G143" s="71" t="e">
        <f aca="false">IF($D$1=0,Inventory!U190,IF($D$1=1,Inventory!Z190,IF($D$1=2,Inventory!AE190,IF($D$1=3,Inventory!AJ190,IF($D$1=4,Inventory!AO190,IF($D$1=5,Inventory!AT190,IF($D$1=6,Inventory!AY190,IF($D$1=7,#REF!,H143))))))))</f>
        <v>#REF!</v>
      </c>
      <c r="H143" s="71" t="e">
        <f aca="false">IF($D$1=8,Inventory!BD190,IF($D$1=9,Inventory!BG190,IF($D$1=10,Inventory!BJ190,IF($D$1=11,#REF!,IF($D$1=12,Inventory!BO190,IF($D$1=13,Inventory!BT190,"N/A"))))))</f>
        <v>#REF!</v>
      </c>
      <c r="I143" s="72" t="n">
        <f aca="false">IF($C$1=1,Inventory!Z190,IF($C$1=2,Inventory!AE190,IF($C$1=3,Inventory!AJ190,IF($C$1=4,Inventory!AO190,IF($C$1=5,Inventory!AT190,IF($C$1=6,Inventory!AY190,IF($C$1=7,#REF!,J143)))))))</f>
        <v>0</v>
      </c>
      <c r="J143" s="120" t="n">
        <f aca="false">IF($C$1=8,Inventory!BD190,IF($C$1=9,Inventory!BG190,IF($C$1=10,Inventory!BJ190,IF($C$1=11,#REF!,IF($C$1=12,Inventory!BO190,IF($C$1=13,Inventory!BT190,IF($C$1=14,Inventory!BY190,"N/A")))))))</f>
        <v>0</v>
      </c>
      <c r="K143" s="73" t="e">
        <f aca="false">IF(AND(F143=0,L143&lt;&gt;"N/A"),"Indefinate",IF(L143="N/A","N/A",ROUND((I143/F143),0)))</f>
        <v>#VALUE!</v>
      </c>
      <c r="L143" s="121" t="str">
        <f aca="false">IF(AND(I143&lt;=M143,M143&gt;0,C143="NEW"),"REORDER",IF(AND(I143&gt;M143,I143&lt;=N143,OR(C143="NEW",C143="REFURB")),"Normal",IF(AND(I143&gt;N143,N143&gt;0,OR(C143="NEW",C143="REFURB")),"Overstock",IF(AND(M143=0,OR(C143="NEW",C143="REFURB")),"As Needed",IF(AND(I143&lt;=M143,M143&gt;0,C143="REFURB"),"REFURB","N/A")))))</f>
        <v>As Needed</v>
      </c>
      <c r="M143" s="73"/>
      <c r="N143" s="73"/>
      <c r="O143" s="73"/>
      <c r="P143" s="73"/>
      <c r="Q143" s="74"/>
      <c r="R143" s="74"/>
      <c r="S143" s="75" t="n">
        <f aca="false">I143*Q143</f>
        <v>0</v>
      </c>
    </row>
    <row r="144" customFormat="false" ht="12.75" hidden="false" customHeight="false" outlineLevel="0" collapsed="false">
      <c r="A144" s="67" t="n">
        <v>100237</v>
      </c>
      <c r="B144" s="68" t="s">
        <v>167</v>
      </c>
      <c r="C144" s="69" t="s">
        <v>110</v>
      </c>
      <c r="D144" s="70" t="e">
        <f aca="false">SUM(Inventory!I193+Inventory!J193+Inventory!N193+Inventory!O193+Inventory!S193+Inventory!T193+Inventory!X193+Inventory!Y193+Inventory!AC193+Inventory!AD193+Inventory!AH193+Inventory!AI193+Inventory!AM193+Inventory!AN193+Inventory!AR193+Inventory!AS193+Inventory!AW193+Inventory!AX193+#REF!+#REF!+Inventory!BB193+Inventory!BC193+Inventory!BE193+Inventory!BF193+#REF!+#REF!+Inventory!BM193+Inventory!BN193+#REF!+#REF!+Inventory!BR193+Inventory!BS193+Inventory!BW193+Inventory!BX193)</f>
        <v>#VALUE!</v>
      </c>
      <c r="E144" s="71" t="n">
        <f aca="false">COUNT(Inventory!$G$1:$BY$1)</f>
        <v>15</v>
      </c>
      <c r="F144" s="71" t="e">
        <f aca="false">ROUND(D144/E144,0)</f>
        <v>#VALUE!</v>
      </c>
      <c r="G144" s="71" t="e">
        <f aca="false">IF($D$1=0,Inventory!U193,IF($D$1=1,Inventory!Z193,IF($D$1=2,Inventory!AE193,IF($D$1=3,Inventory!AJ193,IF($D$1=4,Inventory!AO193,IF($D$1=5,Inventory!AT193,IF($D$1=6,Inventory!AY193,IF($D$1=7,#REF!,H144))))))))</f>
        <v>#REF!</v>
      </c>
      <c r="H144" s="71" t="e">
        <f aca="false">IF($D$1=8,Inventory!BD193,IF($D$1=9,Inventory!BG193,IF($D$1=10,Inventory!BJ193,IF($D$1=11,#REF!,IF($D$1=12,Inventory!BO193,IF($D$1=13,Inventory!BT193,"N/A"))))))</f>
        <v>#REF!</v>
      </c>
      <c r="I144" s="72" t="n">
        <f aca="false">IF($C$1=1,Inventory!Z193,IF($C$1=2,Inventory!AE193,IF($C$1=3,Inventory!AJ193,IF($C$1=4,Inventory!AO193,IF($C$1=5,Inventory!AT193,IF($C$1=6,Inventory!AY193,IF($C$1=7,#REF!,J144)))))))</f>
        <v>0</v>
      </c>
      <c r="J144" s="120" t="n">
        <f aca="false">IF($C$1=8,Inventory!BD193,IF($C$1=9,Inventory!BG193,IF($C$1=10,Inventory!BJ193,IF($C$1=11,#REF!,IF($C$1=12,Inventory!BO193,IF($C$1=13,Inventory!BT193,IF($C$1=14,Inventory!BY193,"N/A")))))))</f>
        <v>0</v>
      </c>
      <c r="K144" s="73" t="e">
        <f aca="false">IF(AND(F144=0,L144&lt;&gt;"N/A"),"Indefinate",IF(L144="N/A","N/A",ROUND((I144/F144),0)))</f>
        <v>#VALUE!</v>
      </c>
      <c r="L144" s="121" t="str">
        <f aca="false">IF(AND(I144&lt;=M144,M144&gt;0,C144="NEW"),"REORDER",IF(AND(I144&gt;M144,I144&lt;=N144,OR(C144="NEW",C144="REFURB")),"Normal",IF(AND(I144&gt;N144,N144&gt;0,OR(C144="NEW",C144="REFURB")),"Overstock",IF(AND(M144=0,OR(C144="NEW",C144="REFURB")),"As Needed",IF(AND(I144&lt;=M144,M144&gt;0,C144="REFURB"),"REFURB","N/A")))))</f>
        <v>N/A</v>
      </c>
      <c r="M144" s="73"/>
      <c r="N144" s="73"/>
      <c r="O144" s="73"/>
      <c r="P144" s="73"/>
      <c r="Q144" s="74"/>
      <c r="R144" s="74"/>
      <c r="S144" s="75" t="n">
        <f aca="false">I144*Q144</f>
        <v>0</v>
      </c>
    </row>
    <row r="145" customFormat="false" ht="12.75" hidden="false" customHeight="false" outlineLevel="0" collapsed="false">
      <c r="A145" s="67" t="n">
        <v>100237</v>
      </c>
      <c r="B145" s="68" t="s">
        <v>167</v>
      </c>
      <c r="C145" s="69" t="s">
        <v>60</v>
      </c>
      <c r="D145" s="70" t="e">
        <f aca="false">SUM(Inventory!I195+Inventory!J195+Inventory!N195+Inventory!O195+Inventory!S195+Inventory!T195+Inventory!X195+Inventory!Y195+Inventory!AC195+Inventory!AD195+Inventory!AH195+Inventory!AI195+Inventory!AM195+Inventory!AN195+Inventory!AR195+Inventory!AS195+Inventory!AW195+Inventory!AX195+#REF!+#REF!+Inventory!BB195+Inventory!BC195+Inventory!BE195+Inventory!BF195+#REF!+#REF!+Inventory!BM195+Inventory!BN195+#REF!+#REF!+Inventory!BR195+Inventory!BS195+Inventory!BW195+Inventory!BX195)</f>
        <v>#VALUE!</v>
      </c>
      <c r="E145" s="71" t="n">
        <f aca="false">COUNT(Inventory!$G$1:$BY$1)</f>
        <v>15</v>
      </c>
      <c r="F145" s="71" t="e">
        <f aca="false">ROUND(D145/E145,0)</f>
        <v>#VALUE!</v>
      </c>
      <c r="G145" s="71" t="e">
        <f aca="false">IF($D$1=0,Inventory!U195,IF($D$1=1,Inventory!Z195,IF($D$1=2,Inventory!AE195,IF($D$1=3,Inventory!AJ195,IF($D$1=4,Inventory!AO195,IF($D$1=5,Inventory!AT195,IF($D$1=6,Inventory!AY195,IF($D$1=7,#REF!,H145))))))))</f>
        <v>#REF!</v>
      </c>
      <c r="H145" s="71" t="e">
        <f aca="false">IF($D$1=8,Inventory!BD195,IF($D$1=9,Inventory!BG195,IF($D$1=10,Inventory!BJ195,IF($D$1=11,#REF!,IF($D$1=12,Inventory!BO195,IF($D$1=13,Inventory!BT195,"N/A"))))))</f>
        <v>#REF!</v>
      </c>
      <c r="I145" s="72" t="n">
        <f aca="false">IF($C$1=1,Inventory!Z195,IF($C$1=2,Inventory!AE195,IF($C$1=3,Inventory!AJ195,IF($C$1=4,Inventory!AO195,IF($C$1=5,Inventory!AT195,IF($C$1=6,Inventory!AY195,IF($C$1=7,#REF!,J145)))))))</f>
        <v>0</v>
      </c>
      <c r="J145" s="120" t="n">
        <f aca="false">IF($C$1=8,Inventory!BD195,IF($C$1=9,Inventory!BG195,IF($C$1=10,Inventory!BJ195,IF($C$1=11,#REF!,IF($C$1=12,Inventory!BO195,IF($C$1=13,Inventory!BT195,IF($C$1=14,Inventory!BY195,"N/A")))))))</f>
        <v>0</v>
      </c>
      <c r="K145" s="73" t="e">
        <f aca="false">IF(AND(F145=0,L145&lt;&gt;"N/A"),"Indefinate",IF(L145="N/A","N/A",ROUND((I145/F145),0)))</f>
        <v>#VALUE!</v>
      </c>
      <c r="L145" s="121" t="str">
        <f aca="false">IF(AND(I145&lt;=M145,M145&gt;0,C145="NEW"),"REORDER",IF(AND(I145&gt;M145,I145&lt;=N145,OR(C145="NEW",C145="REFURB")),"Normal",IF(AND(I145&gt;N145,N145&gt;0,OR(C145="NEW",C145="REFURB")),"Overstock",IF(AND(M145=0,OR(C145="NEW",C145="REFURB")),"As Needed",IF(AND(I145&lt;=M145,M145&gt;0,C145="REFURB"),"REFURB","N/A")))))</f>
        <v>N/A</v>
      </c>
      <c r="M145" s="73"/>
      <c r="N145" s="73"/>
      <c r="O145" s="73"/>
      <c r="P145" s="73"/>
      <c r="Q145" s="74"/>
      <c r="R145" s="74"/>
      <c r="S145" s="75" t="n">
        <f aca="false">I145*Q145</f>
        <v>0</v>
      </c>
    </row>
    <row r="146" customFormat="false" ht="12.75" hidden="false" customHeight="false" outlineLevel="0" collapsed="false">
      <c r="A146" s="67" t="n">
        <v>100237</v>
      </c>
      <c r="B146" s="68" t="s">
        <v>167</v>
      </c>
      <c r="C146" s="69" t="s">
        <v>34</v>
      </c>
      <c r="D146" s="70" t="e">
        <f aca="false">SUM(Inventory!I192+Inventory!J192+Inventory!N192+Inventory!O192+Inventory!S192+Inventory!T192+Inventory!X192+Inventory!Y192+Inventory!AC192+Inventory!AD192+Inventory!AH192+Inventory!AI192+Inventory!AM192+Inventory!AN192+Inventory!AR192+Inventory!AS192+Inventory!AW192+Inventory!AX192+#REF!+#REF!+Inventory!BB192+Inventory!BC192+Inventory!BE192+Inventory!BF192+#REF!+#REF!+Inventory!BM192+Inventory!BN192+#REF!+#REF!+Inventory!BR192+Inventory!BS192+Inventory!BW192+Inventory!BX192)</f>
        <v>#VALUE!</v>
      </c>
      <c r="E146" s="71" t="n">
        <f aca="false">COUNT(Inventory!$G$1:$BY$1)</f>
        <v>15</v>
      </c>
      <c r="F146" s="71" t="e">
        <f aca="false">ROUND(D146/E146,0)</f>
        <v>#VALUE!</v>
      </c>
      <c r="G146" s="71" t="e">
        <f aca="false">IF($D$1=0,Inventory!U192,IF($D$1=1,Inventory!Z192,IF($D$1=2,Inventory!AE192,IF($D$1=3,Inventory!AJ192,IF($D$1=4,Inventory!AO192,IF($D$1=5,Inventory!AT192,IF($D$1=6,Inventory!AY192,IF($D$1=7,#REF!,H146))))))))</f>
        <v>#REF!</v>
      </c>
      <c r="H146" s="71" t="e">
        <f aca="false">IF($D$1=8,Inventory!BD192,IF($D$1=9,Inventory!BG192,IF($D$1=10,Inventory!BJ192,IF($D$1=11,#REF!,IF($D$1=12,Inventory!BO192,IF($D$1=13,Inventory!BT192,"N/A"))))))</f>
        <v>#REF!</v>
      </c>
      <c r="I146" s="72" t="n">
        <f aca="false">IF($C$1=1,Inventory!Z192,IF($C$1=2,Inventory!AE192,IF($C$1=3,Inventory!AJ192,IF($C$1=4,Inventory!AO192,IF($C$1=5,Inventory!AT192,IF($C$1=6,Inventory!AY192,IF($C$1=7,#REF!,J146)))))))</f>
        <v>1350</v>
      </c>
      <c r="J146" s="120" t="n">
        <f aca="false">IF($C$1=8,Inventory!BD192,IF($C$1=9,Inventory!BG192,IF($C$1=10,Inventory!BJ192,IF($C$1=11,#REF!,IF($C$1=12,Inventory!BO192,IF($C$1=13,Inventory!BT192,IF($C$1=14,Inventory!BY192,"N/A")))))))</f>
        <v>1350</v>
      </c>
      <c r="K146" s="73" t="e">
        <f aca="false">IF(AND(F146=0,L146&lt;&gt;"N/A"),"Indefinate",IF(L146="N/A","N/A",ROUND((I146/F146),0)))</f>
        <v>#VALUE!</v>
      </c>
      <c r="L146" s="121" t="str">
        <f aca="false">IF(AND(I146&lt;=M146,M146&gt;0,C146="NEW"),"REORDER",IF(AND(I146&gt;M146,I146&lt;=N146,OR(C146="NEW",C146="REFURB")),"Normal",IF(AND(I146&gt;N146,N146&gt;0,OR(C146="NEW",C146="REFURB")),"Overstock",IF(AND(M146=0,OR(C146="NEW",C146="REFURB")),"As Needed",IF(AND(I146&lt;=M146,M146&gt;0,C146="REFURB"),"REFURB","N/A")))))</f>
        <v>N/A</v>
      </c>
      <c r="M146" s="73"/>
      <c r="N146" s="73"/>
      <c r="O146" s="73"/>
      <c r="P146" s="73"/>
      <c r="Q146" s="74"/>
      <c r="R146" s="74"/>
      <c r="S146" s="75" t="n">
        <f aca="false">I146*Q146</f>
        <v>0</v>
      </c>
    </row>
    <row r="147" customFormat="false" ht="12.75" hidden="false" customHeight="false" outlineLevel="0" collapsed="false">
      <c r="A147" s="67" t="n">
        <v>100252</v>
      </c>
      <c r="B147" s="68" t="s">
        <v>450</v>
      </c>
      <c r="C147" s="69" t="s">
        <v>16</v>
      </c>
      <c r="D147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47" s="71" t="n">
        <f aca="false">COUNT(Inventory!$G$1:$BY$1)</f>
        <v>15</v>
      </c>
      <c r="F147" s="71" t="e">
        <f aca="false">ROUND(D147/E147,0)</f>
        <v>#VALUE!</v>
      </c>
      <c r="G147" s="71" t="e">
        <f aca="false">IF($D$1=0,#REF!,IF($D$1=1,#REF!,IF($D$1=2,#REF!,IF($D$1=3,#REF!,IF($D$1=4,#REF!,IF($D$1=5,#REF!,IF($D$1=6,#REF!,IF($D$1=7,#REF!,H147))))))))</f>
        <v>#REF!</v>
      </c>
      <c r="H147" s="71" t="e">
        <f aca="false">IF($D$1=8,#REF!,IF($D$1=9,#REF!,IF($D$1=10,#REF!,IF($D$1=11,#REF!,IF($D$1=12,#REF!,IF($D$1=13,#REF!,"N/A"))))))</f>
        <v>#REF!</v>
      </c>
      <c r="I147" s="72" t="e">
        <f aca="false">IF($C$1=1,#REF!,IF($C$1=2,#REF!,IF($C$1=3,#REF!,IF($C$1=4,#REF!,IF($C$1=5,#REF!,IF($C$1=6,#REF!,IF($C$1=7,#REF!,J147)))))))</f>
        <v>#REF!</v>
      </c>
      <c r="J147" s="120" t="e">
        <f aca="false">IF($C$1=8,#REF!,IF($C$1=9,#REF!,IF($C$1=10,#REF!,IF($C$1=11,#REF!,IF($C$1=12,#REF!,IF($C$1=13,#REF!,IF($C$1=14,#REF!,"N/A")))))))</f>
        <v>#REF!</v>
      </c>
      <c r="K147" s="73" t="e">
        <f aca="false">IF(AND(F147=0,L147&lt;&gt;"N/A"),"Indefinate",IF(L147="N/A","N/A",ROUND((I147/F147),0)))</f>
        <v>#VALUE!</v>
      </c>
      <c r="L147" s="121" t="e">
        <f aca="false">IF(AND(I147&lt;=M147,M147&gt;0,C147="NEW"),"REORDER",IF(AND(I147&gt;M147,I147&lt;=N147,OR(C147="NEW",C147="REFURB")),"Normal",IF(AND(I147&gt;N147,N147&gt;0,OR(C147="NEW",C147="REFURB")),"Overstock",IF(AND(M147=0,OR(C147="NEW",C147="REFURB")),"As Needed",IF(AND(I147&lt;=M147,M147&gt;0,C147="REFURB"),"REFURB","N/A")))))</f>
        <v>#REF!</v>
      </c>
      <c r="M147" s="73" t="n">
        <v>10</v>
      </c>
      <c r="N147" s="73" t="n">
        <v>40</v>
      </c>
      <c r="O147" s="73" t="s">
        <v>451</v>
      </c>
      <c r="P147" s="73"/>
      <c r="Q147" s="74" t="n">
        <v>37.49</v>
      </c>
      <c r="R147" s="74"/>
      <c r="S147" s="75" t="e">
        <f aca="false">I147*Q147</f>
        <v>#REF!</v>
      </c>
    </row>
    <row r="148" customFormat="false" ht="12.75" hidden="false" customHeight="false" outlineLevel="0" collapsed="false">
      <c r="A148" s="67" t="s">
        <v>63</v>
      </c>
      <c r="B148" s="68" t="s">
        <v>64</v>
      </c>
      <c r="C148" s="69" t="s">
        <v>23</v>
      </c>
      <c r="D148" s="70" t="e">
        <f aca="false">SUM(Inventory!I52+Inventory!J52+Inventory!N52+Inventory!O52+Inventory!S52+Inventory!T52+Inventory!X52+Inventory!Y52+Inventory!AC52+Inventory!AD52+Inventory!AH52+Inventory!AI52+Inventory!AM52+Inventory!AN52+Inventory!AR52+Inventory!AS52+Inventory!AW52+Inventory!AX52+#REF!+#REF!+Inventory!BB52+Inventory!BC52+Inventory!BE52+Inventory!BF52+#REF!+#REF!+Inventory!BM52+Inventory!BN52+#REF!+#REF!+Inventory!BR52+Inventory!BS52+Inventory!BW52+Inventory!BX52)</f>
        <v>#VALUE!</v>
      </c>
      <c r="E148" s="71" t="n">
        <f aca="false">COUNT(Inventory!$G$1:$BY$1)</f>
        <v>15</v>
      </c>
      <c r="F148" s="71" t="e">
        <f aca="false">ROUND(D148/E148,0)</f>
        <v>#VALUE!</v>
      </c>
      <c r="G148" s="71" t="e">
        <f aca="false">IF($D$1=0,Inventory!U52,IF($D$1=1,Inventory!Z52,IF($D$1=2,Inventory!AE52,IF($D$1=3,Inventory!AJ52,IF($D$1=4,Inventory!AO52,IF($D$1=5,Inventory!AT52,IF($D$1=6,Inventory!AY52,IF($D$1=7,#REF!,H148))))))))</f>
        <v>#REF!</v>
      </c>
      <c r="H148" s="71" t="e">
        <f aca="false">IF($D$1=8,Inventory!BD52,IF($D$1=9,Inventory!BG52,IF($D$1=10,Inventory!BJ52,IF($D$1=11,#REF!,IF($D$1=12,Inventory!BO52,IF($D$1=13,Inventory!BT52,"N/A"))))))</f>
        <v>#REF!</v>
      </c>
      <c r="I148" s="72" t="n">
        <f aca="false">IF($C$1=1,Inventory!Z52,IF($C$1=2,Inventory!AE52,IF($C$1=3,Inventory!AJ52,IF($C$1=4,Inventory!AO52,IF($C$1=5,Inventory!AT52,IF($C$1=6,Inventory!AY52,IF($C$1=7,#REF!,J148)))))))</f>
        <v>83</v>
      </c>
      <c r="J148" s="120" t="n">
        <f aca="false">IF($C$1=8,Inventory!BD52,IF($C$1=9,Inventory!BG52,IF($C$1=10,Inventory!BJ52,IF($C$1=11,#REF!,IF($C$1=12,Inventory!BO52,IF($C$1=13,Inventory!BT52,IF($C$1=14,Inventory!BY52,"N/A")))))))</f>
        <v>83</v>
      </c>
      <c r="K148" s="73" t="e">
        <f aca="false">IF(AND(F148=0,L148&lt;&gt;"N/A"),"Indefinate",IF(L148="N/A","N/A",ROUND((I148/F148),0)))</f>
        <v>#VALUE!</v>
      </c>
      <c r="L148" s="121" t="str">
        <f aca="false">IF(AND(I148&lt;=M148,M148&gt;0,C148="NEW"),"REORDER",IF(AND(I148&gt;M148,I148&lt;=N148,OR(C148="NEW",C148="REFURB")),"Normal",IF(AND(I148&gt;N148,N148&gt;0,OR(C148="NEW",C148="REFURB")),"Overstock",IF(AND(M148=0,OR(C148="NEW",C148="REFURB")),"As Needed",IF(AND(I148&lt;=M148,M148&gt;0,C148="REFURB"),"REFURB","N/A")))))</f>
        <v>Overstock</v>
      </c>
      <c r="M148" s="73" t="n">
        <v>2</v>
      </c>
      <c r="N148" s="73" t="n">
        <v>8</v>
      </c>
      <c r="O148" s="73" t="s">
        <v>251</v>
      </c>
      <c r="P148" s="73" t="n">
        <v>2</v>
      </c>
      <c r="Q148" s="74"/>
      <c r="R148" s="74"/>
      <c r="S148" s="75" t="n">
        <f aca="false">I148*Q148</f>
        <v>0</v>
      </c>
    </row>
    <row r="149" customFormat="false" ht="12.75" hidden="false" customHeight="false" outlineLevel="0" collapsed="false">
      <c r="A149" s="67" t="s">
        <v>63</v>
      </c>
      <c r="B149" s="68" t="s">
        <v>64</v>
      </c>
      <c r="C149" s="69" t="s">
        <v>60</v>
      </c>
      <c r="D149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49" s="71" t="n">
        <f aca="false">COUNT(Inventory!$G$1:$BY$1)</f>
        <v>15</v>
      </c>
      <c r="F149" s="71" t="e">
        <f aca="false">ROUND(D149/E149,0)</f>
        <v>#VALUE!</v>
      </c>
      <c r="G149" s="71" t="e">
        <f aca="false">IF($D$1=0,#REF!,IF($D$1=1,#REF!,IF($D$1=2,#REF!,IF($D$1=3,#REF!,IF($D$1=4,#REF!,IF($D$1=5,#REF!,IF($D$1=6,#REF!,IF($D$1=7,#REF!,H149))))))))</f>
        <v>#REF!</v>
      </c>
      <c r="H149" s="71" t="e">
        <f aca="false">IF($D$1=8,#REF!,IF($D$1=9,#REF!,IF($D$1=10,#REF!,IF($D$1=11,#REF!,IF($D$1=12,#REF!,IF($D$1=13,#REF!,"N/A"))))))</f>
        <v>#REF!</v>
      </c>
      <c r="I149" s="72" t="e">
        <f aca="false">IF($C$1=1,#REF!,IF($C$1=2,#REF!,IF($C$1=3,#REF!,IF($C$1=4,#REF!,IF($C$1=5,#REF!,IF($C$1=6,#REF!,IF($C$1=7,#REF!,J149)))))))</f>
        <v>#REF!</v>
      </c>
      <c r="J149" s="120" t="e">
        <f aca="false">IF($C$1=8,#REF!,IF($C$1=9,#REF!,IF($C$1=10,#REF!,IF($C$1=11,#REF!,IF($C$1=12,#REF!,IF($C$1=13,#REF!,IF($C$1=14,#REF!,"N/A")))))))</f>
        <v>#REF!</v>
      </c>
      <c r="K149" s="73" t="e">
        <f aca="false">IF(AND(F149=0,L149&lt;&gt;"N/A"),"Indefinate",IF(L149="N/A","N/A",ROUND((I149/F149),0)))</f>
        <v>#VALUE!</v>
      </c>
      <c r="L149" s="121" t="e">
        <f aca="false">IF(AND(I149&lt;=M149,M149&gt;0,C149="NEW"),"REORDER",IF(AND(I149&gt;M149,I149&lt;=N149,OR(C149="NEW",C149="REFURB")),"Normal",IF(AND(I149&gt;N149,N149&gt;0,OR(C149="NEW",C149="REFURB")),"Overstock",IF(AND(M149=0,OR(C149="NEW",C149="REFURB")),"As Needed",IF(AND(I149&lt;=M149,M149&gt;0,C149="REFURB"),"REFURB","N/A")))))</f>
        <v>#REF!</v>
      </c>
      <c r="M149" s="73" t="n">
        <v>0</v>
      </c>
      <c r="N149" s="73" t="n">
        <v>0</v>
      </c>
      <c r="O149" s="73"/>
      <c r="P149" s="73"/>
      <c r="Q149" s="74"/>
      <c r="R149" s="74"/>
      <c r="S149" s="75" t="e">
        <f aca="false">I149*Q149</f>
        <v>#REF!</v>
      </c>
    </row>
    <row r="150" customFormat="false" ht="12.75" hidden="false" customHeight="false" outlineLevel="0" collapsed="false">
      <c r="A150" s="67" t="s">
        <v>63</v>
      </c>
      <c r="B150" s="68" t="s">
        <v>64</v>
      </c>
      <c r="C150" s="69" t="s">
        <v>34</v>
      </c>
      <c r="D150" s="70" t="e">
        <f aca="false">SUM(Inventory!I54+Inventory!J54+Inventory!N54+Inventory!O54+Inventory!S54+Inventory!T54+Inventory!X54+Inventory!Y54+Inventory!AC54+Inventory!AD54+Inventory!AH54+Inventory!AI54+Inventory!AM54+Inventory!AN54+Inventory!AR54+Inventory!AS54+Inventory!AW54+Inventory!AX54+#REF!+#REF!+Inventory!BB54+Inventory!BC54+Inventory!BE54+Inventory!BF54+#REF!+#REF!+Inventory!BM54+Inventory!BN54+#REF!+#REF!+Inventory!BR54+Inventory!BS54+Inventory!BW54+Inventory!BX54)</f>
        <v>#VALUE!</v>
      </c>
      <c r="E150" s="71" t="n">
        <f aca="false">COUNT(Inventory!$G$1:$BY$1)</f>
        <v>15</v>
      </c>
      <c r="F150" s="71" t="e">
        <f aca="false">ROUND(D150/E150,0)</f>
        <v>#VALUE!</v>
      </c>
      <c r="G150" s="71" t="e">
        <f aca="false">IF($D$1=0,Inventory!U54,IF($D$1=1,Inventory!Z54,IF($D$1=2,Inventory!AE54,IF($D$1=3,Inventory!AJ54,IF($D$1=4,Inventory!AO54,IF($D$1=5,Inventory!AT54,IF($D$1=6,Inventory!AY54,IF($D$1=7,#REF!,H150))))))))</f>
        <v>#REF!</v>
      </c>
      <c r="H150" s="71" t="e">
        <f aca="false">IF($D$1=8,Inventory!BD54,IF($D$1=9,Inventory!BG54,IF($D$1=10,Inventory!BJ54,IF($D$1=11,#REF!,IF($D$1=12,Inventory!BO54,IF($D$1=13,Inventory!BT54,"N/A"))))))</f>
        <v>#REF!</v>
      </c>
      <c r="I150" s="72" t="n">
        <f aca="false">IF($C$1=1,Inventory!Z54,IF($C$1=2,Inventory!AE54,IF($C$1=3,Inventory!AJ54,IF($C$1=4,Inventory!AO54,IF($C$1=5,Inventory!AT54,IF($C$1=6,Inventory!AY54,IF($C$1=7,#REF!,J150)))))))</f>
        <v>0</v>
      </c>
      <c r="J150" s="120" t="n">
        <f aca="false">IF($C$1=8,Inventory!BD54,IF($C$1=9,Inventory!BG54,IF($C$1=10,Inventory!BJ54,IF($C$1=11,#REF!,IF($C$1=12,Inventory!BO54,IF($C$1=13,Inventory!BT54,IF($C$1=14,Inventory!BY54,"N/A")))))))</f>
        <v>0</v>
      </c>
      <c r="K150" s="73" t="e">
        <f aca="false">IF(AND(F150=0,L150&lt;&gt;"N/A"),"Indefinate",IF(L150="N/A","N/A",ROUND((I150/F150),0)))</f>
        <v>#VALUE!</v>
      </c>
      <c r="L150" s="121" t="str">
        <f aca="false">IF(AND(I150&lt;=M150,M150&gt;0,C150="NEW"),"REORDER",IF(AND(I150&gt;M150,I150&lt;=N150,OR(C150="NEW",C150="REFURB")),"Normal",IF(AND(I150&gt;N150,N150&gt;0,OR(C150="NEW",C150="REFURB")),"Overstock",IF(AND(M150=0,OR(C150="NEW",C150="REFURB")),"As Needed",IF(AND(I150&lt;=M150,M150&gt;0,C150="REFURB"),"REFURB","N/A")))))</f>
        <v>N/A</v>
      </c>
      <c r="M150" s="73" t="n">
        <v>0</v>
      </c>
      <c r="N150" s="73" t="n">
        <v>0</v>
      </c>
      <c r="O150" s="73"/>
      <c r="P150" s="73"/>
      <c r="Q150" s="74"/>
      <c r="R150" s="74"/>
      <c r="S150" s="75" t="n">
        <f aca="false">I150*Q150</f>
        <v>0</v>
      </c>
    </row>
    <row r="151" customFormat="false" ht="12.75" hidden="false" customHeight="false" outlineLevel="0" collapsed="false">
      <c r="A151" s="67" t="n">
        <v>100304</v>
      </c>
      <c r="B151" s="68" t="s">
        <v>452</v>
      </c>
      <c r="C151" s="69" t="s">
        <v>16</v>
      </c>
      <c r="D151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51" s="71" t="n">
        <f aca="false">COUNT(Inventory!$G$1:$BY$1)</f>
        <v>15</v>
      </c>
      <c r="F151" s="71" t="e">
        <f aca="false">ROUND(D151/E151,0)</f>
        <v>#VALUE!</v>
      </c>
      <c r="G151" s="71" t="e">
        <f aca="false">IF($D$1=0,#REF!,IF($D$1=1,#REF!,IF($D$1=2,#REF!,IF($D$1=3,#REF!,IF($D$1=4,#REF!,IF($D$1=5,#REF!,IF($D$1=6,#REF!,IF($D$1=7,#REF!,H151))))))))</f>
        <v>#REF!</v>
      </c>
      <c r="H151" s="71" t="e">
        <f aca="false">IF($D$1=8,#REF!,IF($D$1=9,#REF!,IF($D$1=10,#REF!,IF($D$1=11,#REF!,IF($D$1=12,#REF!,IF($D$1=13,#REF!,"N/A"))))))</f>
        <v>#REF!</v>
      </c>
      <c r="I151" s="72" t="e">
        <f aca="false">IF($C$1=1,#REF!,IF($C$1=2,#REF!,IF($C$1=3,#REF!,IF($C$1=4,#REF!,IF($C$1=5,#REF!,IF($C$1=6,#REF!,IF($C$1=7,#REF!,J151)))))))</f>
        <v>#REF!</v>
      </c>
      <c r="J151" s="120" t="e">
        <f aca="false">IF($C$1=8,#REF!,IF($C$1=9,#REF!,IF($C$1=10,#REF!,IF($C$1=11,#REF!,IF($C$1=12,#REF!,IF($C$1=13,#REF!,IF($C$1=14,#REF!,"N/A")))))))</f>
        <v>#REF!</v>
      </c>
      <c r="K151" s="73" t="e">
        <f aca="false">IF(AND(F151=0,L151&lt;&gt;"N/A"),"Indefinate",IF(L151="N/A","N/A",ROUND((I151/F151),0)))</f>
        <v>#VALUE!</v>
      </c>
      <c r="L151" s="121" t="e">
        <f aca="false">IF(AND(I151&lt;=M151,M151&gt;0,C151="NEW"),"REORDER",IF(AND(I151&gt;M151,I151&lt;=N151,OR(C151="NEW",C151="REFURB")),"Normal",IF(AND(I151&gt;N151,N151&gt;0,OR(C151="NEW",C151="REFURB")),"Overstock",IF(AND(M151=0,OR(C151="NEW",C151="REFURB")),"As Needed",IF(AND(I151&lt;=M151,M151&gt;0,C151="REFURB"),"REFURB","N/A")))))</f>
        <v>#REF!</v>
      </c>
      <c r="M151" s="73" t="n">
        <v>2</v>
      </c>
      <c r="N151" s="73" t="n">
        <v>8</v>
      </c>
      <c r="O151" s="73" t="s">
        <v>251</v>
      </c>
      <c r="P151" s="73" t="n">
        <v>3</v>
      </c>
      <c r="Q151" s="74" t="n">
        <v>95</v>
      </c>
      <c r="R151" s="74"/>
      <c r="S151" s="75" t="e">
        <f aca="false">I151*Q151</f>
        <v>#REF!</v>
      </c>
    </row>
    <row r="152" customFormat="false" ht="12.75" hidden="false" customHeight="false" outlineLevel="0" collapsed="false">
      <c r="A152" s="67" t="n">
        <v>100305</v>
      </c>
      <c r="B152" s="68" t="s">
        <v>453</v>
      </c>
      <c r="C152" s="69" t="s">
        <v>16</v>
      </c>
      <c r="D152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52" s="71" t="n">
        <f aca="false">COUNT(Inventory!$G$1:$BY$1)</f>
        <v>15</v>
      </c>
      <c r="F152" s="71" t="e">
        <f aca="false">ROUND(D152/E152,0)</f>
        <v>#VALUE!</v>
      </c>
      <c r="G152" s="71" t="e">
        <f aca="false">IF($D$1=0,#REF!,IF($D$1=1,#REF!,IF($D$1=2,#REF!,IF($D$1=3,#REF!,IF($D$1=4,#REF!,IF($D$1=5,#REF!,IF($D$1=6,#REF!,IF($D$1=7,#REF!,H152))))))))</f>
        <v>#REF!</v>
      </c>
      <c r="H152" s="71" t="e">
        <f aca="false">IF($D$1=8,#REF!,IF($D$1=9,#REF!,IF($D$1=10,#REF!,IF($D$1=11,#REF!,IF($D$1=12,#REF!,IF($D$1=13,#REF!,"N/A"))))))</f>
        <v>#REF!</v>
      </c>
      <c r="I152" s="72" t="e">
        <f aca="false">IF($C$1=1,#REF!,IF($C$1=2,#REF!,IF($C$1=3,#REF!,IF($C$1=4,#REF!,IF($C$1=5,#REF!,IF($C$1=6,#REF!,IF($C$1=7,#REF!,J152)))))))</f>
        <v>#REF!</v>
      </c>
      <c r="J152" s="120" t="e">
        <f aca="false">IF($C$1=8,#REF!,IF($C$1=9,#REF!,IF($C$1=10,#REF!,IF($C$1=11,#REF!,IF($C$1=12,#REF!,IF($C$1=13,#REF!,IF($C$1=14,#REF!,"N/A")))))))</f>
        <v>#REF!</v>
      </c>
      <c r="K152" s="73" t="e">
        <f aca="false">IF(AND(F152=0,L152&lt;&gt;"N/A"),"Indefinate",IF(L152="N/A","N/A",ROUND((I152/F152),0)))</f>
        <v>#VALUE!</v>
      </c>
      <c r="L152" s="121" t="e">
        <f aca="false">IF(AND(I152&lt;=M152,M152&gt;0,C152="NEW"),"REORDER",IF(AND(I152&gt;M152,I152&lt;=N152,OR(C152="NEW",C152="REFURB")),"Normal",IF(AND(I152&gt;N152,N152&gt;0,OR(C152="NEW",C152="REFURB")),"Overstock",IF(AND(M152=0,OR(C152="NEW",C152="REFURB")),"As Needed",IF(AND(I152&lt;=M152,M152&gt;0,C152="REFURB"),"REFURB","N/A")))))</f>
        <v>#REF!</v>
      </c>
      <c r="M152" s="73" t="n">
        <v>2</v>
      </c>
      <c r="N152" s="73" t="n">
        <v>8</v>
      </c>
      <c r="O152" s="73" t="s">
        <v>454</v>
      </c>
      <c r="P152" s="73" t="n">
        <v>3</v>
      </c>
      <c r="Q152" s="74" t="n">
        <v>5.9</v>
      </c>
      <c r="R152" s="74"/>
      <c r="S152" s="75" t="e">
        <f aca="false">I152*Q152</f>
        <v>#REF!</v>
      </c>
    </row>
    <row r="153" customFormat="false" ht="12.75" hidden="false" customHeight="false" outlineLevel="0" collapsed="false">
      <c r="A153" s="67" t="n">
        <v>100306</v>
      </c>
      <c r="B153" s="68" t="s">
        <v>455</v>
      </c>
      <c r="C153" s="69" t="s">
        <v>16</v>
      </c>
      <c r="D153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53" s="71" t="n">
        <f aca="false">COUNT(Inventory!$G$1:$BY$1)</f>
        <v>15</v>
      </c>
      <c r="F153" s="71" t="e">
        <f aca="false">ROUND(D153/E153,0)</f>
        <v>#VALUE!</v>
      </c>
      <c r="G153" s="71" t="e">
        <f aca="false">IF($D$1=0,#REF!,IF($D$1=1,#REF!,IF($D$1=2,#REF!,IF($D$1=3,#REF!,IF($D$1=4,#REF!,IF($D$1=5,#REF!,IF($D$1=6,#REF!,IF($D$1=7,#REF!,H153))))))))</f>
        <v>#REF!</v>
      </c>
      <c r="H153" s="71" t="e">
        <f aca="false">IF($D$1=8,#REF!,IF($D$1=9,#REF!,IF($D$1=10,#REF!,IF($D$1=11,#REF!,IF($D$1=12,#REF!,IF($D$1=13,#REF!,"N/A"))))))</f>
        <v>#REF!</v>
      </c>
      <c r="I153" s="72" t="e">
        <f aca="false">IF($C$1=1,#REF!,IF($C$1=2,#REF!,IF($C$1=3,#REF!,IF($C$1=4,#REF!,IF($C$1=5,#REF!,IF($C$1=6,#REF!,IF($C$1=7,#REF!,J153)))))))</f>
        <v>#REF!</v>
      </c>
      <c r="J153" s="120" t="e">
        <f aca="false">IF($C$1=8,#REF!,IF($C$1=9,#REF!,IF($C$1=10,#REF!,IF($C$1=11,#REF!,IF($C$1=12,#REF!,IF($C$1=13,#REF!,IF($C$1=14,#REF!,"N/A")))))))</f>
        <v>#REF!</v>
      </c>
      <c r="K153" s="73" t="e">
        <f aca="false">IF(AND(F153=0,L153&lt;&gt;"N/A"),"Indefinate",IF(L153="N/A","N/A",ROUND((I153/F153),0)))</f>
        <v>#VALUE!</v>
      </c>
      <c r="L153" s="121" t="e">
        <f aca="false">IF(AND(I153&lt;=M153,M153&gt;0,C153="NEW"),"REORDER",IF(AND(I153&gt;M153,I153&lt;=N153,OR(C153="NEW",C153="REFURB")),"Normal",IF(AND(I153&gt;N153,N153&gt;0,OR(C153="NEW",C153="REFURB")),"Overstock",IF(AND(M153=0,OR(C153="NEW",C153="REFURB")),"As Needed",IF(AND(I153&lt;=M153,M153&gt;0,C153="REFURB"),"REFURB","N/A")))))</f>
        <v>#REF!</v>
      </c>
      <c r="M153" s="73" t="n">
        <v>2</v>
      </c>
      <c r="N153" s="73" t="n">
        <v>8</v>
      </c>
      <c r="O153" s="73" t="s">
        <v>456</v>
      </c>
      <c r="P153" s="73" t="n">
        <v>4</v>
      </c>
      <c r="Q153" s="74" t="n">
        <v>99.99</v>
      </c>
      <c r="R153" s="74"/>
      <c r="S153" s="75" t="e">
        <f aca="false">I153*Q153</f>
        <v>#REF!</v>
      </c>
    </row>
    <row r="154" customFormat="false" ht="12.75" hidden="false" customHeight="false" outlineLevel="0" collapsed="false">
      <c r="A154" s="67" t="n">
        <v>100311</v>
      </c>
      <c r="B154" s="68" t="s">
        <v>457</v>
      </c>
      <c r="C154" s="69" t="s">
        <v>16</v>
      </c>
      <c r="D154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54" s="71" t="n">
        <f aca="false">COUNT(Inventory!$G$1:$BY$1)</f>
        <v>15</v>
      </c>
      <c r="F154" s="71" t="e">
        <f aca="false">ROUND(D154/E154,0)</f>
        <v>#VALUE!</v>
      </c>
      <c r="G154" s="71" t="e">
        <f aca="false">IF($D$1=0,#REF!,IF($D$1=1,#REF!,IF($D$1=2,#REF!,IF($D$1=3,#REF!,IF($D$1=4,#REF!,IF($D$1=5,#REF!,IF($D$1=6,#REF!,IF($D$1=7,#REF!,H154))))))))</f>
        <v>#REF!</v>
      </c>
      <c r="H154" s="71" t="e">
        <f aca="false">IF($D$1=8,#REF!,IF($D$1=9,#REF!,IF($D$1=10,#REF!,IF($D$1=11,#REF!,IF($D$1=12,#REF!,IF($D$1=13,#REF!,"N/A"))))))</f>
        <v>#REF!</v>
      </c>
      <c r="I154" s="72" t="e">
        <f aca="false">IF($C$1=1,#REF!,IF($C$1=2,#REF!,IF($C$1=3,#REF!,IF($C$1=4,#REF!,IF($C$1=5,#REF!,IF($C$1=6,#REF!,IF($C$1=7,#REF!,J154)))))))</f>
        <v>#REF!</v>
      </c>
      <c r="J154" s="120" t="e">
        <f aca="false">IF($C$1=8,#REF!,IF($C$1=9,#REF!,IF($C$1=10,#REF!,IF($C$1=11,#REF!,IF($C$1=12,#REF!,IF($C$1=13,#REF!,IF($C$1=14,#REF!,"N/A")))))))</f>
        <v>#REF!</v>
      </c>
      <c r="K154" s="73" t="e">
        <f aca="false">IF(AND(F154=0,L154&lt;&gt;"N/A"),"Indefinate",IF(L154="N/A","N/A",ROUND((I154/F154),0)))</f>
        <v>#VALUE!</v>
      </c>
      <c r="L154" s="121" t="e">
        <f aca="false">IF(AND(I154&lt;=M154,M154&gt;0,C154="NEW"),"REORDER",IF(AND(I154&gt;M154,I154&lt;=N154,OR(C154="NEW",C154="REFURB")),"Normal",IF(AND(I154&gt;N154,N154&gt;0,OR(C154="NEW",C154="REFURB")),"Overstock",IF(AND(M154=0,OR(C154="NEW",C154="REFURB")),"As Needed",IF(AND(I154&lt;=M154,M154&gt;0,C154="REFURB"),"REFURB","N/A")))))</f>
        <v>#REF!</v>
      </c>
      <c r="M154" s="73" t="n">
        <v>2</v>
      </c>
      <c r="N154" s="73" t="n">
        <v>8</v>
      </c>
      <c r="O154" s="73" t="s">
        <v>456</v>
      </c>
      <c r="P154" s="73" t="n">
        <v>4</v>
      </c>
      <c r="Q154" s="74" t="n">
        <v>9.99</v>
      </c>
      <c r="R154" s="74"/>
      <c r="S154" s="75" t="e">
        <f aca="false">I154*Q154</f>
        <v>#REF!</v>
      </c>
    </row>
    <row r="155" customFormat="false" ht="12.75" hidden="false" customHeight="false" outlineLevel="0" collapsed="false">
      <c r="A155" s="67" t="n">
        <v>100312</v>
      </c>
      <c r="B155" s="68" t="s">
        <v>458</v>
      </c>
      <c r="C155" s="69" t="s">
        <v>16</v>
      </c>
      <c r="D155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55" s="71" t="n">
        <f aca="false">COUNT(Inventory!$G$1:$BY$1)</f>
        <v>15</v>
      </c>
      <c r="F155" s="71" t="e">
        <f aca="false">ROUND(D155/E155,0)</f>
        <v>#VALUE!</v>
      </c>
      <c r="G155" s="71" t="e">
        <f aca="false">IF($D$1=0,#REF!,IF($D$1=1,#REF!,IF($D$1=2,#REF!,IF($D$1=3,#REF!,IF($D$1=4,#REF!,IF($D$1=5,#REF!,IF($D$1=6,#REF!,IF($D$1=7,#REF!,H155))))))))</f>
        <v>#REF!</v>
      </c>
      <c r="H155" s="71" t="e">
        <f aca="false">IF($D$1=8,#REF!,IF($D$1=9,#REF!,IF($D$1=10,#REF!,IF($D$1=11,#REF!,IF($D$1=12,#REF!,IF($D$1=13,#REF!,"N/A"))))))</f>
        <v>#REF!</v>
      </c>
      <c r="I155" s="72" t="e">
        <f aca="false">IF($C$1=1,#REF!,IF($C$1=2,#REF!,IF($C$1=3,#REF!,IF($C$1=4,#REF!,IF($C$1=5,#REF!,IF($C$1=6,#REF!,IF($C$1=7,#REF!,J155)))))))</f>
        <v>#REF!</v>
      </c>
      <c r="J155" s="120" t="e">
        <f aca="false">IF($C$1=8,#REF!,IF($C$1=9,#REF!,IF($C$1=10,#REF!,IF($C$1=11,#REF!,IF($C$1=12,#REF!,IF($C$1=13,#REF!,IF($C$1=14,#REF!,"N/A")))))))</f>
        <v>#REF!</v>
      </c>
      <c r="K155" s="73" t="e">
        <f aca="false">IF(AND(F155=0,L155&lt;&gt;"N/A"),"Indefinate",IF(L155="N/A","N/A",ROUND((I155/F155),0)))</f>
        <v>#VALUE!</v>
      </c>
      <c r="L155" s="121" t="e">
        <f aca="false">IF(AND(I155&lt;=M155,M155&gt;0,C155="NEW"),"REORDER",IF(AND(I155&gt;M155,I155&lt;=N155,OR(C155="NEW",C155="REFURB")),"Normal",IF(AND(I155&gt;N155,N155&gt;0,OR(C155="NEW",C155="REFURB")),"Overstock",IF(AND(M155=0,OR(C155="NEW",C155="REFURB")),"As Needed",IF(AND(I155&lt;=M155,M155&gt;0,C155="REFURB"),"REFURB","N/A")))))</f>
        <v>#REF!</v>
      </c>
      <c r="M155" s="73" t="n">
        <v>4</v>
      </c>
      <c r="N155" s="73" t="n">
        <v>16</v>
      </c>
      <c r="O155" s="73" t="s">
        <v>240</v>
      </c>
      <c r="P155" s="73" t="n">
        <v>3</v>
      </c>
      <c r="Q155" s="74" t="n">
        <v>5</v>
      </c>
      <c r="R155" s="74"/>
      <c r="S155" s="75" t="e">
        <f aca="false">I155*Q155</f>
        <v>#REF!</v>
      </c>
    </row>
    <row r="156" customFormat="false" ht="12.75" hidden="false" customHeight="false" outlineLevel="0" collapsed="false">
      <c r="A156" s="67" t="n">
        <v>100319</v>
      </c>
      <c r="B156" s="68" t="s">
        <v>66</v>
      </c>
      <c r="C156" s="81" t="s">
        <v>40</v>
      </c>
      <c r="D156" s="70" t="e">
        <f aca="false">SUM(Inventory!I55+Inventory!J55+Inventory!N55+Inventory!O55+Inventory!S55+Inventory!T55+Inventory!X55+Inventory!Y55+Inventory!AC55+Inventory!AD55+Inventory!AH55+Inventory!AI55+Inventory!AM55+Inventory!AN55+Inventory!AR55+Inventory!AS55+Inventory!AW55+Inventory!AX55+#REF!+#REF!+Inventory!BB55+Inventory!BC55+Inventory!BE55+Inventory!BF55+#REF!+#REF!+Inventory!BM55+Inventory!BN55+#REF!+#REF!+Inventory!BR55+Inventory!BS55+Inventory!BW55+Inventory!BX55)</f>
        <v>#VALUE!</v>
      </c>
      <c r="E156" s="71" t="n">
        <f aca="false">COUNT(Inventory!$G$1:$BY$1)</f>
        <v>15</v>
      </c>
      <c r="F156" s="71" t="e">
        <f aca="false">ROUND(D156/E156,0)</f>
        <v>#VALUE!</v>
      </c>
      <c r="G156" s="71" t="e">
        <f aca="false">IF($D$1=0,Inventory!U55,IF($D$1=1,Inventory!Z55,IF($D$1=2,Inventory!AE55,IF($D$1=3,Inventory!AJ55,IF($D$1=4,Inventory!AO55,IF($D$1=5,Inventory!AT55,IF($D$1=6,Inventory!AY55,IF($D$1=7,#REF!,H156))))))))</f>
        <v>#REF!</v>
      </c>
      <c r="H156" s="71" t="e">
        <f aca="false">IF($D$1=8,Inventory!BD55,IF($D$1=9,Inventory!BG55,IF($D$1=10,Inventory!BJ55,IF($D$1=11,#REF!,IF($D$1=12,Inventory!BO55,IF($D$1=13,Inventory!BT55,"N/A"))))))</f>
        <v>#REF!</v>
      </c>
      <c r="I156" s="72" t="n">
        <f aca="false">IF($C$1=1,Inventory!Z55,IF($C$1=2,Inventory!AE55,IF($C$1=3,Inventory!AJ55,IF($C$1=4,Inventory!AO55,IF($C$1=5,Inventory!AT55,IF($C$1=6,Inventory!AY55,IF($C$1=7,#REF!,J156)))))))</f>
        <v>0</v>
      </c>
      <c r="J156" s="120" t="n">
        <f aca="false">IF($C$1=8,Inventory!BD55,IF($C$1=9,Inventory!BG55,IF($C$1=10,Inventory!BJ55,IF($C$1=11,#REF!,IF($C$1=12,Inventory!BO55,IF($C$1=13,Inventory!BT55,IF($C$1=14,Inventory!BY55,"N/A")))))))</f>
        <v>0</v>
      </c>
      <c r="K156" s="73" t="e">
        <f aca="false">IF(AND(F156=0,L156&lt;&gt;"N/A"),"Indefinate",IF(L156="N/A","N/A",ROUND((I156/F156),0)))</f>
        <v>#VALUE!</v>
      </c>
      <c r="L156" s="121" t="str">
        <f aca="false">IF(AND(I156&lt;=M156,M156&gt;0,C156="NEW"),"REORDER",IF(AND(I156&gt;M156,I156&lt;=N156,OR(C156="NEW",C156="REFURB")),"Normal",IF(AND(I156&gt;N156,N156&gt;0,OR(C156="NEW",C156="REFURB")),"Overstock",IF(AND(M156=0,OR(C156="NEW",C156="REFURB")),"As Needed",IF(AND(I156&lt;=M156,M156&gt;0,C156="REFURB"),"REFURB","N/A")))))</f>
        <v>N/A</v>
      </c>
      <c r="M156" s="73" t="n">
        <v>0</v>
      </c>
      <c r="N156" s="73" t="n">
        <v>0</v>
      </c>
      <c r="O156" s="73"/>
      <c r="P156" s="73"/>
      <c r="Q156" s="74"/>
      <c r="R156" s="74"/>
      <c r="S156" s="75" t="n">
        <f aca="false">I156*Q156</f>
        <v>0</v>
      </c>
    </row>
    <row r="157" customFormat="false" ht="12.75" hidden="false" customHeight="false" outlineLevel="0" collapsed="false">
      <c r="A157" s="67" t="n">
        <v>100319</v>
      </c>
      <c r="B157" s="68" t="s">
        <v>66</v>
      </c>
      <c r="C157" s="69" t="s">
        <v>23</v>
      </c>
      <c r="D157" s="70" t="e">
        <f aca="false">SUM(Inventory!I56+Inventory!J56+Inventory!N56+Inventory!O56+Inventory!S56+Inventory!T56+Inventory!X56+Inventory!Y56+Inventory!AC56+Inventory!AD56+Inventory!AH56+Inventory!AI56+Inventory!AM56+Inventory!AN56+Inventory!AR56+Inventory!AS56+Inventory!AW56+Inventory!AX56+#REF!+#REF!+Inventory!BB56+Inventory!BC56+Inventory!BE56+Inventory!BF56+#REF!+#REF!+Inventory!BM56+Inventory!BN56+#REF!+#REF!+Inventory!BR56+Inventory!BS56+Inventory!BW56+Inventory!BX56)</f>
        <v>#VALUE!</v>
      </c>
      <c r="E157" s="71" t="n">
        <f aca="false">COUNT(Inventory!$G$1:$BY$1)</f>
        <v>15</v>
      </c>
      <c r="F157" s="71" t="e">
        <f aca="false">ROUND(D157/E157,0)</f>
        <v>#VALUE!</v>
      </c>
      <c r="G157" s="71" t="e">
        <f aca="false">IF($D$1=0,Inventory!U56,IF($D$1=1,Inventory!Z56,IF($D$1=2,Inventory!AE56,IF($D$1=3,Inventory!AJ56,IF($D$1=4,Inventory!AO56,IF($D$1=5,Inventory!AT56,IF($D$1=6,Inventory!AY56,IF($D$1=7,#REF!,H157))))))))</f>
        <v>#REF!</v>
      </c>
      <c r="H157" s="71" t="e">
        <f aca="false">IF($D$1=8,Inventory!BD56,IF($D$1=9,Inventory!BG56,IF($D$1=10,Inventory!BJ56,IF($D$1=11,#REF!,IF($D$1=12,Inventory!BO56,IF($D$1=13,Inventory!BT56,"N/A"))))))</f>
        <v>#REF!</v>
      </c>
      <c r="I157" s="72" t="n">
        <f aca="false">IF($C$1=1,Inventory!Z56,IF($C$1=2,Inventory!AE56,IF($C$1=3,Inventory!AJ56,IF($C$1=4,Inventory!AO56,IF($C$1=5,Inventory!AT56,IF($C$1=6,Inventory!AY56,IF($C$1=7,#REF!,J157)))))))</f>
        <v>750</v>
      </c>
      <c r="J157" s="120" t="n">
        <f aca="false">IF($C$1=8,Inventory!BD56,IF($C$1=9,Inventory!BG56,IF($C$1=10,Inventory!BJ56,IF($C$1=11,#REF!,IF($C$1=12,Inventory!BO56,IF($C$1=13,Inventory!BT56,IF($C$1=14,Inventory!BY56,"N/A")))))))</f>
        <v>750</v>
      </c>
      <c r="K157" s="73" t="e">
        <f aca="false">IF(AND(F157=0,L157&lt;&gt;"N/A"),"Indefinate",IF(L157="N/A","N/A",ROUND((I157/F157),0)))</f>
        <v>#VALUE!</v>
      </c>
      <c r="L157" s="121" t="str">
        <f aca="false">IF(AND(I157&lt;=M157,M157&gt;0,C157="NEW"),"REORDER",IF(AND(I157&gt;M157,I157&lt;=N157,OR(C157="NEW",C157="REFURB")),"Normal",IF(AND(I157&gt;N157,N157&gt;0,OR(C157="NEW",C157="REFURB")),"Overstock",IF(AND(M157=0,OR(C157="NEW",C157="REFURB")),"As Needed",IF(AND(I157&lt;=M157,M157&gt;0,C157="REFURB"),"REFURB","N/A")))))</f>
        <v>Overstock</v>
      </c>
      <c r="M157" s="73" t="n">
        <v>28</v>
      </c>
      <c r="N157" s="73" t="n">
        <v>112</v>
      </c>
      <c r="O157" s="73"/>
      <c r="P157" s="73"/>
      <c r="Q157" s="74" t="n">
        <v>1</v>
      </c>
      <c r="R157" s="74"/>
      <c r="S157" s="75" t="n">
        <f aca="false">I157*Q157</f>
        <v>750</v>
      </c>
    </row>
    <row r="158" customFormat="false" ht="12.75" hidden="false" customHeight="false" outlineLevel="0" collapsed="false">
      <c r="A158" s="67" t="n">
        <v>100319</v>
      </c>
      <c r="B158" s="68" t="s">
        <v>66</v>
      </c>
      <c r="C158" s="81" t="s">
        <v>110</v>
      </c>
      <c r="D158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58" s="71" t="n">
        <f aca="false">COUNT(Inventory!$G$1:$BY$1)</f>
        <v>15</v>
      </c>
      <c r="F158" s="71" t="e">
        <f aca="false">ROUND(D158/E158,0)</f>
        <v>#VALUE!</v>
      </c>
      <c r="G158" s="71" t="e">
        <f aca="false">IF($D$1=0,#REF!,IF($D$1=1,#REF!,IF($D$1=2,#REF!,IF($D$1=3,#REF!,IF($D$1=4,#REF!,IF($D$1=5,#REF!,IF($D$1=6,#REF!,IF($D$1=7,#REF!,H158))))))))</f>
        <v>#REF!</v>
      </c>
      <c r="H158" s="71" t="e">
        <f aca="false">IF($D$1=8,#REF!,IF($D$1=9,#REF!,IF($D$1=10,#REF!,IF($D$1=11,#REF!,IF($D$1=12,#REF!,IF($D$1=13,#REF!,"N/A"))))))</f>
        <v>#REF!</v>
      </c>
      <c r="I158" s="72" t="e">
        <f aca="false">IF($C$1=1,#REF!,IF($C$1=2,#REF!,IF($C$1=3,#REF!,IF($C$1=4,#REF!,IF($C$1=5,#REF!,IF($C$1=6,#REF!,IF($C$1=7,#REF!,J158)))))))</f>
        <v>#REF!</v>
      </c>
      <c r="J158" s="120" t="e">
        <f aca="false">IF($C$1=8,#REF!,IF($C$1=9,#REF!,IF($C$1=10,#REF!,IF($C$1=11,#REF!,IF($C$1=12,#REF!,IF($C$1=13,#REF!,IF($C$1=14,#REF!,"N/A")))))))</f>
        <v>#REF!</v>
      </c>
      <c r="K158" s="73" t="e">
        <f aca="false">IF(AND(F158=0,L158&lt;&gt;"N/A"),"Indefinate",IF(L158="N/A","N/A",ROUND((I158/F158),0)))</f>
        <v>#VALUE!</v>
      </c>
      <c r="L158" s="121" t="e">
        <f aca="false">IF(AND(I158&lt;=M158,M158&gt;0,C158="NEW"),"REORDER",IF(AND(I158&gt;M158,I158&lt;=N158,OR(C158="NEW",C158="REFURB")),"Normal",IF(AND(I158&gt;N158,N158&gt;0,OR(C158="NEW",C158="REFURB")),"Overstock",IF(AND(M158=0,OR(C158="NEW",C158="REFURB")),"As Needed",IF(AND(I158&lt;=M158,M158&gt;0,C158="REFURB"),"REFURB","N/A")))))</f>
        <v>#REF!</v>
      </c>
      <c r="M158" s="73" t="n">
        <v>0</v>
      </c>
      <c r="N158" s="73" t="n">
        <v>0</v>
      </c>
      <c r="O158" s="73"/>
      <c r="P158" s="73"/>
      <c r="Q158" s="74"/>
      <c r="R158" s="74"/>
      <c r="S158" s="75" t="e">
        <f aca="false">I158*Q158</f>
        <v>#REF!</v>
      </c>
    </row>
    <row r="159" customFormat="false" ht="12.75" hidden="false" customHeight="false" outlineLevel="0" collapsed="false">
      <c r="A159" s="67" t="n">
        <v>100319</v>
      </c>
      <c r="B159" s="68" t="s">
        <v>66</v>
      </c>
      <c r="C159" s="69" t="s">
        <v>60</v>
      </c>
      <c r="D159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59" s="71" t="n">
        <f aca="false">COUNT(Inventory!$G$1:$BY$1)</f>
        <v>15</v>
      </c>
      <c r="F159" s="71" t="e">
        <f aca="false">ROUND(D159/E159,0)</f>
        <v>#VALUE!</v>
      </c>
      <c r="G159" s="71" t="e">
        <f aca="false">IF($D$1=0,#REF!,IF($D$1=1,#REF!,IF($D$1=2,#REF!,IF($D$1=3,#REF!,IF($D$1=4,#REF!,IF($D$1=5,#REF!,IF($D$1=6,#REF!,IF($D$1=7,#REF!,H159))))))))</f>
        <v>#REF!</v>
      </c>
      <c r="H159" s="71" t="e">
        <f aca="false">IF($D$1=8,#REF!,IF($D$1=9,#REF!,IF($D$1=10,#REF!,IF($D$1=11,#REF!,IF($D$1=12,#REF!,IF($D$1=13,#REF!,"N/A"))))))</f>
        <v>#REF!</v>
      </c>
      <c r="I159" s="72" t="e">
        <f aca="false">IF($C$1=1,#REF!,IF($C$1=2,#REF!,IF($C$1=3,#REF!,IF($C$1=4,#REF!,IF($C$1=5,#REF!,IF($C$1=6,#REF!,IF($C$1=7,#REF!,J159)))))))</f>
        <v>#REF!</v>
      </c>
      <c r="J159" s="120" t="e">
        <f aca="false">IF($C$1=8,#REF!,IF($C$1=9,#REF!,IF($C$1=10,#REF!,IF($C$1=11,#REF!,IF($C$1=12,#REF!,IF($C$1=13,#REF!,IF($C$1=14,#REF!,"N/A")))))))</f>
        <v>#REF!</v>
      </c>
      <c r="K159" s="73" t="e">
        <f aca="false">IF(AND(F159=0,L159&lt;&gt;"N/A"),"Indefinate",IF(L159="N/A","N/A",ROUND((I159/F159),0)))</f>
        <v>#VALUE!</v>
      </c>
      <c r="L159" s="121" t="e">
        <f aca="false">IF(AND(I159&lt;=M159,M159&gt;0,C159="NEW"),"REORDER",IF(AND(I159&gt;M159,I159&lt;=N159,OR(C159="NEW",C159="REFURB")),"Normal",IF(AND(I159&gt;N159,N159&gt;0,OR(C159="NEW",C159="REFURB")),"Overstock",IF(AND(M159=0,OR(C159="NEW",C159="REFURB")),"As Needed",IF(AND(I159&lt;=M159,M159&gt;0,C159="REFURB"),"REFURB","N/A")))))</f>
        <v>#REF!</v>
      </c>
      <c r="M159" s="73" t="n">
        <v>0</v>
      </c>
      <c r="N159" s="73" t="n">
        <v>0</v>
      </c>
      <c r="O159" s="73"/>
      <c r="P159" s="73"/>
      <c r="Q159" s="74"/>
      <c r="R159" s="74"/>
      <c r="S159" s="75" t="e">
        <f aca="false">I159*Q159</f>
        <v>#REF!</v>
      </c>
    </row>
    <row r="160" customFormat="false" ht="12.75" hidden="false" customHeight="false" outlineLevel="0" collapsed="false">
      <c r="A160" s="67" t="n">
        <v>100319</v>
      </c>
      <c r="B160" s="68" t="s">
        <v>66</v>
      </c>
      <c r="C160" s="81" t="s">
        <v>34</v>
      </c>
      <c r="D160" s="70" t="e">
        <f aca="false">SUM(Inventory!I57+Inventory!J57+Inventory!N57+Inventory!O57+Inventory!S57+Inventory!T57+Inventory!X57+Inventory!Y57+Inventory!AC57+Inventory!AD57+Inventory!AH57+Inventory!AI57+Inventory!AM57+Inventory!AN57+Inventory!AR57+Inventory!AS57+Inventory!AW57+Inventory!AX57+#REF!+#REF!+Inventory!BB57+Inventory!BC57+Inventory!BE57+Inventory!BF57+#REF!+#REF!+Inventory!BM57+Inventory!BN57+#REF!+#REF!+Inventory!BR57+Inventory!BS57+Inventory!BW57+Inventory!BX57)</f>
        <v>#VALUE!</v>
      </c>
      <c r="E160" s="71" t="n">
        <f aca="false">COUNT(Inventory!$G$1:$BY$1)</f>
        <v>15</v>
      </c>
      <c r="F160" s="71" t="e">
        <f aca="false">ROUND(D160/E160,0)</f>
        <v>#VALUE!</v>
      </c>
      <c r="G160" s="71" t="e">
        <f aca="false">IF($D$1=0,Inventory!U57,IF($D$1=1,Inventory!Z57,IF($D$1=2,Inventory!AE57,IF($D$1=3,Inventory!AJ57,IF($D$1=4,Inventory!AO57,IF($D$1=5,Inventory!AT57,IF($D$1=6,Inventory!AY57,IF($D$1=7,#REF!,H160))))))))</f>
        <v>#REF!</v>
      </c>
      <c r="H160" s="71" t="e">
        <f aca="false">IF($D$1=8,Inventory!BD57,IF($D$1=9,Inventory!BG57,IF($D$1=10,Inventory!BJ57,IF($D$1=11,#REF!,IF($D$1=12,Inventory!BO57,IF($D$1=13,Inventory!BT57,"N/A"))))))</f>
        <v>#REF!</v>
      </c>
      <c r="I160" s="72" t="n">
        <f aca="false">IF($C$1=1,Inventory!Z57,IF($C$1=2,Inventory!AE57,IF($C$1=3,Inventory!AJ57,IF($C$1=4,Inventory!AO57,IF($C$1=5,Inventory!AT57,IF($C$1=6,Inventory!AY57,IF($C$1=7,#REF!,J160)))))))</f>
        <v>0</v>
      </c>
      <c r="J160" s="120" t="n">
        <f aca="false">IF($C$1=8,Inventory!BD57,IF($C$1=9,Inventory!BG57,IF($C$1=10,Inventory!BJ57,IF($C$1=11,#REF!,IF($C$1=12,Inventory!BO57,IF($C$1=13,Inventory!BT57,IF($C$1=14,Inventory!BY57,"N/A")))))))</f>
        <v>0</v>
      </c>
      <c r="K160" s="73" t="e">
        <f aca="false">IF(AND(F160=0,L160&lt;&gt;"N/A"),"Indefinate",IF(L160="N/A","N/A",ROUND((I160/F160),0)))</f>
        <v>#VALUE!</v>
      </c>
      <c r="L160" s="121" t="str">
        <f aca="false">IF(AND(I160&lt;=M160,M160&gt;0,C160="NEW"),"REORDER",IF(AND(I160&gt;M160,I160&lt;=N160,OR(C160="NEW",C160="REFURB")),"Normal",IF(AND(I160&gt;N160,N160&gt;0,OR(C160="NEW",C160="REFURB")),"Overstock",IF(AND(M160=0,OR(C160="NEW",C160="REFURB")),"As Needed",IF(AND(I160&lt;=M160,M160&gt;0,C160="REFURB"),"REFURB","N/A")))))</f>
        <v>N/A</v>
      </c>
      <c r="M160" s="73" t="n">
        <v>60</v>
      </c>
      <c r="N160" s="73" t="n">
        <v>240</v>
      </c>
      <c r="O160" s="73"/>
      <c r="P160" s="73"/>
      <c r="Q160" s="74"/>
      <c r="R160" s="74"/>
      <c r="S160" s="75" t="n">
        <f aca="false">I160*Q160</f>
        <v>0</v>
      </c>
    </row>
    <row r="161" customFormat="false" ht="12.75" hidden="false" customHeight="false" outlineLevel="0" collapsed="false">
      <c r="A161" s="67" t="n">
        <v>100320</v>
      </c>
      <c r="B161" s="68" t="s">
        <v>459</v>
      </c>
      <c r="C161" s="81" t="s">
        <v>40</v>
      </c>
      <c r="D161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61" s="71" t="n">
        <f aca="false">COUNT(Inventory!$G$1:$BY$1)</f>
        <v>15</v>
      </c>
      <c r="F161" s="71" t="e">
        <f aca="false">ROUND(D161/E161,0)</f>
        <v>#VALUE!</v>
      </c>
      <c r="G161" s="71" t="e">
        <f aca="false">IF($D$1=0,#REF!,IF($D$1=1,#REF!,IF($D$1=2,#REF!,IF($D$1=3,#REF!,IF($D$1=4,#REF!,IF($D$1=5,#REF!,IF($D$1=6,#REF!,IF($D$1=7,#REF!,H161))))))))</f>
        <v>#REF!</v>
      </c>
      <c r="H161" s="71" t="e">
        <f aca="false">IF($D$1=8,#REF!,IF($D$1=9,#REF!,IF($D$1=10,#REF!,IF($D$1=11,#REF!,IF($D$1=12,#REF!,IF($D$1=13,#REF!,"N/A"))))))</f>
        <v>#REF!</v>
      </c>
      <c r="I161" s="72" t="e">
        <f aca="false">IF($C$1=1,#REF!,IF($C$1=2,#REF!,IF($C$1=3,#REF!,IF($C$1=4,#REF!,IF($C$1=5,#REF!,IF($C$1=6,#REF!,IF($C$1=7,#REF!,J161)))))))</f>
        <v>#REF!</v>
      </c>
      <c r="J161" s="120" t="e">
        <f aca="false">IF($C$1=8,#REF!,IF($C$1=9,#REF!,IF($C$1=10,#REF!,IF($C$1=11,#REF!,IF($C$1=12,#REF!,IF($C$1=13,#REF!,IF($C$1=14,#REF!,"N/A")))))))</f>
        <v>#REF!</v>
      </c>
      <c r="K161" s="73" t="e">
        <f aca="false">IF(AND(F161=0,L161&lt;&gt;"N/A"),"Indefinate",IF(L161="N/A","N/A",ROUND((I161/F161),0)))</f>
        <v>#VALUE!</v>
      </c>
      <c r="L161" s="121" t="e">
        <f aca="false">IF(AND(I161&lt;=M161,M161&gt;0,C161="NEW"),"REORDER",IF(AND(I161&gt;M161,I161&lt;=N161,OR(C161="NEW",C161="REFURB")),"Normal",IF(AND(I161&gt;N161,N161&gt;0,OR(C161="NEW",C161="REFURB")),"Overstock",IF(AND(M161=0,OR(C161="NEW",C161="REFURB")),"As Needed",IF(AND(I161&lt;=M161,M161&gt;0,C161="REFURB"),"REFURB","N/A")))))</f>
        <v>#REF!</v>
      </c>
      <c r="M161" s="73" t="n">
        <v>0</v>
      </c>
      <c r="N161" s="73" t="n">
        <v>0</v>
      </c>
      <c r="O161" s="73"/>
      <c r="P161" s="73"/>
      <c r="Q161" s="74"/>
      <c r="R161" s="74"/>
      <c r="S161" s="75" t="e">
        <f aca="false">I161*Q161</f>
        <v>#REF!</v>
      </c>
    </row>
    <row r="162" customFormat="false" ht="12.75" hidden="false" customHeight="false" outlineLevel="0" collapsed="false">
      <c r="A162" s="67" t="n">
        <v>100320</v>
      </c>
      <c r="B162" s="68" t="s">
        <v>459</v>
      </c>
      <c r="C162" s="81" t="s">
        <v>23</v>
      </c>
      <c r="D162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62" s="71" t="n">
        <f aca="false">COUNT(Inventory!$G$1:$BY$1)</f>
        <v>15</v>
      </c>
      <c r="F162" s="71" t="e">
        <f aca="false">ROUND(D162/E162,0)</f>
        <v>#VALUE!</v>
      </c>
      <c r="G162" s="71" t="e">
        <f aca="false">IF($D$1=0,#REF!,IF($D$1=1,#REF!,IF($D$1=2,#REF!,IF($D$1=3,#REF!,IF($D$1=4,#REF!,IF($D$1=5,#REF!,IF($D$1=6,#REF!,IF($D$1=7,#REF!,H162))))))))</f>
        <v>#REF!</v>
      </c>
      <c r="H162" s="71" t="e">
        <f aca="false">IF($D$1=8,#REF!,IF($D$1=9,#REF!,IF($D$1=10,#REF!,IF($D$1=11,#REF!,IF($D$1=12,#REF!,IF($D$1=13,#REF!,"N/A"))))))</f>
        <v>#REF!</v>
      </c>
      <c r="I162" s="72" t="e">
        <f aca="false">IF($C$1=1,#REF!,IF($C$1=2,#REF!,IF($C$1=3,#REF!,IF($C$1=4,#REF!,IF($C$1=5,#REF!,IF($C$1=6,#REF!,IF($C$1=7,#REF!,J162)))))))</f>
        <v>#REF!</v>
      </c>
      <c r="J162" s="120" t="e">
        <f aca="false">IF($C$1=8,#REF!,IF($C$1=9,#REF!,IF($C$1=10,#REF!,IF($C$1=11,#REF!,IF($C$1=12,#REF!,IF($C$1=13,#REF!,IF($C$1=14,#REF!,"N/A")))))))</f>
        <v>#REF!</v>
      </c>
      <c r="K162" s="73" t="e">
        <f aca="false">IF(AND(F162=0,L162&lt;&gt;"N/A"),"Indefinate",IF(L162="N/A","N/A",ROUND((I162/F162),0)))</f>
        <v>#VALUE!</v>
      </c>
      <c r="L162" s="121" t="e">
        <f aca="false">IF(AND(I162&lt;=M162,M162&gt;0,C162="NEW"),"REORDER",IF(AND(I162&gt;M162,I162&lt;=N162,OR(C162="NEW",C162="REFURB")),"Normal",IF(AND(I162&gt;N162,N162&gt;0,OR(C162="NEW",C162="REFURB")),"Overstock",IF(AND(M162=0,OR(C162="NEW",C162="REFURB")),"As Needed",IF(AND(I162&lt;=M162,M162&gt;0,C162="REFURB"),"REFURB","N/A")))))</f>
        <v>#REF!</v>
      </c>
      <c r="M162" s="73" t="n">
        <v>46</v>
      </c>
      <c r="N162" s="73" t="n">
        <v>184</v>
      </c>
      <c r="O162" s="73"/>
      <c r="P162" s="73"/>
      <c r="Q162" s="74"/>
      <c r="R162" s="74"/>
      <c r="S162" s="75" t="e">
        <f aca="false">I162*Q162</f>
        <v>#REF!</v>
      </c>
    </row>
    <row r="163" customFormat="false" ht="12.75" hidden="false" customHeight="false" outlineLevel="0" collapsed="false">
      <c r="A163" s="67" t="n">
        <v>100320</v>
      </c>
      <c r="B163" s="68" t="s">
        <v>459</v>
      </c>
      <c r="C163" s="81" t="s">
        <v>110</v>
      </c>
      <c r="D163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63" s="71" t="n">
        <f aca="false">COUNT(Inventory!$G$1:$BY$1)</f>
        <v>15</v>
      </c>
      <c r="F163" s="71" t="e">
        <f aca="false">ROUND(D163/E163,0)</f>
        <v>#VALUE!</v>
      </c>
      <c r="G163" s="71" t="e">
        <f aca="false">IF($D$1=0,#REF!,IF($D$1=1,#REF!,IF($D$1=2,#REF!,IF($D$1=3,#REF!,IF($D$1=4,#REF!,IF($D$1=5,#REF!,IF($D$1=6,#REF!,IF($D$1=7,#REF!,H163))))))))</f>
        <v>#REF!</v>
      </c>
      <c r="H163" s="71" t="e">
        <f aca="false">IF($D$1=8,#REF!,IF($D$1=9,#REF!,IF($D$1=10,#REF!,IF($D$1=11,#REF!,IF($D$1=12,#REF!,IF($D$1=13,#REF!,"N/A"))))))</f>
        <v>#REF!</v>
      </c>
      <c r="I163" s="72" t="e">
        <f aca="false">IF($C$1=1,#REF!,IF($C$1=2,#REF!,IF($C$1=3,#REF!,IF($C$1=4,#REF!,IF($C$1=5,#REF!,IF($C$1=6,#REF!,IF($C$1=7,#REF!,J163)))))))</f>
        <v>#REF!</v>
      </c>
      <c r="J163" s="120" t="e">
        <f aca="false">IF($C$1=8,#REF!,IF($C$1=9,#REF!,IF($C$1=10,#REF!,IF($C$1=11,#REF!,IF($C$1=12,#REF!,IF($C$1=13,#REF!,IF($C$1=14,#REF!,"N/A")))))))</f>
        <v>#REF!</v>
      </c>
      <c r="K163" s="73" t="e">
        <f aca="false">IF(AND(F163=0,L163&lt;&gt;"N/A"),"Indefinate",IF(L163="N/A","N/A",ROUND((I163/F163),0)))</f>
        <v>#VALUE!</v>
      </c>
      <c r="L163" s="121" t="e">
        <f aca="false">IF(AND(I163&lt;=M163,M163&gt;0,C163="NEW"),"REORDER",IF(AND(I163&gt;M163,I163&lt;=N163,OR(C163="NEW",C163="REFURB")),"Normal",IF(AND(I163&gt;N163,N163&gt;0,OR(C163="NEW",C163="REFURB")),"Overstock",IF(AND(M163=0,OR(C163="NEW",C163="REFURB")),"As Needed",IF(AND(I163&lt;=M163,M163&gt;0,C163="REFURB"),"REFURB","N/A")))))</f>
        <v>#REF!</v>
      </c>
      <c r="M163" s="73" t="n">
        <v>0</v>
      </c>
      <c r="N163" s="73" t="n">
        <v>0</v>
      </c>
      <c r="O163" s="73"/>
      <c r="P163" s="73"/>
      <c r="Q163" s="74"/>
      <c r="R163" s="74"/>
      <c r="S163" s="75" t="e">
        <f aca="false">I163*Q163</f>
        <v>#REF!</v>
      </c>
    </row>
    <row r="164" customFormat="false" ht="12.75" hidden="false" customHeight="false" outlineLevel="0" collapsed="false">
      <c r="A164" s="67" t="n">
        <v>100320</v>
      </c>
      <c r="B164" s="68" t="s">
        <v>459</v>
      </c>
      <c r="C164" s="69" t="s">
        <v>60</v>
      </c>
      <c r="D164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64" s="71" t="n">
        <f aca="false">COUNT(Inventory!$G$1:$BY$1)</f>
        <v>15</v>
      </c>
      <c r="F164" s="71" t="e">
        <f aca="false">ROUND(D164/E164,0)</f>
        <v>#VALUE!</v>
      </c>
      <c r="G164" s="71" t="e">
        <f aca="false">IF($D$1=0,#REF!,IF($D$1=1,#REF!,IF($D$1=2,#REF!,IF($D$1=3,#REF!,IF($D$1=4,#REF!,IF($D$1=5,#REF!,IF($D$1=6,#REF!,IF($D$1=7,#REF!,H164))))))))</f>
        <v>#REF!</v>
      </c>
      <c r="H164" s="71" t="e">
        <f aca="false">IF($D$1=8,#REF!,IF($D$1=9,#REF!,IF($D$1=10,#REF!,IF($D$1=11,#REF!,IF($D$1=12,#REF!,IF($D$1=13,#REF!,"N/A"))))))</f>
        <v>#REF!</v>
      </c>
      <c r="I164" s="72" t="e">
        <f aca="false">IF($C$1=1,#REF!,IF($C$1=2,#REF!,IF($C$1=3,#REF!,IF($C$1=4,#REF!,IF($C$1=5,#REF!,IF($C$1=6,#REF!,IF($C$1=7,#REF!,J164)))))))</f>
        <v>#REF!</v>
      </c>
      <c r="J164" s="120" t="e">
        <f aca="false">IF($C$1=8,#REF!,IF($C$1=9,#REF!,IF($C$1=10,#REF!,IF($C$1=11,#REF!,IF($C$1=12,#REF!,IF($C$1=13,#REF!,IF($C$1=14,#REF!,"N/A")))))))</f>
        <v>#REF!</v>
      </c>
      <c r="K164" s="73" t="e">
        <f aca="false">IF(AND(F164=0,L164&lt;&gt;"N/A"),"Indefinate",IF(L164="N/A","N/A",ROUND((I164/F164),0)))</f>
        <v>#VALUE!</v>
      </c>
      <c r="L164" s="121" t="e">
        <f aca="false">IF(AND(I164&lt;=M164,M164&gt;0,C164="NEW"),"REORDER",IF(AND(I164&gt;M164,I164&lt;=N164,OR(C164="NEW",C164="REFURB")),"Normal",IF(AND(I164&gt;N164,N164&gt;0,OR(C164="NEW",C164="REFURB")),"Overstock",IF(AND(M164=0,OR(C164="NEW",C164="REFURB")),"As Needed",IF(AND(I164&lt;=M164,M164&gt;0,C164="REFURB"),"REFURB","N/A")))))</f>
        <v>#REF!</v>
      </c>
      <c r="M164" s="73" t="n">
        <v>0</v>
      </c>
      <c r="N164" s="73" t="n">
        <v>0</v>
      </c>
      <c r="O164" s="73"/>
      <c r="P164" s="73"/>
      <c r="Q164" s="74"/>
      <c r="R164" s="74"/>
      <c r="S164" s="75" t="e">
        <f aca="false">I164*Q164</f>
        <v>#REF!</v>
      </c>
    </row>
    <row r="165" customFormat="false" ht="12.75" hidden="false" customHeight="false" outlineLevel="0" collapsed="false">
      <c r="A165" s="67" t="n">
        <v>100320</v>
      </c>
      <c r="B165" s="68" t="s">
        <v>459</v>
      </c>
      <c r="C165" s="81" t="s">
        <v>34</v>
      </c>
      <c r="D165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65" s="71" t="n">
        <f aca="false">COUNT(Inventory!$G$1:$BY$1)</f>
        <v>15</v>
      </c>
      <c r="F165" s="71" t="e">
        <f aca="false">ROUND(D165/E165,0)</f>
        <v>#VALUE!</v>
      </c>
      <c r="G165" s="71" t="e">
        <f aca="false">IF($D$1=0,#REF!,IF($D$1=1,#REF!,IF($D$1=2,#REF!,IF($D$1=3,#REF!,IF($D$1=4,#REF!,IF($D$1=5,#REF!,IF($D$1=6,#REF!,IF($D$1=7,#REF!,H165))))))))</f>
        <v>#REF!</v>
      </c>
      <c r="H165" s="71" t="e">
        <f aca="false">IF($D$1=8,#REF!,IF($D$1=9,#REF!,IF($D$1=10,#REF!,IF($D$1=11,#REF!,IF($D$1=12,#REF!,IF($D$1=13,#REF!,"N/A"))))))</f>
        <v>#REF!</v>
      </c>
      <c r="I165" s="72" t="e">
        <f aca="false">IF($C$1=1,#REF!,IF($C$1=2,#REF!,IF($C$1=3,#REF!,IF($C$1=4,#REF!,IF($C$1=5,#REF!,IF($C$1=6,#REF!,IF($C$1=7,#REF!,J165)))))))</f>
        <v>#REF!</v>
      </c>
      <c r="J165" s="120" t="e">
        <f aca="false">IF($C$1=8,#REF!,IF($C$1=9,#REF!,IF($C$1=10,#REF!,IF($C$1=11,#REF!,IF($C$1=12,#REF!,IF($C$1=13,#REF!,IF($C$1=14,#REF!,"N/A")))))))</f>
        <v>#REF!</v>
      </c>
      <c r="K165" s="73" t="e">
        <f aca="false">IF(AND(F165=0,L165&lt;&gt;"N/A"),"Indefinate",IF(L165="N/A","N/A",ROUND((I165/F165),0)))</f>
        <v>#VALUE!</v>
      </c>
      <c r="L165" s="121" t="e">
        <f aca="false">IF(AND(I165&lt;=M165,M165&gt;0,C165="NEW"),"REORDER",IF(AND(I165&gt;M165,I165&lt;=N165,OR(C165="NEW",C165="REFURB")),"Normal",IF(AND(I165&gt;N165,N165&gt;0,OR(C165="NEW",C165="REFURB")),"Overstock",IF(AND(M165=0,OR(C165="NEW",C165="REFURB")),"As Needed",IF(AND(I165&lt;=M165,M165&gt;0,C165="REFURB"),"REFURB","N/A")))))</f>
        <v>#REF!</v>
      </c>
      <c r="M165" s="73" t="n">
        <v>194</v>
      </c>
      <c r="N165" s="73" t="n">
        <v>776</v>
      </c>
      <c r="O165" s="73"/>
      <c r="P165" s="73"/>
      <c r="Q165" s="74"/>
      <c r="R165" s="74"/>
      <c r="S165" s="75" t="e">
        <f aca="false">I165*Q165</f>
        <v>#REF!</v>
      </c>
    </row>
    <row r="166" customFormat="false" ht="12.75" hidden="false" customHeight="false" outlineLevel="0" collapsed="false">
      <c r="A166" s="67" t="n">
        <v>100321</v>
      </c>
      <c r="B166" s="68" t="s">
        <v>460</v>
      </c>
      <c r="C166" s="69" t="s">
        <v>16</v>
      </c>
      <c r="D166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66" s="71" t="n">
        <f aca="false">COUNT(Inventory!$G$1:$BY$1)</f>
        <v>15</v>
      </c>
      <c r="F166" s="71" t="e">
        <f aca="false">ROUND(D166/E166,0)</f>
        <v>#VALUE!</v>
      </c>
      <c r="G166" s="71" t="e">
        <f aca="false">IF($D$1=0,#REF!,IF($D$1=1,#REF!,IF($D$1=2,#REF!,IF($D$1=3,#REF!,IF($D$1=4,#REF!,IF($D$1=5,#REF!,IF($D$1=6,#REF!,IF($D$1=7,#REF!,H166))))))))</f>
        <v>#REF!</v>
      </c>
      <c r="H166" s="71" t="e">
        <f aca="false">IF($D$1=8,#REF!,IF($D$1=9,#REF!,IF($D$1=10,#REF!,IF($D$1=11,#REF!,IF($D$1=12,#REF!,IF($D$1=13,#REF!,"N/A"))))))</f>
        <v>#REF!</v>
      </c>
      <c r="I166" s="72" t="e">
        <f aca="false">IF($C$1=1,#REF!,IF($C$1=2,#REF!,IF($C$1=3,#REF!,IF($C$1=4,#REF!,IF($C$1=5,#REF!,IF($C$1=6,#REF!,IF($C$1=7,#REF!,J166)))))))</f>
        <v>#REF!</v>
      </c>
      <c r="J166" s="120" t="e">
        <f aca="false">IF($C$1=8,#REF!,IF($C$1=9,#REF!,IF($C$1=10,#REF!,IF($C$1=11,#REF!,IF($C$1=12,#REF!,IF($C$1=13,#REF!,IF($C$1=14,#REF!,"N/A")))))))</f>
        <v>#REF!</v>
      </c>
      <c r="K166" s="73" t="e">
        <f aca="false">IF(AND(F166=0,L166&lt;&gt;"N/A"),"Indefinate",IF(L166="N/A","N/A",ROUND((I166/F166),0)))</f>
        <v>#VALUE!</v>
      </c>
      <c r="L166" s="121" t="e">
        <f aca="false">IF(AND(I166&lt;=M166,M166&gt;0,C166="NEW"),"REORDER",IF(AND(I166&gt;M166,I166&lt;=N166,OR(C166="NEW",C166="REFURB")),"Normal",IF(AND(I166&gt;N166,N166&gt;0,OR(C166="NEW",C166="REFURB")),"Overstock",IF(AND(M166=0,OR(C166="NEW",C166="REFURB")),"As Needed",IF(AND(I166&lt;=M166,M166&gt;0,C166="REFURB"),"REFURB","N/A")))))</f>
        <v>#REF!</v>
      </c>
      <c r="M166" s="73" t="n">
        <v>1</v>
      </c>
      <c r="N166" s="73" t="n">
        <v>4</v>
      </c>
      <c r="O166" s="73" t="s">
        <v>251</v>
      </c>
      <c r="P166" s="73"/>
      <c r="Q166" s="74" t="n">
        <v>36</v>
      </c>
      <c r="R166" s="74"/>
      <c r="S166" s="75" t="e">
        <f aca="false">I166*Q166</f>
        <v>#REF!</v>
      </c>
    </row>
    <row r="167" customFormat="false" ht="12.75" hidden="false" customHeight="false" outlineLevel="0" collapsed="false">
      <c r="A167" s="67" t="n">
        <v>100322</v>
      </c>
      <c r="B167" s="68" t="s">
        <v>461</v>
      </c>
      <c r="C167" s="69" t="s">
        <v>16</v>
      </c>
      <c r="D167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67" s="71" t="n">
        <f aca="false">COUNT(Inventory!$G$1:$BY$1)</f>
        <v>15</v>
      </c>
      <c r="F167" s="71" t="e">
        <f aca="false">ROUND(D167/E167,0)</f>
        <v>#VALUE!</v>
      </c>
      <c r="G167" s="71" t="e">
        <f aca="false">IF($D$1=0,#REF!,IF($D$1=1,#REF!,IF($D$1=2,#REF!,IF($D$1=3,#REF!,IF($D$1=4,#REF!,IF($D$1=5,#REF!,IF($D$1=6,#REF!,IF($D$1=7,#REF!,H167))))))))</f>
        <v>#REF!</v>
      </c>
      <c r="H167" s="71" t="e">
        <f aca="false">IF($D$1=8,#REF!,IF($D$1=9,#REF!,IF($D$1=10,#REF!,IF($D$1=11,#REF!,IF($D$1=12,#REF!,IF($D$1=13,#REF!,"N/A"))))))</f>
        <v>#REF!</v>
      </c>
      <c r="I167" s="72" t="e">
        <f aca="false">IF($C$1=1,#REF!,IF($C$1=2,#REF!,IF($C$1=3,#REF!,IF($C$1=4,#REF!,IF($C$1=5,#REF!,IF($C$1=6,#REF!,IF($C$1=7,#REF!,J167)))))))</f>
        <v>#REF!</v>
      </c>
      <c r="J167" s="120" t="e">
        <f aca="false">IF($C$1=8,#REF!,IF($C$1=9,#REF!,IF($C$1=10,#REF!,IF($C$1=11,#REF!,IF($C$1=12,#REF!,IF($C$1=13,#REF!,IF($C$1=14,#REF!,"N/A")))))))</f>
        <v>#REF!</v>
      </c>
      <c r="K167" s="73" t="e">
        <f aca="false">IF(AND(F167=0,L167&lt;&gt;"N/A"),"Indefinate",IF(L167="N/A","N/A",ROUND((I167/F167),0)))</f>
        <v>#VALUE!</v>
      </c>
      <c r="L167" s="121" t="e">
        <f aca="false">IF(AND(I167&lt;=M167,M167&gt;0,C167="NEW"),"REORDER",IF(AND(I167&gt;M167,I167&lt;=N167,OR(C167="NEW",C167="REFURB")),"Normal",IF(AND(I167&gt;N167,N167&gt;0,OR(C167="NEW",C167="REFURB")),"Overstock",IF(AND(M167=0,OR(C167="NEW",C167="REFURB")),"As Needed",IF(AND(I167&lt;=M167,M167&gt;0,C167="REFURB"),"REFURB","N/A")))))</f>
        <v>#REF!</v>
      </c>
      <c r="M167" s="73" t="n">
        <v>4</v>
      </c>
      <c r="N167" s="73" t="n">
        <v>16</v>
      </c>
      <c r="O167" s="73" t="s">
        <v>251</v>
      </c>
      <c r="P167" s="73" t="n">
        <v>4</v>
      </c>
      <c r="Q167" s="74" t="n">
        <v>2</v>
      </c>
      <c r="R167" s="74"/>
      <c r="S167" s="75" t="e">
        <f aca="false">I167*Q167</f>
        <v>#REF!</v>
      </c>
    </row>
    <row r="168" customFormat="false" ht="12.75" hidden="false" customHeight="false" outlineLevel="0" collapsed="false">
      <c r="A168" s="67" t="n">
        <v>100323</v>
      </c>
      <c r="B168" s="68" t="s">
        <v>462</v>
      </c>
      <c r="C168" s="69" t="s">
        <v>16</v>
      </c>
      <c r="D168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68" s="71" t="n">
        <f aca="false">COUNT(Inventory!$G$1:$BY$1)</f>
        <v>15</v>
      </c>
      <c r="F168" s="71" t="e">
        <f aca="false">ROUND(D168/E168,0)</f>
        <v>#VALUE!</v>
      </c>
      <c r="G168" s="71" t="e">
        <f aca="false">IF($D$1=0,#REF!,IF($D$1=1,#REF!,IF($D$1=2,#REF!,IF($D$1=3,#REF!,IF($D$1=4,#REF!,IF($D$1=5,#REF!,IF($D$1=6,#REF!,IF($D$1=7,#REF!,H168))))))))</f>
        <v>#REF!</v>
      </c>
      <c r="H168" s="71" t="e">
        <f aca="false">IF($D$1=8,#REF!,IF($D$1=9,#REF!,IF($D$1=10,#REF!,IF($D$1=11,#REF!,IF($D$1=12,#REF!,IF($D$1=13,#REF!,"N/A"))))))</f>
        <v>#REF!</v>
      </c>
      <c r="I168" s="72" t="e">
        <f aca="false">IF($C$1=1,#REF!,IF($C$1=2,#REF!,IF($C$1=3,#REF!,IF($C$1=4,#REF!,IF($C$1=5,#REF!,IF($C$1=6,#REF!,IF($C$1=7,#REF!,J168)))))))</f>
        <v>#REF!</v>
      </c>
      <c r="J168" s="120" t="e">
        <f aca="false">IF($C$1=8,#REF!,IF($C$1=9,#REF!,IF($C$1=10,#REF!,IF($C$1=11,#REF!,IF($C$1=12,#REF!,IF($C$1=13,#REF!,IF($C$1=14,#REF!,"N/A")))))))</f>
        <v>#REF!</v>
      </c>
      <c r="K168" s="73" t="e">
        <f aca="false">IF(AND(F168=0,L168&lt;&gt;"N/A"),"Indefinate",IF(L168="N/A","N/A",ROUND((I168/F168),0)))</f>
        <v>#VALUE!</v>
      </c>
      <c r="L168" s="121" t="e">
        <f aca="false">IF(AND(I168&lt;=M168,M168&gt;0,C168="NEW"),"REORDER",IF(AND(I168&gt;M168,I168&lt;=N168,OR(C168="NEW",C168="REFURB")),"Normal",IF(AND(I168&gt;N168,N168&gt;0,OR(C168="NEW",C168="REFURB")),"Overstock",IF(AND(M168=0,OR(C168="NEW",C168="REFURB")),"As Needed",IF(AND(I168&lt;=M168,M168&gt;0,C168="REFURB"),"REFURB","N/A")))))</f>
        <v>#REF!</v>
      </c>
      <c r="M168" s="73" t="n">
        <v>4</v>
      </c>
      <c r="N168" s="73" t="n">
        <v>16</v>
      </c>
      <c r="O168" s="73" t="s">
        <v>251</v>
      </c>
      <c r="P168" s="73" t="n">
        <v>3</v>
      </c>
      <c r="Q168" s="74" t="n">
        <v>9.16</v>
      </c>
      <c r="R168" s="74"/>
      <c r="S168" s="75" t="e">
        <f aca="false">I168*Q168</f>
        <v>#REF!</v>
      </c>
    </row>
    <row r="169" customFormat="false" ht="12.75" hidden="false" customHeight="false" outlineLevel="0" collapsed="false">
      <c r="A169" s="67" t="n">
        <v>100326</v>
      </c>
      <c r="B169" s="68" t="s">
        <v>68</v>
      </c>
      <c r="C169" s="81" t="s">
        <v>16</v>
      </c>
      <c r="D169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69" s="71" t="n">
        <f aca="false">COUNT(Inventory!$G$1:$BY$1)</f>
        <v>15</v>
      </c>
      <c r="F169" s="71" t="e">
        <f aca="false">ROUND(D169/E169,0)</f>
        <v>#VALUE!</v>
      </c>
      <c r="G169" s="71" t="e">
        <f aca="false">IF($D$1=0,#REF!,IF($D$1=1,#REF!,IF($D$1=2,#REF!,IF($D$1=3,#REF!,IF($D$1=4,#REF!,IF($D$1=5,#REF!,IF($D$1=6,#REF!,IF($D$1=7,#REF!,H169))))))))</f>
        <v>#REF!</v>
      </c>
      <c r="H169" s="71" t="e">
        <f aca="false">IF($D$1=8,#REF!,IF($D$1=9,#REF!,IF($D$1=10,#REF!,IF($D$1=11,#REF!,IF($D$1=12,#REF!,IF($D$1=13,#REF!,"N/A"))))))</f>
        <v>#REF!</v>
      </c>
      <c r="I169" s="72" t="e">
        <f aca="false">IF($C$1=1,#REF!,IF($C$1=2,#REF!,IF($C$1=3,#REF!,IF($C$1=4,#REF!,IF($C$1=5,#REF!,IF($C$1=6,#REF!,IF($C$1=7,#REF!,J169)))))))</f>
        <v>#REF!</v>
      </c>
      <c r="J169" s="120" t="e">
        <f aca="false">IF($C$1=8,#REF!,IF($C$1=9,#REF!,IF($C$1=10,#REF!,IF($C$1=11,#REF!,IF($C$1=12,#REF!,IF($C$1=13,#REF!,IF($C$1=14,#REF!,"N/A")))))))</f>
        <v>#REF!</v>
      </c>
      <c r="K169" s="73" t="e">
        <f aca="false">IF(AND(F169=0,L169&lt;&gt;"N/A"),"Indefinate",IF(L169="N/A","N/A",ROUND((I169/F169),0)))</f>
        <v>#VALUE!</v>
      </c>
      <c r="L169" s="121" t="e">
        <f aca="false">IF(AND(I169&lt;=M169,M169&gt;0,C169="NEW"),"REORDER",IF(AND(I169&gt;M169,I169&lt;=N169,OR(C169="NEW",C169="REFURB")),"Normal",IF(AND(I169&gt;N169,N169&gt;0,OR(C169="NEW",C169="REFURB")),"Overstock",IF(AND(M169=0,OR(C169="NEW",C169="REFURB")),"As Needed",IF(AND(I169&lt;=M169,M169&gt;0,C169="REFURB"),"REFURB","N/A")))))</f>
        <v>#REF!</v>
      </c>
      <c r="M169" s="73" t="n">
        <v>0</v>
      </c>
      <c r="N169" s="73" t="n">
        <v>0</v>
      </c>
      <c r="O169" s="73" t="s">
        <v>280</v>
      </c>
      <c r="P169" s="73"/>
      <c r="Q169" s="74" t="n">
        <v>30</v>
      </c>
      <c r="R169" s="74"/>
      <c r="S169" s="75" t="e">
        <f aca="false">I169*Q169</f>
        <v>#REF!</v>
      </c>
    </row>
    <row r="170" customFormat="false" ht="12.75" hidden="false" customHeight="false" outlineLevel="0" collapsed="false">
      <c r="A170" s="67" t="s">
        <v>463</v>
      </c>
      <c r="B170" s="68" t="s">
        <v>68</v>
      </c>
      <c r="C170" s="81" t="s">
        <v>23</v>
      </c>
      <c r="D170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70" s="71" t="n">
        <f aca="false">COUNT(Inventory!$G$1:$BY$1)</f>
        <v>15</v>
      </c>
      <c r="F170" s="71" t="e">
        <f aca="false">ROUND(D170/E170,0)</f>
        <v>#VALUE!</v>
      </c>
      <c r="G170" s="71" t="e">
        <f aca="false">IF($D$1=0,#REF!,IF($D$1=1,#REF!,IF($D$1=2,#REF!,IF($D$1=3,#REF!,IF($D$1=4,#REF!,IF($D$1=5,#REF!,IF($D$1=6,#REF!,IF($D$1=7,#REF!,H170))))))))</f>
        <v>#REF!</v>
      </c>
      <c r="H170" s="71" t="e">
        <f aca="false">IF($D$1=8,#REF!,IF($D$1=9,#REF!,IF($D$1=10,#REF!,IF($D$1=11,#REF!,IF($D$1=12,#REF!,IF($D$1=13,#REF!,"N/A"))))))</f>
        <v>#REF!</v>
      </c>
      <c r="I170" s="72" t="e">
        <f aca="false">IF($C$1=1,#REF!,IF($C$1=2,#REF!,IF($C$1=3,#REF!,IF($C$1=4,#REF!,IF($C$1=5,#REF!,IF($C$1=6,#REF!,IF($C$1=7,#REF!,J170)))))))</f>
        <v>#REF!</v>
      </c>
      <c r="J170" s="120" t="e">
        <f aca="false">IF($C$1=8,#REF!,IF($C$1=9,#REF!,IF($C$1=10,#REF!,IF($C$1=11,#REF!,IF($C$1=12,#REF!,IF($C$1=13,#REF!,IF($C$1=14,#REF!,"N/A")))))))</f>
        <v>#REF!</v>
      </c>
      <c r="K170" s="73" t="e">
        <f aca="false">IF(AND(F170=0,L170&lt;&gt;"N/A"),"Indefinate",IF(L170="N/A","N/A",ROUND((I170/F170),0)))</f>
        <v>#VALUE!</v>
      </c>
      <c r="L170" s="121" t="e">
        <f aca="false">IF(AND(I170&lt;=M170,M170&gt;0,C170="NEW"),"REORDER",IF(AND(I170&gt;M170,I170&lt;=N170,OR(C170="NEW",C170="REFURB")),"Normal",IF(AND(I170&gt;N170,N170&gt;0,OR(C170="NEW",C170="REFURB")),"Overstock",IF(AND(M170=0,OR(C170="NEW",C170="REFURB")),"As Needed",IF(AND(I170&lt;=M170,M170&gt;0,C170="REFURB"),"REFURB","N/A")))))</f>
        <v>#REF!</v>
      </c>
      <c r="M170" s="73" t="n">
        <v>0</v>
      </c>
      <c r="N170" s="73" t="n">
        <v>0</v>
      </c>
      <c r="O170" s="73" t="s">
        <v>280</v>
      </c>
      <c r="P170" s="73"/>
      <c r="Q170" s="74" t="n">
        <v>30</v>
      </c>
      <c r="R170" s="74"/>
      <c r="S170" s="75" t="e">
        <f aca="false">I170*Q170</f>
        <v>#REF!</v>
      </c>
    </row>
    <row r="171" customFormat="false" ht="12.75" hidden="false" customHeight="false" outlineLevel="0" collapsed="false">
      <c r="A171" s="67" t="s">
        <v>463</v>
      </c>
      <c r="B171" s="68" t="s">
        <v>68</v>
      </c>
      <c r="C171" s="81" t="s">
        <v>34</v>
      </c>
      <c r="D171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71" s="71" t="n">
        <f aca="false">COUNT(Inventory!$G$1:$BY$1)</f>
        <v>15</v>
      </c>
      <c r="F171" s="71" t="e">
        <f aca="false">ROUND(D171/E171,0)</f>
        <v>#VALUE!</v>
      </c>
      <c r="G171" s="71" t="e">
        <f aca="false">IF($D$1=0,#REF!,IF($D$1=1,#REF!,IF($D$1=2,#REF!,IF($D$1=3,#REF!,IF($D$1=4,#REF!,IF($D$1=5,#REF!,IF($D$1=6,#REF!,IF($D$1=7,#REF!,H171))))))))</f>
        <v>#REF!</v>
      </c>
      <c r="H171" s="71" t="e">
        <f aca="false">IF($D$1=8,#REF!,IF($D$1=9,#REF!,IF($D$1=10,#REF!,IF($D$1=11,#REF!,IF($D$1=12,#REF!,IF($D$1=13,#REF!,"N/A"))))))</f>
        <v>#REF!</v>
      </c>
      <c r="I171" s="72" t="e">
        <f aca="false">IF($C$1=1,#REF!,IF($C$1=2,#REF!,IF($C$1=3,#REF!,IF($C$1=4,#REF!,IF($C$1=5,#REF!,IF($C$1=6,#REF!,IF($C$1=7,#REF!,J171)))))))</f>
        <v>#REF!</v>
      </c>
      <c r="J171" s="120" t="e">
        <f aca="false">IF($C$1=8,#REF!,IF($C$1=9,#REF!,IF($C$1=10,#REF!,IF($C$1=11,#REF!,IF($C$1=12,#REF!,IF($C$1=13,#REF!,IF($C$1=14,#REF!,"N/A")))))))</f>
        <v>#REF!</v>
      </c>
      <c r="K171" s="73" t="e">
        <f aca="false">IF(AND(F171=0,L171&lt;&gt;"N/A"),"Indefinate",IF(L171="N/A","N/A",ROUND((I171/F171),0)))</f>
        <v>#VALUE!</v>
      </c>
      <c r="L171" s="121" t="e">
        <f aca="false">IF(AND(I171&lt;=M171,M171&gt;0,C171="NEW"),"REORDER",IF(AND(I171&gt;M171,I171&lt;=N171,OR(C171="NEW",C171="REFURB")),"Normal",IF(AND(I171&gt;N171,N171&gt;0,OR(C171="NEW",C171="REFURB")),"Overstock",IF(AND(M171=0,OR(C171="NEW",C171="REFURB")),"As Needed",IF(AND(I171&lt;=M171,M171&gt;0,C171="REFURB"),"REFURB","N/A")))))</f>
        <v>#REF!</v>
      </c>
      <c r="M171" s="73" t="n">
        <v>0</v>
      </c>
      <c r="N171" s="73" t="n">
        <v>0</v>
      </c>
      <c r="O171" s="73" t="s">
        <v>280</v>
      </c>
      <c r="P171" s="73"/>
      <c r="Q171" s="74" t="n">
        <v>30</v>
      </c>
      <c r="R171" s="74"/>
      <c r="S171" s="75" t="e">
        <f aca="false">I171*Q171</f>
        <v>#REF!</v>
      </c>
    </row>
    <row r="172" customFormat="false" ht="12.75" hidden="false" customHeight="false" outlineLevel="0" collapsed="false">
      <c r="A172" s="67" t="n">
        <v>100327</v>
      </c>
      <c r="B172" s="68" t="s">
        <v>464</v>
      </c>
      <c r="C172" s="69" t="s">
        <v>16</v>
      </c>
      <c r="D172" s="70" t="e">
        <f aca="false">SUM(Inventory!I60+Inventory!J60+Inventory!N60+Inventory!O60+Inventory!S60+Inventory!T60+Inventory!X60+Inventory!Y60+Inventory!AC60+Inventory!AD60+Inventory!AH60+Inventory!AI60+Inventory!AM60+Inventory!AN60+Inventory!AR60+Inventory!AS60+Inventory!AW60+Inventory!AX60+#REF!+#REF!+Inventory!BB60+Inventory!BC60+Inventory!BE60+Inventory!BF60+#REF!+#REF!+Inventory!BM60+Inventory!BN60+#REF!+#REF!+Inventory!BR60+Inventory!BS60+Inventory!BW60+Inventory!BX60)</f>
        <v>#VALUE!</v>
      </c>
      <c r="E172" s="71" t="n">
        <f aca="false">COUNT(Inventory!$G$1:$BY$1)</f>
        <v>15</v>
      </c>
      <c r="F172" s="71" t="e">
        <f aca="false">ROUND(D172/E172,0)</f>
        <v>#VALUE!</v>
      </c>
      <c r="G172" s="71" t="e">
        <f aca="false">IF($D$1=0,Inventory!U60,IF($D$1=1,Inventory!Z60,IF($D$1=2,Inventory!AE60,IF($D$1=3,Inventory!AJ60,IF($D$1=4,Inventory!AO60,IF($D$1=5,Inventory!AT60,IF($D$1=6,Inventory!AY60,IF($D$1=7,#REF!,H172))))))))</f>
        <v>#REF!</v>
      </c>
      <c r="H172" s="71" t="e">
        <f aca="false">IF($D$1=8,Inventory!BD60,IF($D$1=9,Inventory!BG60,IF($D$1=10,Inventory!BJ60,IF($D$1=11,#REF!,IF($D$1=12,Inventory!BO60,IF($D$1=13,Inventory!BT60,"N/A"))))))</f>
        <v>#REF!</v>
      </c>
      <c r="I172" s="72" t="n">
        <f aca="false">IF($C$1=1,Inventory!Z60,IF($C$1=2,Inventory!AE60,IF($C$1=3,Inventory!AJ60,IF($C$1=4,Inventory!AO60,IF($C$1=5,Inventory!AT60,IF($C$1=6,Inventory!AY60,IF($C$1=7,#REF!,J172)))))))</f>
        <v>1</v>
      </c>
      <c r="J172" s="120" t="n">
        <f aca="false">IF($C$1=8,Inventory!BD60,IF($C$1=9,Inventory!BG60,IF($C$1=10,Inventory!BJ60,IF($C$1=11,#REF!,IF($C$1=12,Inventory!BO60,IF($C$1=13,Inventory!BT60,IF($C$1=14,Inventory!BY60,"N/A")))))))</f>
        <v>1</v>
      </c>
      <c r="K172" s="73" t="e">
        <f aca="false">IF(AND(F172=0,L172&lt;&gt;"N/A"),"Indefinate",IF(L172="N/A","N/A",ROUND((I172/F172),0)))</f>
        <v>#VALUE!</v>
      </c>
      <c r="L172" s="121" t="str">
        <f aca="false">IF(AND(I172&lt;=M172,M172&gt;0,C172="NEW"),"REORDER",IF(AND(I172&gt;M172,I172&lt;=N172,OR(C172="NEW",C172="REFURB")),"Normal",IF(AND(I172&gt;N172,N172&gt;0,OR(C172="NEW",C172="REFURB")),"Overstock",IF(AND(M172=0,OR(C172="NEW",C172="REFURB")),"As Needed",IF(AND(I172&lt;=M172,M172&gt;0,C172="REFURB"),"REFURB","N/A")))))</f>
        <v>REORDER</v>
      </c>
      <c r="M172" s="73" t="n">
        <v>2</v>
      </c>
      <c r="N172" s="73" t="n">
        <v>8</v>
      </c>
      <c r="O172" s="73" t="s">
        <v>454</v>
      </c>
      <c r="P172" s="73" t="n">
        <v>3</v>
      </c>
      <c r="Q172" s="74" t="n">
        <v>106.24</v>
      </c>
      <c r="R172" s="74"/>
      <c r="S172" s="75" t="n">
        <f aca="false">I172*Q172</f>
        <v>106.24</v>
      </c>
    </row>
    <row r="173" customFormat="false" ht="12.75" hidden="false" customHeight="false" outlineLevel="0" collapsed="false">
      <c r="A173" s="67" t="n">
        <v>100328</v>
      </c>
      <c r="B173" s="68" t="s">
        <v>72</v>
      </c>
      <c r="C173" s="69" t="s">
        <v>16</v>
      </c>
      <c r="D173" s="70" t="e">
        <f aca="false">SUM(Inventory!I61+Inventory!J61+Inventory!N61+Inventory!O61+Inventory!S61+Inventory!T61+Inventory!X61+Inventory!Y61+Inventory!AC61+Inventory!AD61+Inventory!AH61+Inventory!AI61+Inventory!AM61+Inventory!AN61+Inventory!AR61+Inventory!AS61+Inventory!AW61+Inventory!AX61+#REF!+#REF!+Inventory!BB61+Inventory!BC61+Inventory!BE61+Inventory!BF61+#REF!+#REF!+Inventory!BM61+Inventory!BN61+#REF!+#REF!+Inventory!BR61+Inventory!BS61+Inventory!BW61+Inventory!BX61)</f>
        <v>#VALUE!</v>
      </c>
      <c r="E173" s="71" t="n">
        <f aca="false">COUNT(Inventory!$G$1:$BY$1)</f>
        <v>15</v>
      </c>
      <c r="F173" s="71" t="e">
        <f aca="false">ROUND(D173/E173,0)</f>
        <v>#VALUE!</v>
      </c>
      <c r="G173" s="71" t="e">
        <f aca="false">IF($D$1=0,Inventory!U61,IF($D$1=1,Inventory!Z61,IF($D$1=2,Inventory!AE61,IF($D$1=3,Inventory!AJ61,IF($D$1=4,Inventory!AO61,IF($D$1=5,Inventory!AT61,IF($D$1=6,Inventory!AY61,IF($D$1=7,#REF!,H173))))))))</f>
        <v>#REF!</v>
      </c>
      <c r="H173" s="71" t="e">
        <f aca="false">IF($D$1=8,Inventory!BD61,IF($D$1=9,Inventory!BG61,IF($D$1=10,Inventory!BJ61,IF($D$1=11,#REF!,IF($D$1=12,Inventory!BO61,IF($D$1=13,Inventory!BT61,"N/A"))))))</f>
        <v>#REF!</v>
      </c>
      <c r="I173" s="72" t="n">
        <f aca="false">IF($C$1=1,Inventory!Z61,IF($C$1=2,Inventory!AE61,IF($C$1=3,Inventory!AJ61,IF($C$1=4,Inventory!AO61,IF($C$1=5,Inventory!AT61,IF($C$1=6,Inventory!AY61,IF($C$1=7,#REF!,J173)))))))</f>
        <v>0</v>
      </c>
      <c r="J173" s="120" t="n">
        <f aca="false">IF($C$1=8,Inventory!BD61,IF($C$1=9,Inventory!BG61,IF($C$1=10,Inventory!BJ61,IF($C$1=11,#REF!,IF($C$1=12,Inventory!BO61,IF($C$1=13,Inventory!BT61,IF($C$1=14,Inventory!BY61,"N/A")))))))</f>
        <v>0</v>
      </c>
      <c r="K173" s="73" t="e">
        <f aca="false">IF(AND(F173=0,L173&lt;&gt;"N/A"),"Indefinate",IF(L173="N/A","N/A",ROUND((I173/F173),0)))</f>
        <v>#VALUE!</v>
      </c>
      <c r="L173" s="121" t="str">
        <f aca="false">IF(AND(I173&lt;=M173,M173&gt;0,C173="NEW"),"REORDER",IF(AND(I173&gt;M173,I173&lt;=N173,OR(C173="NEW",C173="REFURB")),"Normal",IF(AND(I173&gt;N173,N173&gt;0,OR(C173="NEW",C173="REFURB")),"Overstock",IF(AND(M173=0,OR(C173="NEW",C173="REFURB")),"As Needed",IF(AND(I173&lt;=M173,M173&gt;0,C173="REFURB"),"REFURB","N/A")))))</f>
        <v>REORDER</v>
      </c>
      <c r="M173" s="73" t="n">
        <v>2</v>
      </c>
      <c r="N173" s="73" t="n">
        <v>8</v>
      </c>
      <c r="O173" s="73" t="s">
        <v>454</v>
      </c>
      <c r="P173" s="73" t="n">
        <v>3</v>
      </c>
      <c r="Q173" s="74" t="n">
        <v>120</v>
      </c>
      <c r="R173" s="74"/>
      <c r="S173" s="75" t="n">
        <f aca="false">I173*Q173</f>
        <v>0</v>
      </c>
    </row>
    <row r="174" customFormat="false" ht="12.75" hidden="false" customHeight="false" outlineLevel="0" collapsed="false">
      <c r="A174" s="67" t="n">
        <v>100329</v>
      </c>
      <c r="B174" s="68" t="s">
        <v>74</v>
      </c>
      <c r="C174" s="69" t="s">
        <v>16</v>
      </c>
      <c r="D174" s="70" t="e">
        <f aca="false">SUM(Inventory!I62+Inventory!J62+Inventory!N62+Inventory!O62+Inventory!S62+Inventory!T62+Inventory!X62+Inventory!Y62+Inventory!AC62+Inventory!AD62+Inventory!AH62+Inventory!AI62+Inventory!AM62+Inventory!AN62+Inventory!AR62+Inventory!AS62+Inventory!AW62+Inventory!AX62+#REF!+#REF!+Inventory!BB62+Inventory!BC62+Inventory!BE62+Inventory!BF62+#REF!+#REF!+Inventory!BM62+Inventory!BN62+#REF!+#REF!+Inventory!BR62+Inventory!BS62+Inventory!BW62+Inventory!BX62)</f>
        <v>#VALUE!</v>
      </c>
      <c r="E174" s="71" t="n">
        <f aca="false">COUNT(Inventory!$G$1:$BY$1)</f>
        <v>15</v>
      </c>
      <c r="F174" s="71" t="e">
        <f aca="false">ROUND(D174/E174,0)</f>
        <v>#VALUE!</v>
      </c>
      <c r="G174" s="71" t="e">
        <f aca="false">IF($D$1=0,Inventory!U62,IF($D$1=1,Inventory!Z62,IF($D$1=2,Inventory!AE62,IF($D$1=3,Inventory!AJ62,IF($D$1=4,Inventory!AO62,IF($D$1=5,Inventory!AT62,IF($D$1=6,Inventory!AY62,IF($D$1=7,#REF!,H174))))))))</f>
        <v>#REF!</v>
      </c>
      <c r="H174" s="71" t="e">
        <f aca="false">IF($D$1=8,Inventory!BD62,IF($D$1=9,Inventory!BG62,IF($D$1=10,Inventory!BJ62,IF($D$1=11,#REF!,IF($D$1=12,Inventory!BO62,IF($D$1=13,Inventory!BT62,"N/A"))))))</f>
        <v>#REF!</v>
      </c>
      <c r="I174" s="72" t="n">
        <f aca="false">IF($C$1=1,Inventory!Z62,IF($C$1=2,Inventory!AE62,IF($C$1=3,Inventory!AJ62,IF($C$1=4,Inventory!AO62,IF($C$1=5,Inventory!AT62,IF($C$1=6,Inventory!AY62,IF($C$1=7,#REF!,J174)))))))</f>
        <v>124</v>
      </c>
      <c r="J174" s="120" t="n">
        <f aca="false">IF($C$1=8,Inventory!BD62,IF($C$1=9,Inventory!BG62,IF($C$1=10,Inventory!BJ62,IF($C$1=11,#REF!,IF($C$1=12,Inventory!BO62,IF($C$1=13,Inventory!BT62,IF($C$1=14,Inventory!BY62,"N/A")))))))</f>
        <v>124</v>
      </c>
      <c r="K174" s="73" t="e">
        <f aca="false">IF(AND(F174=0,L174&lt;&gt;"N/A"),"Indefinate",IF(L174="N/A","N/A",ROUND((I174/F174),0)))</f>
        <v>#VALUE!</v>
      </c>
      <c r="L174" s="121" t="str">
        <f aca="false">IF(AND(I174&lt;=M174,M174&gt;0,C174="NEW"),"REORDER",IF(AND(I174&gt;M174,I174&lt;=N174,OR(C174="NEW",C174="REFURB")),"Normal",IF(AND(I174&gt;N174,N174&gt;0,OR(C174="NEW",C174="REFURB")),"Overstock",IF(AND(M174=0,OR(C174="NEW",C174="REFURB")),"As Needed",IF(AND(I174&lt;=M174,M174&gt;0,C174="REFURB"),"REFURB","N/A")))))</f>
        <v>Overstock</v>
      </c>
      <c r="M174" s="73" t="n">
        <v>14</v>
      </c>
      <c r="N174" s="73" t="n">
        <v>56</v>
      </c>
      <c r="O174" s="73" t="s">
        <v>454</v>
      </c>
      <c r="P174" s="73" t="n">
        <v>3</v>
      </c>
      <c r="Q174" s="74" t="n">
        <v>30</v>
      </c>
      <c r="R174" s="74"/>
      <c r="S174" s="75" t="n">
        <f aca="false">I174*Q174</f>
        <v>3720</v>
      </c>
    </row>
    <row r="175" customFormat="false" ht="12.75" hidden="false" customHeight="false" outlineLevel="0" collapsed="false">
      <c r="A175" s="67" t="s">
        <v>465</v>
      </c>
      <c r="B175" s="68" t="s">
        <v>74</v>
      </c>
      <c r="C175" s="69" t="s">
        <v>23</v>
      </c>
      <c r="D175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75" s="71" t="n">
        <f aca="false">COUNT(Inventory!$G$1:$BY$1)</f>
        <v>15</v>
      </c>
      <c r="F175" s="71" t="e">
        <f aca="false">ROUND(D175/E175,0)</f>
        <v>#VALUE!</v>
      </c>
      <c r="G175" s="71" t="e">
        <f aca="false">IF($D$1=0,#REF!,IF($D$1=1,#REF!,IF($D$1=2,#REF!,IF($D$1=3,#REF!,IF($D$1=4,#REF!,IF($D$1=5,#REF!,IF($D$1=6,#REF!,IF($D$1=7,#REF!,H175))))))))</f>
        <v>#REF!</v>
      </c>
      <c r="H175" s="71" t="e">
        <f aca="false">IF($D$1=8,#REF!,IF($D$1=9,#REF!,IF($D$1=10,#REF!,IF($D$1=11,#REF!,IF($D$1=12,#REF!,IF($D$1=13,#REF!,"N/A"))))))</f>
        <v>#REF!</v>
      </c>
      <c r="I175" s="72" t="e">
        <f aca="false">IF($C$1=1,#REF!,IF($C$1=2,#REF!,IF($C$1=3,#REF!,IF($C$1=4,#REF!,IF($C$1=5,#REF!,IF($C$1=6,#REF!,IF($C$1=7,#REF!,J175)))))))</f>
        <v>#REF!</v>
      </c>
      <c r="J175" s="120" t="e">
        <f aca="false">IF($C$1=8,#REF!,IF($C$1=9,#REF!,IF($C$1=10,#REF!,IF($C$1=11,#REF!,IF($C$1=12,#REF!,IF($C$1=13,#REF!,IF($C$1=14,#REF!,"N/A")))))))</f>
        <v>#REF!</v>
      </c>
      <c r="K175" s="73" t="e">
        <f aca="false">IF(AND(F175=0,L175&lt;&gt;"N/A"),"Indefinate",IF(L175="N/A","N/A",ROUND((I175/F175),0)))</f>
        <v>#VALUE!</v>
      </c>
      <c r="L175" s="121" t="e">
        <f aca="false">IF(AND(I175&lt;=M175,M175&gt;0,C175="NEW"),"REORDER",IF(AND(I175&gt;M175,I175&lt;=N175,OR(C175="NEW",C175="REFURB")),"Normal",IF(AND(I175&gt;N175,N175&gt;0,OR(C175="NEW",C175="REFURB")),"Overstock",IF(AND(M175=0,OR(C175="NEW",C175="REFURB")),"As Needed",IF(AND(I175&lt;=M175,M175&gt;0,C175="REFURB"),"REFURB","N/A")))))</f>
        <v>#REF!</v>
      </c>
      <c r="M175" s="73" t="n">
        <v>0</v>
      </c>
      <c r="N175" s="73" t="n">
        <v>0</v>
      </c>
      <c r="O175" s="73" t="s">
        <v>454</v>
      </c>
      <c r="P175" s="73"/>
      <c r="Q175" s="74" t="n">
        <v>30</v>
      </c>
      <c r="R175" s="74"/>
      <c r="S175" s="75" t="e">
        <f aca="false">I175*Q175</f>
        <v>#REF!</v>
      </c>
    </row>
    <row r="176" customFormat="false" ht="12.75" hidden="false" customHeight="false" outlineLevel="0" collapsed="false">
      <c r="A176" s="67" t="s">
        <v>465</v>
      </c>
      <c r="B176" s="68" t="s">
        <v>74</v>
      </c>
      <c r="C176" s="81" t="s">
        <v>34</v>
      </c>
      <c r="D176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76" s="71" t="n">
        <f aca="false">COUNT(Inventory!$G$1:$BY$1)</f>
        <v>15</v>
      </c>
      <c r="F176" s="71" t="e">
        <f aca="false">ROUND(D176/E176,0)</f>
        <v>#VALUE!</v>
      </c>
      <c r="G176" s="71" t="e">
        <f aca="false">IF($D$1=0,#REF!,IF($D$1=1,#REF!,IF($D$1=2,#REF!,IF($D$1=3,#REF!,IF($D$1=4,#REF!,IF($D$1=5,#REF!,IF($D$1=6,#REF!,IF($D$1=7,#REF!,H176))))))))</f>
        <v>#REF!</v>
      </c>
      <c r="H176" s="71" t="e">
        <f aca="false">IF($D$1=8,#REF!,IF($D$1=9,#REF!,IF($D$1=10,#REF!,IF($D$1=11,#REF!,IF($D$1=12,#REF!,IF($D$1=13,#REF!,"N/A"))))))</f>
        <v>#REF!</v>
      </c>
      <c r="I176" s="72" t="e">
        <f aca="false">IF($C$1=1,#REF!,IF($C$1=2,#REF!,IF($C$1=3,#REF!,IF($C$1=4,#REF!,IF($C$1=5,#REF!,IF($C$1=6,#REF!,IF($C$1=7,#REF!,J176)))))))</f>
        <v>#REF!</v>
      </c>
      <c r="J176" s="120" t="e">
        <f aca="false">IF($C$1=8,#REF!,IF($C$1=9,#REF!,IF($C$1=10,#REF!,IF($C$1=11,#REF!,IF($C$1=12,#REF!,IF($C$1=13,#REF!,IF($C$1=14,#REF!,"N/A")))))))</f>
        <v>#REF!</v>
      </c>
      <c r="K176" s="73" t="e">
        <f aca="false">IF(AND(F176=0,L176&lt;&gt;"N/A"),"Indefinate",IF(L176="N/A","N/A",ROUND((I176/F176),0)))</f>
        <v>#VALUE!</v>
      </c>
      <c r="L176" s="121" t="e">
        <f aca="false">IF(AND(I176&lt;=M176,M176&gt;0,C176="NEW"),"REORDER",IF(AND(I176&gt;M176,I176&lt;=N176,OR(C176="NEW",C176="REFURB")),"Normal",IF(AND(I176&gt;N176,N176&gt;0,OR(C176="NEW",C176="REFURB")),"Overstock",IF(AND(M176=0,OR(C176="NEW",C176="REFURB")),"As Needed",IF(AND(I176&lt;=M176,M176&gt;0,C176="REFURB"),"REFURB","N/A")))))</f>
        <v>#REF!</v>
      </c>
      <c r="M176" s="73" t="n">
        <v>0</v>
      </c>
      <c r="N176" s="73" t="n">
        <v>0</v>
      </c>
      <c r="O176" s="73" t="s">
        <v>454</v>
      </c>
      <c r="P176" s="73"/>
      <c r="Q176" s="74" t="n">
        <v>30</v>
      </c>
      <c r="R176" s="74"/>
      <c r="S176" s="75" t="e">
        <f aca="false">I176*Q176</f>
        <v>#REF!</v>
      </c>
    </row>
    <row r="177" customFormat="false" ht="12.75" hidden="false" customHeight="false" outlineLevel="0" collapsed="false">
      <c r="A177" s="67" t="n">
        <v>100330</v>
      </c>
      <c r="B177" s="68" t="s">
        <v>75</v>
      </c>
      <c r="C177" s="81" t="s">
        <v>16</v>
      </c>
      <c r="D177" s="70" t="e">
        <f aca="false">SUM(Inventory!I65+Inventory!J65+Inventory!N65+Inventory!O65+Inventory!S65+Inventory!T65+Inventory!X65+Inventory!Y65+Inventory!AC65+Inventory!AD65+Inventory!AH65+Inventory!AI65+Inventory!AM65+Inventory!AN65+Inventory!AR65+Inventory!AS65+Inventory!AW65+Inventory!AX65+#REF!+#REF!+Inventory!BB65+Inventory!BC65+Inventory!BE65+Inventory!BF65+#REF!+#REF!+Inventory!BM65+Inventory!BN65+#REF!+#REF!+Inventory!BR65+Inventory!BS65+Inventory!BW65+Inventory!BX65)</f>
        <v>#VALUE!</v>
      </c>
      <c r="E177" s="71" t="n">
        <f aca="false">COUNT(Inventory!$G$1:$BY$1)</f>
        <v>15</v>
      </c>
      <c r="F177" s="71" t="e">
        <f aca="false">ROUND(D177/E177,0)</f>
        <v>#VALUE!</v>
      </c>
      <c r="G177" s="71" t="e">
        <f aca="false">IF($D$1=0,Inventory!U65,IF($D$1=1,Inventory!Z65,IF($D$1=2,Inventory!AE65,IF($D$1=3,Inventory!AJ65,IF($D$1=4,Inventory!AO65,IF($D$1=5,Inventory!AT65,IF($D$1=6,Inventory!AY65,IF($D$1=7,#REF!,H177))))))))</f>
        <v>#REF!</v>
      </c>
      <c r="H177" s="71" t="e">
        <f aca="false">IF($D$1=8,Inventory!BD65,IF($D$1=9,Inventory!BG65,IF($D$1=10,Inventory!BJ65,IF($D$1=11,#REF!,IF($D$1=12,Inventory!BO65,IF($D$1=13,Inventory!BT65,"N/A"))))))</f>
        <v>#REF!</v>
      </c>
      <c r="I177" s="72" t="n">
        <f aca="false">IF($C$1=1,Inventory!Z65,IF($C$1=2,Inventory!AE65,IF($C$1=3,Inventory!AJ65,IF($C$1=4,Inventory!AO65,IF($C$1=5,Inventory!AT65,IF($C$1=6,Inventory!AY65,IF($C$1=7,#REF!,J177)))))))</f>
        <v>78</v>
      </c>
      <c r="J177" s="120" t="n">
        <f aca="false">IF($C$1=8,Inventory!BD65,IF($C$1=9,Inventory!BG65,IF($C$1=10,Inventory!BJ65,IF($C$1=11,#REF!,IF($C$1=12,Inventory!BO65,IF($C$1=13,Inventory!BT65,IF($C$1=14,Inventory!BY65,"N/A")))))))</f>
        <v>78</v>
      </c>
      <c r="K177" s="73" t="e">
        <f aca="false">IF(AND(F177=0,L177&lt;&gt;"N/A"),"Indefinate",IF(L177="N/A","N/A",ROUND((I177/F177),0)))</f>
        <v>#VALUE!</v>
      </c>
      <c r="L177" s="121" t="str">
        <f aca="false">IF(AND(I177&lt;=M177,M177&gt;0,C177="NEW"),"REORDER",IF(AND(I177&gt;M177,I177&lt;=N177,OR(C177="NEW",C177="REFURB")),"Normal",IF(AND(I177&gt;N177,N177&gt;0,OR(C177="NEW",C177="REFURB")),"Overstock",IF(AND(M177=0,OR(C177="NEW",C177="REFURB")),"As Needed",IF(AND(I177&lt;=M177,M177&gt;0,C177="REFURB"),"REFURB","N/A")))))</f>
        <v>Overstock</v>
      </c>
      <c r="M177" s="73" t="n">
        <v>6</v>
      </c>
      <c r="N177" s="73" t="n">
        <v>24</v>
      </c>
      <c r="O177" s="73" t="s">
        <v>466</v>
      </c>
      <c r="P177" s="73"/>
      <c r="Q177" s="74" t="n">
        <v>89</v>
      </c>
      <c r="R177" s="74"/>
      <c r="S177" s="75" t="n">
        <f aca="false">I177*Q177</f>
        <v>6942</v>
      </c>
    </row>
    <row r="178" customFormat="false" ht="12.75" hidden="false" customHeight="false" outlineLevel="0" collapsed="false">
      <c r="A178" s="67" t="s">
        <v>467</v>
      </c>
      <c r="B178" s="68" t="s">
        <v>75</v>
      </c>
      <c r="C178" s="69" t="s">
        <v>23</v>
      </c>
      <c r="D178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78" s="71" t="n">
        <f aca="false">COUNT(Inventory!$G$1:$BY$1)</f>
        <v>15</v>
      </c>
      <c r="F178" s="71" t="e">
        <f aca="false">ROUND(D178/E178,0)</f>
        <v>#VALUE!</v>
      </c>
      <c r="G178" s="71" t="e">
        <f aca="false">IF($D$1=0,#REF!,IF($D$1=1,#REF!,IF($D$1=2,#REF!,IF($D$1=3,#REF!,IF($D$1=4,#REF!,IF($D$1=5,#REF!,IF($D$1=6,#REF!,IF($D$1=7,#REF!,H178))))))))</f>
        <v>#REF!</v>
      </c>
      <c r="H178" s="71" t="e">
        <f aca="false">IF($D$1=8,#REF!,IF($D$1=9,#REF!,IF($D$1=10,#REF!,IF($D$1=11,#REF!,IF($D$1=12,#REF!,IF($D$1=13,#REF!,"N/A"))))))</f>
        <v>#REF!</v>
      </c>
      <c r="I178" s="72" t="e">
        <f aca="false">IF($C$1=1,#REF!,IF($C$1=2,#REF!,IF($C$1=3,#REF!,IF($C$1=4,#REF!,IF($C$1=5,#REF!,IF($C$1=6,#REF!,IF($C$1=7,#REF!,J178)))))))</f>
        <v>#REF!</v>
      </c>
      <c r="J178" s="120" t="e">
        <f aca="false">IF($C$1=8,#REF!,IF($C$1=9,#REF!,IF($C$1=10,#REF!,IF($C$1=11,#REF!,IF($C$1=12,#REF!,IF($C$1=13,#REF!,IF($C$1=14,#REF!,"N/A")))))))</f>
        <v>#REF!</v>
      </c>
      <c r="K178" s="73" t="e">
        <f aca="false">IF(AND(F178=0,L178&lt;&gt;"N/A"),"Indefinate",IF(L178="N/A","N/A",ROUND((I178/F178),0)))</f>
        <v>#VALUE!</v>
      </c>
      <c r="L178" s="121" t="e">
        <f aca="false">IF(AND(I178&lt;=M178,M178&gt;0,C178="NEW"),"REORDER",IF(AND(I178&gt;M178,I178&lt;=N178,OR(C178="NEW",C178="REFURB")),"Normal",IF(AND(I178&gt;N178,N178&gt;0,OR(C178="NEW",C178="REFURB")),"Overstock",IF(AND(M178=0,OR(C178="NEW",C178="REFURB")),"As Needed",IF(AND(I178&lt;=M178,M178&gt;0,C178="REFURB"),"REFURB","N/A")))))</f>
        <v>#REF!</v>
      </c>
      <c r="M178" s="73" t="n">
        <v>0</v>
      </c>
      <c r="N178" s="73" t="n">
        <v>0</v>
      </c>
      <c r="O178" s="73" t="s">
        <v>466</v>
      </c>
      <c r="P178" s="73"/>
      <c r="Q178" s="74" t="n">
        <v>1</v>
      </c>
      <c r="R178" s="74"/>
      <c r="S178" s="75" t="e">
        <f aca="false">I178*Q178</f>
        <v>#REF!</v>
      </c>
    </row>
    <row r="179" customFormat="false" ht="12.75" hidden="false" customHeight="false" outlineLevel="0" collapsed="false">
      <c r="A179" s="67" t="s">
        <v>467</v>
      </c>
      <c r="B179" s="68" t="s">
        <v>75</v>
      </c>
      <c r="C179" s="69" t="s">
        <v>34</v>
      </c>
      <c r="D179" s="70" t="e">
        <f aca="false">SUM(Inventory!I67+Inventory!J67+Inventory!N67+Inventory!O67+Inventory!S67+Inventory!T67+Inventory!X67+Inventory!Y67+Inventory!AC67+Inventory!AD67+Inventory!AH67+Inventory!AI67+Inventory!AM67+Inventory!AN67+Inventory!AR67+Inventory!AS67+Inventory!AW67+Inventory!AX67+#REF!+#REF!+Inventory!BB67+Inventory!BC67+Inventory!BE67+Inventory!BF67+#REF!+#REF!+Inventory!BM67+Inventory!BN67+#REF!+#REF!+Inventory!BR67+Inventory!BS67+Inventory!BW67+Inventory!BX67)</f>
        <v>#VALUE!</v>
      </c>
      <c r="E179" s="71" t="n">
        <f aca="false">COUNT(Inventory!$G$1:$BY$1)</f>
        <v>15</v>
      </c>
      <c r="F179" s="71" t="e">
        <f aca="false">ROUND(D179/E179,0)</f>
        <v>#VALUE!</v>
      </c>
      <c r="G179" s="71" t="e">
        <f aca="false">IF($D$1=0,Inventory!U67,IF($D$1=1,Inventory!Z67,IF($D$1=2,Inventory!AE67,IF($D$1=3,Inventory!AJ67,IF($D$1=4,Inventory!AO67,IF($D$1=5,Inventory!AT67,IF($D$1=6,Inventory!AY67,IF($D$1=7,#REF!,H179))))))))</f>
        <v>#REF!</v>
      </c>
      <c r="H179" s="71" t="e">
        <f aca="false">IF($D$1=8,Inventory!BD67,IF($D$1=9,Inventory!BG67,IF($D$1=10,Inventory!BJ67,IF($D$1=11,#REF!,IF($D$1=12,Inventory!BO67,IF($D$1=13,Inventory!BT67,"N/A"))))))</f>
        <v>#REF!</v>
      </c>
      <c r="I179" s="72" t="n">
        <f aca="false">IF($C$1=1,Inventory!Z67,IF($C$1=2,Inventory!AE67,IF($C$1=3,Inventory!AJ67,IF($C$1=4,Inventory!AO67,IF($C$1=5,Inventory!AT67,IF($C$1=6,Inventory!AY67,IF($C$1=7,#REF!,J179)))))))</f>
        <v>0</v>
      </c>
      <c r="J179" s="120" t="n">
        <f aca="false">IF($C$1=8,Inventory!BD67,IF($C$1=9,Inventory!BG67,IF($C$1=10,Inventory!BJ67,IF($C$1=11,#REF!,IF($C$1=12,Inventory!BO67,IF($C$1=13,Inventory!BT67,IF($C$1=14,Inventory!BY67,"N/A")))))))</f>
        <v>0</v>
      </c>
      <c r="K179" s="73" t="e">
        <f aca="false">IF(AND(F179=0,L179&lt;&gt;"N/A"),"Indefinate",IF(L179="N/A","N/A",ROUND((I179/F179),0)))</f>
        <v>#VALUE!</v>
      </c>
      <c r="L179" s="121" t="str">
        <f aca="false">IF(AND(I179&lt;=M179,M179&gt;0,C179="NEW"),"REORDER",IF(AND(I179&gt;M179,I179&lt;=N179,OR(C179="NEW",C179="REFURB")),"Normal",IF(AND(I179&gt;N179,N179&gt;0,OR(C179="NEW",C179="REFURB")),"Overstock",IF(AND(M179=0,OR(C179="NEW",C179="REFURB")),"As Needed",IF(AND(I179&lt;=M179,M179&gt;0,C179="REFURB"),"REFURB","N/A")))))</f>
        <v>N/A</v>
      </c>
      <c r="M179" s="73"/>
      <c r="N179" s="73"/>
      <c r="O179" s="73"/>
      <c r="P179" s="73"/>
      <c r="Q179" s="74"/>
      <c r="R179" s="74"/>
      <c r="S179" s="75" t="n">
        <f aca="false">I179*Q179</f>
        <v>0</v>
      </c>
    </row>
    <row r="180" customFormat="false" ht="12.75" hidden="false" customHeight="false" outlineLevel="0" collapsed="false">
      <c r="A180" s="67" t="n">
        <v>100331</v>
      </c>
      <c r="B180" s="68" t="s">
        <v>468</v>
      </c>
      <c r="C180" s="69" t="s">
        <v>16</v>
      </c>
      <c r="D180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80" s="71" t="n">
        <f aca="false">COUNT(Inventory!$G$1:$BY$1)</f>
        <v>15</v>
      </c>
      <c r="F180" s="71" t="e">
        <f aca="false">ROUND(D180/E180,0)</f>
        <v>#VALUE!</v>
      </c>
      <c r="G180" s="71" t="e">
        <f aca="false">IF($D$1=0,#REF!,IF($D$1=1,#REF!,IF($D$1=2,#REF!,IF($D$1=3,#REF!,IF($D$1=4,#REF!,IF($D$1=5,#REF!,IF($D$1=6,#REF!,IF($D$1=7,#REF!,H180))))))))</f>
        <v>#REF!</v>
      </c>
      <c r="H180" s="71" t="e">
        <f aca="false">IF($D$1=8,#REF!,IF($D$1=9,#REF!,IF($D$1=10,#REF!,IF($D$1=11,#REF!,IF($D$1=12,#REF!,IF($D$1=13,#REF!,"N/A"))))))</f>
        <v>#REF!</v>
      </c>
      <c r="I180" s="72" t="e">
        <f aca="false">IF($C$1=1,#REF!,IF($C$1=2,#REF!,IF($C$1=3,#REF!,IF($C$1=4,#REF!,IF($C$1=5,#REF!,IF($C$1=6,#REF!,IF($C$1=7,#REF!,J180)))))))</f>
        <v>#REF!</v>
      </c>
      <c r="J180" s="120" t="e">
        <f aca="false">IF($C$1=8,#REF!,IF($C$1=9,#REF!,IF($C$1=10,#REF!,IF($C$1=11,#REF!,IF($C$1=12,#REF!,IF($C$1=13,#REF!,IF($C$1=14,#REF!,"N/A")))))))</f>
        <v>#REF!</v>
      </c>
      <c r="K180" s="73" t="e">
        <f aca="false">IF(AND(F180=0,L180&lt;&gt;"N/A"),"Indefinate",IF(L180="N/A","N/A",ROUND((I180/F180),0)))</f>
        <v>#VALUE!</v>
      </c>
      <c r="L180" s="121" t="e">
        <f aca="false">IF(AND(I180&lt;=M180,M180&gt;0,C180="NEW"),"REORDER",IF(AND(I180&gt;M180,I180&lt;=N180,OR(C180="NEW",C180="REFURB")),"Normal",IF(AND(I180&gt;N180,N180&gt;0,OR(C180="NEW",C180="REFURB")),"Overstock",IF(AND(M180=0,OR(C180="NEW",C180="REFURB")),"As Needed",IF(AND(I180&lt;=M180,M180&gt;0,C180="REFURB"),"REFURB","N/A")))))</f>
        <v>#REF!</v>
      </c>
      <c r="M180" s="73" t="n">
        <v>0</v>
      </c>
      <c r="N180" s="73" t="n">
        <v>0</v>
      </c>
      <c r="O180" s="73"/>
      <c r="P180" s="73"/>
      <c r="Q180" s="74" t="n">
        <v>11.97</v>
      </c>
      <c r="R180" s="74"/>
      <c r="S180" s="75" t="e">
        <f aca="false">I180*Q180</f>
        <v>#REF!</v>
      </c>
    </row>
    <row r="181" customFormat="false" ht="12.75" hidden="false" customHeight="false" outlineLevel="0" collapsed="false">
      <c r="A181" s="67" t="n">
        <v>100332</v>
      </c>
      <c r="B181" s="68" t="s">
        <v>469</v>
      </c>
      <c r="C181" s="81" t="s">
        <v>16</v>
      </c>
      <c r="D181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81" s="71" t="n">
        <f aca="false">COUNT(Inventory!$G$1:$BY$1)</f>
        <v>15</v>
      </c>
      <c r="F181" s="71" t="e">
        <f aca="false">ROUND(D181/E181,0)</f>
        <v>#VALUE!</v>
      </c>
      <c r="G181" s="71" t="e">
        <f aca="false">IF($D$1=0,#REF!,IF($D$1=1,#REF!,IF($D$1=2,#REF!,IF($D$1=3,#REF!,IF($D$1=4,#REF!,IF($D$1=5,#REF!,IF($D$1=6,#REF!,IF($D$1=7,#REF!,H181))))))))</f>
        <v>#REF!</v>
      </c>
      <c r="H181" s="71" t="e">
        <f aca="false">IF($D$1=8,#REF!,IF($D$1=9,#REF!,IF($D$1=10,#REF!,IF($D$1=11,#REF!,IF($D$1=12,#REF!,IF($D$1=13,#REF!,"N/A"))))))</f>
        <v>#REF!</v>
      </c>
      <c r="I181" s="72" t="e">
        <f aca="false">IF($C$1=1,#REF!,IF($C$1=2,#REF!,IF($C$1=3,#REF!,IF($C$1=4,#REF!,IF($C$1=5,#REF!,IF($C$1=6,#REF!,IF($C$1=7,#REF!,J181)))))))</f>
        <v>#REF!</v>
      </c>
      <c r="J181" s="120" t="e">
        <f aca="false">IF($C$1=8,#REF!,IF($C$1=9,#REF!,IF($C$1=10,#REF!,IF($C$1=11,#REF!,IF($C$1=12,#REF!,IF($C$1=13,#REF!,IF($C$1=14,#REF!,"N/A")))))))</f>
        <v>#REF!</v>
      </c>
      <c r="K181" s="73" t="e">
        <f aca="false">IF(AND(F181=0,L181&lt;&gt;"N/A"),"Indefinate",IF(L181="N/A","N/A",ROUND((I181/F181),0)))</f>
        <v>#VALUE!</v>
      </c>
      <c r="L181" s="121" t="e">
        <f aca="false">IF(AND(I181&lt;=M181,M181&gt;0,C181="NEW"),"REORDER",IF(AND(I181&gt;M181,I181&lt;=N181,OR(C181="NEW",C181="REFURB")),"Normal",IF(AND(I181&gt;N181,N181&gt;0,OR(C181="NEW",C181="REFURB")),"Overstock",IF(AND(M181=0,OR(C181="NEW",C181="REFURB")),"As Needed",IF(AND(I181&lt;=M181,M181&gt;0,C181="REFURB"),"REFURB","N/A")))))</f>
        <v>#REF!</v>
      </c>
      <c r="M181" s="73" t="n">
        <v>26</v>
      </c>
      <c r="N181" s="73" t="n">
        <v>104</v>
      </c>
      <c r="O181" s="73" t="s">
        <v>251</v>
      </c>
      <c r="P181" s="73"/>
      <c r="Q181" s="74" t="n">
        <v>17.5</v>
      </c>
      <c r="R181" s="74"/>
      <c r="S181" s="75" t="e">
        <f aca="false">I181*Q181</f>
        <v>#REF!</v>
      </c>
    </row>
    <row r="182" customFormat="false" ht="12.75" hidden="false" customHeight="false" outlineLevel="0" collapsed="false">
      <c r="A182" s="67" t="s">
        <v>470</v>
      </c>
      <c r="B182" s="68" t="s">
        <v>471</v>
      </c>
      <c r="C182" s="81" t="s">
        <v>16</v>
      </c>
      <c r="D182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82" s="71" t="n">
        <f aca="false">COUNT(Inventory!$G$1:$BY$1)</f>
        <v>15</v>
      </c>
      <c r="F182" s="71" t="e">
        <f aca="false">ROUND(D182/E182,0)</f>
        <v>#VALUE!</v>
      </c>
      <c r="G182" s="71" t="e">
        <f aca="false">IF($D$1=0,#REF!,IF($D$1=1,#REF!,IF($D$1=2,#REF!,IF($D$1=3,#REF!,IF($D$1=4,#REF!,IF($D$1=5,#REF!,IF($D$1=6,#REF!,IF($D$1=7,#REF!,H182))))))))</f>
        <v>#REF!</v>
      </c>
      <c r="H182" s="71" t="e">
        <f aca="false">IF($D$1=8,#REF!,IF($D$1=9,#REF!,IF($D$1=10,#REF!,IF($D$1=11,#REF!,IF($D$1=12,#REF!,IF($D$1=13,#REF!,"N/A"))))))</f>
        <v>#REF!</v>
      </c>
      <c r="I182" s="72" t="e">
        <f aca="false">IF($C$1=1,#REF!,IF($C$1=2,#REF!,IF($C$1=3,#REF!,IF($C$1=4,#REF!,IF($C$1=5,#REF!,IF($C$1=6,#REF!,IF($C$1=7,#REF!,J182)))))))</f>
        <v>#REF!</v>
      </c>
      <c r="J182" s="120" t="e">
        <f aca="false">IF($C$1=8,#REF!,IF($C$1=9,#REF!,IF($C$1=10,#REF!,IF($C$1=11,#REF!,IF($C$1=12,#REF!,IF($C$1=13,#REF!,IF($C$1=14,#REF!,"N/A")))))))</f>
        <v>#REF!</v>
      </c>
      <c r="K182" s="73" t="e">
        <f aca="false">IF(AND(F182=0,L182&lt;&gt;"N/A"),"Indefinate",IF(L182="N/A","N/A",ROUND((I182/F182),0)))</f>
        <v>#VALUE!</v>
      </c>
      <c r="L182" s="121" t="e">
        <f aca="false">IF(AND(I182&lt;=M182,M182&gt;0,C182="NEW"),"REORDER",IF(AND(I182&gt;M182,I182&lt;=N182,OR(C182="NEW",C182="REFURB")),"Normal",IF(AND(I182&gt;N182,N182&gt;0,OR(C182="NEW",C182="REFURB")),"Overstock",IF(AND(M182=0,OR(C182="NEW",C182="REFURB")),"As Needed",IF(AND(I182&lt;=M182,M182&gt;0,C182="REFURB"),"REFURB","N/A")))))</f>
        <v>#REF!</v>
      </c>
      <c r="M182" s="73"/>
      <c r="N182" s="73"/>
      <c r="O182" s="73"/>
      <c r="P182" s="73"/>
      <c r="Q182" s="74"/>
      <c r="R182" s="74"/>
      <c r="S182" s="75" t="e">
        <f aca="false">I182*Q182</f>
        <v>#REF!</v>
      </c>
    </row>
    <row r="183" customFormat="false" ht="12.75" hidden="false" customHeight="false" outlineLevel="0" collapsed="false">
      <c r="A183" s="67" t="n">
        <v>100333</v>
      </c>
      <c r="B183" s="68" t="s">
        <v>472</v>
      </c>
      <c r="C183" s="69" t="s">
        <v>16</v>
      </c>
      <c r="D183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83" s="71" t="n">
        <f aca="false">COUNT(Inventory!$G$1:$BY$1)</f>
        <v>15</v>
      </c>
      <c r="F183" s="71" t="e">
        <f aca="false">ROUND(D183/E183,0)</f>
        <v>#VALUE!</v>
      </c>
      <c r="G183" s="71" t="e">
        <f aca="false">IF($D$1=0,#REF!,IF($D$1=1,#REF!,IF($D$1=2,#REF!,IF($D$1=3,#REF!,IF($D$1=4,#REF!,IF($D$1=5,#REF!,IF($D$1=6,#REF!,IF($D$1=7,#REF!,H183))))))))</f>
        <v>#REF!</v>
      </c>
      <c r="H183" s="71" t="e">
        <f aca="false">IF($D$1=8,#REF!,IF($D$1=9,#REF!,IF($D$1=10,#REF!,IF($D$1=11,#REF!,IF($D$1=12,#REF!,IF($D$1=13,#REF!,"N/A"))))))</f>
        <v>#REF!</v>
      </c>
      <c r="I183" s="72" t="e">
        <f aca="false">IF($C$1=1,#REF!,IF($C$1=2,#REF!,IF($C$1=3,#REF!,IF($C$1=4,#REF!,IF($C$1=5,#REF!,IF($C$1=6,#REF!,IF($C$1=7,#REF!,J183)))))))</f>
        <v>#REF!</v>
      </c>
      <c r="J183" s="120" t="e">
        <f aca="false">IF($C$1=8,#REF!,IF($C$1=9,#REF!,IF($C$1=10,#REF!,IF($C$1=11,#REF!,IF($C$1=12,#REF!,IF($C$1=13,#REF!,IF($C$1=14,#REF!,"N/A")))))))</f>
        <v>#REF!</v>
      </c>
      <c r="K183" s="73" t="e">
        <f aca="false">IF(AND(F183=0,L183&lt;&gt;"N/A"),"Indefinate",IF(L183="N/A","N/A",ROUND((I183/F183),0)))</f>
        <v>#VALUE!</v>
      </c>
      <c r="L183" s="121" t="e">
        <f aca="false">IF(AND(I183&lt;=M183,M183&gt;0,C183="NEW"),"REORDER",IF(AND(I183&gt;M183,I183&lt;=N183,OR(C183="NEW",C183="REFURB")),"Normal",IF(AND(I183&gt;N183,N183&gt;0,OR(C183="NEW",C183="REFURB")),"Overstock",IF(AND(M183=0,OR(C183="NEW",C183="REFURB")),"As Needed",IF(AND(I183&lt;=M183,M183&gt;0,C183="REFURB"),"REFURB","N/A")))))</f>
        <v>#REF!</v>
      </c>
      <c r="M183" s="73" t="n">
        <v>166</v>
      </c>
      <c r="N183" s="73" t="n">
        <v>664</v>
      </c>
      <c r="O183" s="73" t="s">
        <v>473</v>
      </c>
      <c r="P183" s="73"/>
      <c r="Q183" s="74" t="n">
        <v>1</v>
      </c>
      <c r="R183" s="74"/>
      <c r="S183" s="75" t="e">
        <f aca="false">I183*Q183</f>
        <v>#REF!</v>
      </c>
    </row>
    <row r="184" customFormat="false" ht="12.75" hidden="false" customHeight="false" outlineLevel="0" collapsed="false">
      <c r="A184" s="67" t="n">
        <v>100334</v>
      </c>
      <c r="B184" s="68" t="s">
        <v>474</v>
      </c>
      <c r="C184" s="69" t="s">
        <v>16</v>
      </c>
      <c r="D184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84" s="71" t="n">
        <f aca="false">COUNT(Inventory!$G$1:$BY$1)</f>
        <v>15</v>
      </c>
      <c r="F184" s="71" t="e">
        <f aca="false">ROUND(D184/E184,0)</f>
        <v>#VALUE!</v>
      </c>
      <c r="G184" s="71" t="e">
        <f aca="false">IF($D$1=0,#REF!,IF($D$1=1,#REF!,IF($D$1=2,#REF!,IF($D$1=3,#REF!,IF($D$1=4,#REF!,IF($D$1=5,#REF!,IF($D$1=6,#REF!,IF($D$1=7,#REF!,H184))))))))</f>
        <v>#REF!</v>
      </c>
      <c r="H184" s="71" t="e">
        <f aca="false">IF($D$1=8,#REF!,IF($D$1=9,#REF!,IF($D$1=10,#REF!,IF($D$1=11,#REF!,IF($D$1=12,#REF!,IF($D$1=13,#REF!,"N/A"))))))</f>
        <v>#REF!</v>
      </c>
      <c r="I184" s="72" t="e">
        <f aca="false">IF($C$1=1,#REF!,IF($C$1=2,#REF!,IF($C$1=3,#REF!,IF($C$1=4,#REF!,IF($C$1=5,#REF!,IF($C$1=6,#REF!,IF($C$1=7,#REF!,J184)))))))</f>
        <v>#REF!</v>
      </c>
      <c r="J184" s="120" t="e">
        <f aca="false">IF($C$1=8,#REF!,IF($C$1=9,#REF!,IF($C$1=10,#REF!,IF($C$1=11,#REF!,IF($C$1=12,#REF!,IF($C$1=13,#REF!,IF($C$1=14,#REF!,"N/A")))))))</f>
        <v>#REF!</v>
      </c>
      <c r="K184" s="73" t="e">
        <f aca="false">IF(AND(F184=0,L184&lt;&gt;"N/A"),"Indefinate",IF(L184="N/A","N/A",ROUND((I184/F184),0)))</f>
        <v>#VALUE!</v>
      </c>
      <c r="L184" s="121" t="e">
        <f aca="false">IF(AND(I184&lt;=M184,M184&gt;0,C184="NEW"),"REORDER",IF(AND(I184&gt;M184,I184&lt;=N184,OR(C184="NEW",C184="REFURB")),"Normal",IF(AND(I184&gt;N184,N184&gt;0,OR(C184="NEW",C184="REFURB")),"Overstock",IF(AND(M184=0,OR(C184="NEW",C184="REFURB")),"As Needed",IF(AND(I184&lt;=M184,M184&gt;0,C184="REFURB"),"REFURB","N/A")))))</f>
        <v>#REF!</v>
      </c>
      <c r="M184" s="73" t="n">
        <v>282</v>
      </c>
      <c r="N184" s="73" t="n">
        <v>1128</v>
      </c>
      <c r="O184" s="73" t="s">
        <v>473</v>
      </c>
      <c r="P184" s="73"/>
      <c r="Q184" s="74" t="n">
        <v>1</v>
      </c>
      <c r="R184" s="74"/>
      <c r="S184" s="75" t="e">
        <f aca="false">I184*Q184</f>
        <v>#REF!</v>
      </c>
    </row>
    <row r="185" customFormat="false" ht="12.75" hidden="false" customHeight="false" outlineLevel="0" collapsed="false">
      <c r="A185" s="67" t="n">
        <v>100335</v>
      </c>
      <c r="B185" s="68" t="s">
        <v>475</v>
      </c>
      <c r="C185" s="69" t="s">
        <v>16</v>
      </c>
      <c r="D185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85" s="71" t="n">
        <f aca="false">COUNT(Inventory!$G$1:$BY$1)</f>
        <v>15</v>
      </c>
      <c r="F185" s="71" t="e">
        <f aca="false">ROUND(D185/E185,0)</f>
        <v>#VALUE!</v>
      </c>
      <c r="G185" s="71" t="e">
        <f aca="false">IF($D$1=0,#REF!,IF($D$1=1,#REF!,IF($D$1=2,#REF!,IF($D$1=3,#REF!,IF($D$1=4,#REF!,IF($D$1=5,#REF!,IF($D$1=6,#REF!,IF($D$1=7,#REF!,H185))))))))</f>
        <v>#REF!</v>
      </c>
      <c r="H185" s="71" t="e">
        <f aca="false">IF($D$1=8,#REF!,IF($D$1=9,#REF!,IF($D$1=10,#REF!,IF($D$1=11,#REF!,IF($D$1=12,#REF!,IF($D$1=13,#REF!,"N/A"))))))</f>
        <v>#REF!</v>
      </c>
      <c r="I185" s="72" t="e">
        <f aca="false">IF($C$1=1,#REF!,IF($C$1=2,#REF!,IF($C$1=3,#REF!,IF($C$1=4,#REF!,IF($C$1=5,#REF!,IF($C$1=6,#REF!,IF($C$1=7,#REF!,J185)))))))</f>
        <v>#REF!</v>
      </c>
      <c r="J185" s="120" t="e">
        <f aca="false">IF($C$1=8,#REF!,IF($C$1=9,#REF!,IF($C$1=10,#REF!,IF($C$1=11,#REF!,IF($C$1=12,#REF!,IF($C$1=13,#REF!,IF($C$1=14,#REF!,"N/A")))))))</f>
        <v>#REF!</v>
      </c>
      <c r="K185" s="73" t="e">
        <f aca="false">IF(AND(F185=0,L185&lt;&gt;"N/A"),"Indefinate",IF(L185="N/A","N/A",ROUND((I185/F185),0)))</f>
        <v>#VALUE!</v>
      </c>
      <c r="L185" s="121" t="e">
        <f aca="false">IF(AND(I185&lt;=M185,M185&gt;0,C185="NEW"),"REORDER",IF(AND(I185&gt;M185,I185&lt;=N185,OR(C185="NEW",C185="REFURB")),"Normal",IF(AND(I185&gt;N185,N185&gt;0,OR(C185="NEW",C185="REFURB")),"Overstock",IF(AND(M185=0,OR(C185="NEW",C185="REFURB")),"As Needed",IF(AND(I185&lt;=M185,M185&gt;0,C185="REFURB"),"REFURB","N/A")))))</f>
        <v>#REF!</v>
      </c>
      <c r="M185" s="73" t="n">
        <v>88</v>
      </c>
      <c r="N185" s="73" t="n">
        <v>352</v>
      </c>
      <c r="O185" s="73" t="s">
        <v>473</v>
      </c>
      <c r="P185" s="73"/>
      <c r="Q185" s="74" t="n">
        <v>1</v>
      </c>
      <c r="R185" s="74"/>
      <c r="S185" s="75" t="e">
        <f aca="false">I185*Q185</f>
        <v>#REF!</v>
      </c>
    </row>
    <row r="186" customFormat="false" ht="12.75" hidden="false" customHeight="false" outlineLevel="0" collapsed="false">
      <c r="A186" s="67" t="n">
        <v>100336</v>
      </c>
      <c r="B186" s="68" t="s">
        <v>476</v>
      </c>
      <c r="C186" s="69" t="s">
        <v>16</v>
      </c>
      <c r="D186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86" s="71" t="n">
        <f aca="false">COUNT(Inventory!$G$1:$BY$1)</f>
        <v>15</v>
      </c>
      <c r="F186" s="71" t="e">
        <f aca="false">ROUND(D186/E186,0)</f>
        <v>#VALUE!</v>
      </c>
      <c r="G186" s="71" t="e">
        <f aca="false">IF($D$1=0,#REF!,IF($D$1=1,#REF!,IF($D$1=2,#REF!,IF($D$1=3,#REF!,IF($D$1=4,#REF!,IF($D$1=5,#REF!,IF($D$1=6,#REF!,IF($D$1=7,#REF!,H186))))))))</f>
        <v>#REF!</v>
      </c>
      <c r="H186" s="71" t="e">
        <f aca="false">IF($D$1=8,#REF!,IF($D$1=9,#REF!,IF($D$1=10,#REF!,IF($D$1=11,#REF!,IF($D$1=12,#REF!,IF($D$1=13,#REF!,"N/A"))))))</f>
        <v>#REF!</v>
      </c>
      <c r="I186" s="72" t="e">
        <f aca="false">IF($C$1=1,#REF!,IF($C$1=2,#REF!,IF($C$1=3,#REF!,IF($C$1=4,#REF!,IF($C$1=5,#REF!,IF($C$1=6,#REF!,IF($C$1=7,#REF!,J186)))))))</f>
        <v>#REF!</v>
      </c>
      <c r="J186" s="120" t="e">
        <f aca="false">IF($C$1=8,#REF!,IF($C$1=9,#REF!,IF($C$1=10,#REF!,IF($C$1=11,#REF!,IF($C$1=12,#REF!,IF($C$1=13,#REF!,IF($C$1=14,#REF!,"N/A")))))))</f>
        <v>#REF!</v>
      </c>
      <c r="K186" s="73" t="e">
        <f aca="false">IF(AND(F186=0,L186&lt;&gt;"N/A"),"Indefinate",IF(L186="N/A","N/A",ROUND((I186/F186),0)))</f>
        <v>#VALUE!</v>
      </c>
      <c r="L186" s="121" t="e">
        <f aca="false">IF(AND(I186&lt;=M186,M186&gt;0,C186="NEW"),"REORDER",IF(AND(I186&gt;M186,I186&lt;=N186,OR(C186="NEW",C186="REFURB")),"Normal",IF(AND(I186&gt;N186,N186&gt;0,OR(C186="NEW",C186="REFURB")),"Overstock",IF(AND(M186=0,OR(C186="NEW",C186="REFURB")),"As Needed",IF(AND(I186&lt;=M186,M186&gt;0,C186="REFURB"),"REFURB","N/A")))))</f>
        <v>#REF!</v>
      </c>
      <c r="M186" s="73" t="n">
        <v>178</v>
      </c>
      <c r="N186" s="73" t="n">
        <v>712</v>
      </c>
      <c r="O186" s="73"/>
      <c r="P186" s="73"/>
      <c r="Q186" s="74"/>
      <c r="R186" s="74"/>
      <c r="S186" s="75" t="e">
        <f aca="false">I186*Q186</f>
        <v>#REF!</v>
      </c>
    </row>
    <row r="187" customFormat="false" ht="12.75" hidden="false" customHeight="false" outlineLevel="0" collapsed="false">
      <c r="A187" s="67" t="n">
        <v>100337</v>
      </c>
      <c r="B187" s="68" t="s">
        <v>477</v>
      </c>
      <c r="C187" s="69" t="s">
        <v>16</v>
      </c>
      <c r="D187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87" s="71" t="n">
        <f aca="false">COUNT(Inventory!$G$1:$BY$1)</f>
        <v>15</v>
      </c>
      <c r="F187" s="71" t="e">
        <f aca="false">ROUND(D187/E187,0)</f>
        <v>#VALUE!</v>
      </c>
      <c r="G187" s="71" t="e">
        <f aca="false">IF($D$1=0,#REF!,IF($D$1=1,#REF!,IF($D$1=2,#REF!,IF($D$1=3,#REF!,IF($D$1=4,#REF!,IF($D$1=5,#REF!,IF($D$1=6,#REF!,IF($D$1=7,#REF!,H187))))))))</f>
        <v>#REF!</v>
      </c>
      <c r="H187" s="71" t="e">
        <f aca="false">IF($D$1=8,#REF!,IF($D$1=9,#REF!,IF($D$1=10,#REF!,IF($D$1=11,#REF!,IF($D$1=12,#REF!,IF($D$1=13,#REF!,"N/A"))))))</f>
        <v>#REF!</v>
      </c>
      <c r="I187" s="72" t="e">
        <f aca="false">IF($C$1=1,#REF!,IF($C$1=2,#REF!,IF($C$1=3,#REF!,IF($C$1=4,#REF!,IF($C$1=5,#REF!,IF($C$1=6,#REF!,IF($C$1=7,#REF!,J187)))))))</f>
        <v>#REF!</v>
      </c>
      <c r="J187" s="120" t="e">
        <f aca="false">IF($C$1=8,#REF!,IF($C$1=9,#REF!,IF($C$1=10,#REF!,IF($C$1=11,#REF!,IF($C$1=12,#REF!,IF($C$1=13,#REF!,IF($C$1=14,#REF!,"N/A")))))))</f>
        <v>#REF!</v>
      </c>
      <c r="K187" s="73" t="e">
        <f aca="false">IF(AND(F187=0,L187&lt;&gt;"N/A"),"Indefinate",IF(L187="N/A","N/A",ROUND((I187/F187),0)))</f>
        <v>#VALUE!</v>
      </c>
      <c r="L187" s="121" t="e">
        <f aca="false">IF(AND(I187&lt;=M187,M187&gt;0,C187="NEW"),"REORDER",IF(AND(I187&gt;M187,I187&lt;=N187,OR(C187="NEW",C187="REFURB")),"Normal",IF(AND(I187&gt;N187,N187&gt;0,OR(C187="NEW",C187="REFURB")),"Overstock",IF(AND(M187=0,OR(C187="NEW",C187="REFURB")),"As Needed",IF(AND(I187&lt;=M187,M187&gt;0,C187="REFURB"),"REFURB","N/A")))))</f>
        <v>#REF!</v>
      </c>
      <c r="M187" s="73"/>
      <c r="N187" s="73"/>
      <c r="O187" s="73"/>
      <c r="P187" s="73"/>
      <c r="Q187" s="74"/>
      <c r="R187" s="74"/>
      <c r="S187" s="75" t="e">
        <f aca="false">I187*Q187</f>
        <v>#REF!</v>
      </c>
    </row>
    <row r="188" customFormat="false" ht="12.75" hidden="false" customHeight="false" outlineLevel="0" collapsed="false">
      <c r="A188" s="67" t="n">
        <v>100339</v>
      </c>
      <c r="B188" s="68" t="s">
        <v>478</v>
      </c>
      <c r="C188" s="69" t="s">
        <v>16</v>
      </c>
      <c r="D188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88" s="71" t="n">
        <f aca="false">COUNT(Inventory!$G$1:$BY$1)</f>
        <v>15</v>
      </c>
      <c r="F188" s="71" t="e">
        <f aca="false">ROUND(D188/E188,0)</f>
        <v>#VALUE!</v>
      </c>
      <c r="G188" s="71" t="e">
        <f aca="false">IF($D$1=0,#REF!,IF($D$1=1,#REF!,IF($D$1=2,#REF!,IF($D$1=3,#REF!,IF($D$1=4,#REF!,IF($D$1=5,#REF!,IF($D$1=6,#REF!,IF($D$1=7,#REF!,H188))))))))</f>
        <v>#REF!</v>
      </c>
      <c r="H188" s="71" t="e">
        <f aca="false">IF($D$1=8,#REF!,IF($D$1=9,#REF!,IF($D$1=10,#REF!,IF($D$1=11,#REF!,IF($D$1=12,#REF!,IF($D$1=13,#REF!,"N/A"))))))</f>
        <v>#REF!</v>
      </c>
      <c r="I188" s="72" t="e">
        <f aca="false">IF($C$1=1,#REF!,IF($C$1=2,#REF!,IF($C$1=3,#REF!,IF($C$1=4,#REF!,IF($C$1=5,#REF!,IF($C$1=6,#REF!,IF($C$1=7,#REF!,J188)))))))</f>
        <v>#REF!</v>
      </c>
      <c r="J188" s="120" t="e">
        <f aca="false">IF($C$1=8,#REF!,IF($C$1=9,#REF!,IF($C$1=10,#REF!,IF($C$1=11,#REF!,IF($C$1=12,#REF!,IF($C$1=13,#REF!,IF($C$1=14,#REF!,"N/A")))))))</f>
        <v>#REF!</v>
      </c>
      <c r="K188" s="73" t="e">
        <f aca="false">IF(AND(F188=0,L188&lt;&gt;"N/A"),"Indefinate",IF(L188="N/A","N/A",ROUND((I188/F188),0)))</f>
        <v>#VALUE!</v>
      </c>
      <c r="L188" s="121" t="e">
        <f aca="false">IF(AND(I188&lt;=M188,M188&gt;0,C188="NEW"),"REORDER",IF(AND(I188&gt;M188,I188&lt;=N188,OR(C188="NEW",C188="REFURB")),"Normal",IF(AND(I188&gt;N188,N188&gt;0,OR(C188="NEW",C188="REFURB")),"Overstock",IF(AND(M188=0,OR(C188="NEW",C188="REFURB")),"As Needed",IF(AND(I188&lt;=M188,M188&gt;0,C188="REFURB"),"REFURB","N/A")))))</f>
        <v>#REF!</v>
      </c>
      <c r="M188" s="73"/>
      <c r="N188" s="73"/>
      <c r="O188" s="73"/>
      <c r="P188" s="73"/>
      <c r="Q188" s="74"/>
      <c r="R188" s="74"/>
      <c r="S188" s="75" t="e">
        <f aca="false">I188*Q188</f>
        <v>#REF!</v>
      </c>
    </row>
    <row r="189" customFormat="false" ht="12.75" hidden="false" customHeight="false" outlineLevel="0" collapsed="false">
      <c r="A189" s="67" t="n">
        <v>100440</v>
      </c>
      <c r="B189" s="68" t="s">
        <v>479</v>
      </c>
      <c r="C189" s="69" t="s">
        <v>16</v>
      </c>
      <c r="D189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89" s="71" t="n">
        <f aca="false">COUNT(Inventory!$G$1:$BY$1)</f>
        <v>15</v>
      </c>
      <c r="F189" s="71" t="e">
        <f aca="false">ROUND(D189/E189,0)</f>
        <v>#VALUE!</v>
      </c>
      <c r="G189" s="71" t="e">
        <f aca="false">IF($D$1=0,#REF!,IF($D$1=1,#REF!,IF($D$1=2,#REF!,IF($D$1=3,#REF!,IF($D$1=4,#REF!,IF($D$1=5,#REF!,IF($D$1=6,#REF!,IF($D$1=7,#REF!,H189))))))))</f>
        <v>#REF!</v>
      </c>
      <c r="H189" s="71" t="e">
        <f aca="false">IF($D$1=8,#REF!,IF($D$1=9,#REF!,IF($D$1=10,#REF!,IF($D$1=11,#REF!,IF($D$1=12,#REF!,IF($D$1=13,#REF!,"N/A"))))))</f>
        <v>#REF!</v>
      </c>
      <c r="I189" s="72" t="e">
        <f aca="false">IF($C$1=1,#REF!,IF($C$1=2,#REF!,IF($C$1=3,#REF!,IF($C$1=4,#REF!,IF($C$1=5,#REF!,IF($C$1=6,#REF!,IF($C$1=7,#REF!,J189)))))))</f>
        <v>#REF!</v>
      </c>
      <c r="J189" s="120" t="e">
        <f aca="false">IF($C$1=8,#REF!,IF($C$1=9,#REF!,IF($C$1=10,#REF!,IF($C$1=11,#REF!,IF($C$1=12,#REF!,IF($C$1=13,#REF!,IF($C$1=14,#REF!,"N/A")))))))</f>
        <v>#REF!</v>
      </c>
      <c r="K189" s="73" t="e">
        <f aca="false">IF(AND(F189=0,L189&lt;&gt;"N/A"),"Indefinate",IF(L189="N/A","N/A",ROUND((I189/F189),0)))</f>
        <v>#VALUE!</v>
      </c>
      <c r="L189" s="121" t="e">
        <f aca="false">IF(AND(I189&lt;=M189,M189&gt;0,C189="NEW"),"REORDER",IF(AND(I189&gt;M189,I189&lt;=N189,OR(C189="NEW",C189="REFURB")),"Normal",IF(AND(I189&gt;N189,N189&gt;0,OR(C189="NEW",C189="REFURB")),"Overstock",IF(AND(M189=0,OR(C189="NEW",C189="REFURB")),"As Needed",IF(AND(I189&lt;=M189,M189&gt;0,C189="REFURB"),"REFURB","N/A")))))</f>
        <v>#REF!</v>
      </c>
      <c r="M189" s="73"/>
      <c r="N189" s="73"/>
      <c r="O189" s="73"/>
      <c r="P189" s="73"/>
      <c r="Q189" s="74"/>
      <c r="R189" s="74"/>
      <c r="S189" s="75" t="e">
        <f aca="false">I189*Q189</f>
        <v>#REF!</v>
      </c>
    </row>
    <row r="190" customFormat="false" ht="12.75" hidden="false" customHeight="false" outlineLevel="0" collapsed="false">
      <c r="A190" s="67" t="n">
        <v>100441</v>
      </c>
      <c r="B190" s="68" t="s">
        <v>480</v>
      </c>
      <c r="C190" s="69" t="s">
        <v>16</v>
      </c>
      <c r="D190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90" s="71" t="n">
        <f aca="false">COUNT(Inventory!$G$1:$BY$1)</f>
        <v>15</v>
      </c>
      <c r="F190" s="71" t="e">
        <f aca="false">ROUND(D190/E190,0)</f>
        <v>#VALUE!</v>
      </c>
      <c r="G190" s="71" t="e">
        <f aca="false">IF($D$1=0,#REF!,IF($D$1=1,#REF!,IF($D$1=2,#REF!,IF($D$1=3,#REF!,IF($D$1=4,#REF!,IF($D$1=5,#REF!,IF($D$1=6,#REF!,IF($D$1=7,#REF!,H190))))))))</f>
        <v>#REF!</v>
      </c>
      <c r="H190" s="71" t="e">
        <f aca="false">IF($D$1=8,#REF!,IF($D$1=9,#REF!,IF($D$1=10,#REF!,IF($D$1=11,#REF!,IF($D$1=12,#REF!,IF($D$1=13,#REF!,"N/A"))))))</f>
        <v>#REF!</v>
      </c>
      <c r="I190" s="72" t="e">
        <f aca="false">IF($C$1=1,#REF!,IF($C$1=2,#REF!,IF($C$1=3,#REF!,IF($C$1=4,#REF!,IF($C$1=5,#REF!,IF($C$1=6,#REF!,IF($C$1=7,#REF!,J190)))))))</f>
        <v>#REF!</v>
      </c>
      <c r="J190" s="120" t="e">
        <f aca="false">IF($C$1=8,#REF!,IF($C$1=9,#REF!,IF($C$1=10,#REF!,IF($C$1=11,#REF!,IF($C$1=12,#REF!,IF($C$1=13,#REF!,IF($C$1=14,#REF!,"N/A")))))))</f>
        <v>#REF!</v>
      </c>
      <c r="K190" s="73" t="e">
        <f aca="false">IF(AND(F190=0,L190&lt;&gt;"N/A"),"Indefinate",IF(L190="N/A","N/A",ROUND((I190/F190),0)))</f>
        <v>#VALUE!</v>
      </c>
      <c r="L190" s="121" t="e">
        <f aca="false">IF(AND(I190&lt;=M190,M190&gt;0,C190="NEW"),"REORDER",IF(AND(I190&gt;M190,I190&lt;=N190,OR(C190="NEW",C190="REFURB")),"Normal",IF(AND(I190&gt;N190,N190&gt;0,OR(C190="NEW",C190="REFURB")),"Overstock",IF(AND(M190=0,OR(C190="NEW",C190="REFURB")),"As Needed",IF(AND(I190&lt;=M190,M190&gt;0,C190="REFURB"),"REFURB","N/A")))))</f>
        <v>#REF!</v>
      </c>
      <c r="M190" s="73"/>
      <c r="N190" s="73"/>
      <c r="O190" s="73"/>
      <c r="P190" s="73"/>
      <c r="Q190" s="74"/>
      <c r="R190" s="74"/>
      <c r="S190" s="75" t="e">
        <f aca="false">I190*Q190</f>
        <v>#REF!</v>
      </c>
    </row>
    <row r="191" customFormat="false" ht="12.75" hidden="false" customHeight="false" outlineLevel="0" collapsed="false">
      <c r="A191" s="67" t="n">
        <v>100442</v>
      </c>
      <c r="B191" s="68" t="s">
        <v>481</v>
      </c>
      <c r="C191" s="69" t="s">
        <v>16</v>
      </c>
      <c r="D191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91" s="71" t="n">
        <f aca="false">COUNT(Inventory!$G$1:$BY$1)</f>
        <v>15</v>
      </c>
      <c r="F191" s="71" t="e">
        <f aca="false">ROUND(D191/E191,0)</f>
        <v>#VALUE!</v>
      </c>
      <c r="G191" s="71" t="e">
        <f aca="false">IF($D$1=0,#REF!,IF($D$1=1,#REF!,IF($D$1=2,#REF!,IF($D$1=3,#REF!,IF($D$1=4,#REF!,IF($D$1=5,#REF!,IF($D$1=6,#REF!,IF($D$1=7,#REF!,H191))))))))</f>
        <v>#REF!</v>
      </c>
      <c r="H191" s="71" t="e">
        <f aca="false">IF($D$1=8,#REF!,IF($D$1=9,#REF!,IF($D$1=10,#REF!,IF($D$1=11,#REF!,IF($D$1=12,#REF!,IF($D$1=13,#REF!,"N/A"))))))</f>
        <v>#REF!</v>
      </c>
      <c r="I191" s="72" t="e">
        <f aca="false">IF($C$1=1,#REF!,IF($C$1=2,#REF!,IF($C$1=3,#REF!,IF($C$1=4,#REF!,IF($C$1=5,#REF!,IF($C$1=6,#REF!,IF($C$1=7,#REF!,J191)))))))</f>
        <v>#REF!</v>
      </c>
      <c r="J191" s="120" t="e">
        <f aca="false">IF($C$1=8,#REF!,IF($C$1=9,#REF!,IF($C$1=10,#REF!,IF($C$1=11,#REF!,IF($C$1=12,#REF!,IF($C$1=13,#REF!,IF($C$1=14,#REF!,"N/A")))))))</f>
        <v>#REF!</v>
      </c>
      <c r="K191" s="73" t="e">
        <f aca="false">IF(AND(F191=0,L191&lt;&gt;"N/A"),"Indefinate",IF(L191="N/A","N/A",ROUND((I191/F191),0)))</f>
        <v>#VALUE!</v>
      </c>
      <c r="L191" s="121" t="e">
        <f aca="false">IF(AND(I191&lt;=M191,M191&gt;0,C191="NEW"),"REORDER",IF(AND(I191&gt;M191,I191&lt;=N191,OR(C191="NEW",C191="REFURB")),"Normal",IF(AND(I191&gt;N191,N191&gt;0,OR(C191="NEW",C191="REFURB")),"Overstock",IF(AND(M191=0,OR(C191="NEW",C191="REFURB")),"As Needed",IF(AND(I191&lt;=M191,M191&gt;0,C191="REFURB"),"REFURB","N/A")))))</f>
        <v>#REF!</v>
      </c>
      <c r="M191" s="73"/>
      <c r="N191" s="73"/>
      <c r="O191" s="73"/>
      <c r="P191" s="73"/>
      <c r="Q191" s="74"/>
      <c r="R191" s="74"/>
      <c r="S191" s="75" t="e">
        <f aca="false">I191*Q191</f>
        <v>#REF!</v>
      </c>
    </row>
    <row r="192" customFormat="false" ht="12.75" hidden="false" customHeight="false" outlineLevel="0" collapsed="false">
      <c r="A192" s="67" t="n">
        <v>100444</v>
      </c>
      <c r="B192" s="68" t="s">
        <v>482</v>
      </c>
      <c r="C192" s="69" t="s">
        <v>16</v>
      </c>
      <c r="D192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92" s="71" t="n">
        <f aca="false">COUNT(Inventory!$G$1:$BY$1)</f>
        <v>15</v>
      </c>
      <c r="F192" s="71" t="e">
        <f aca="false">ROUND(D192/E192,0)</f>
        <v>#VALUE!</v>
      </c>
      <c r="G192" s="71" t="e">
        <f aca="false">IF($D$1=0,#REF!,IF($D$1=1,#REF!,IF($D$1=2,#REF!,IF($D$1=3,#REF!,IF($D$1=4,#REF!,IF($D$1=5,#REF!,IF($D$1=6,#REF!,IF($D$1=7,#REF!,H192))))))))</f>
        <v>#REF!</v>
      </c>
      <c r="H192" s="71" t="e">
        <f aca="false">IF($D$1=8,#REF!,IF($D$1=9,#REF!,IF($D$1=10,#REF!,IF($D$1=11,#REF!,IF($D$1=12,#REF!,IF($D$1=13,#REF!,"N/A"))))))</f>
        <v>#REF!</v>
      </c>
      <c r="I192" s="72" t="e">
        <f aca="false">IF($C$1=1,#REF!,IF($C$1=2,#REF!,IF($C$1=3,#REF!,IF($C$1=4,#REF!,IF($C$1=5,#REF!,IF($C$1=6,#REF!,IF($C$1=7,#REF!,J192)))))))</f>
        <v>#REF!</v>
      </c>
      <c r="J192" s="120" t="e">
        <f aca="false">IF($C$1=8,#REF!,IF($C$1=9,#REF!,IF($C$1=10,#REF!,IF($C$1=11,#REF!,IF($C$1=12,#REF!,IF($C$1=13,#REF!,IF($C$1=14,#REF!,"N/A")))))))</f>
        <v>#REF!</v>
      </c>
      <c r="K192" s="73" t="e">
        <f aca="false">IF(AND(F192=0,L192&lt;&gt;"N/A"),"Indefinate",IF(L192="N/A","N/A",ROUND((I192/F192),0)))</f>
        <v>#VALUE!</v>
      </c>
      <c r="L192" s="121" t="e">
        <f aca="false">IF(AND(I192&lt;=M192,M192&gt;0,C192="NEW"),"REORDER",IF(AND(I192&gt;M192,I192&lt;=N192,OR(C192="NEW",C192="REFURB")),"Normal",IF(AND(I192&gt;N192,N192&gt;0,OR(C192="NEW",C192="REFURB")),"Overstock",IF(AND(M192=0,OR(C192="NEW",C192="REFURB")),"As Needed",IF(AND(I192&lt;=M192,M192&gt;0,C192="REFURB"),"REFURB","N/A")))))</f>
        <v>#REF!</v>
      </c>
      <c r="M192" s="73"/>
      <c r="N192" s="73"/>
      <c r="O192" s="73"/>
      <c r="P192" s="73"/>
      <c r="Q192" s="74"/>
      <c r="R192" s="74"/>
      <c r="S192" s="75" t="e">
        <f aca="false">I192*Q192</f>
        <v>#REF!</v>
      </c>
    </row>
    <row r="193" customFormat="false" ht="12.75" hidden="false" customHeight="false" outlineLevel="0" collapsed="false">
      <c r="A193" s="67" t="n">
        <v>100447</v>
      </c>
      <c r="B193" s="68" t="s">
        <v>483</v>
      </c>
      <c r="C193" s="81" t="s">
        <v>16</v>
      </c>
      <c r="D193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93" s="71" t="n">
        <f aca="false">COUNT(Inventory!$G$1:$BY$1)</f>
        <v>15</v>
      </c>
      <c r="F193" s="71" t="e">
        <f aca="false">ROUND(D193/E193,0)</f>
        <v>#VALUE!</v>
      </c>
      <c r="G193" s="71" t="e">
        <f aca="false">IF($D$1=0,#REF!,IF($D$1=1,#REF!,IF($D$1=2,#REF!,IF($D$1=3,#REF!,IF($D$1=4,#REF!,IF($D$1=5,#REF!,IF($D$1=6,#REF!,IF($D$1=7,#REF!,H193))))))))</f>
        <v>#REF!</v>
      </c>
      <c r="H193" s="71" t="e">
        <f aca="false">IF($D$1=8,#REF!,IF($D$1=9,#REF!,IF($D$1=10,#REF!,IF($D$1=11,#REF!,IF($D$1=12,#REF!,IF($D$1=13,#REF!,"N/A"))))))</f>
        <v>#REF!</v>
      </c>
      <c r="I193" s="72" t="e">
        <f aca="false">IF($C$1=1,#REF!,IF($C$1=2,#REF!,IF($C$1=3,#REF!,IF($C$1=4,#REF!,IF($C$1=5,#REF!,IF($C$1=6,#REF!,IF($C$1=7,#REF!,J193)))))))</f>
        <v>#REF!</v>
      </c>
      <c r="J193" s="120" t="e">
        <f aca="false">IF($C$1=8,#REF!,IF($C$1=9,#REF!,IF($C$1=10,#REF!,IF($C$1=11,#REF!,IF($C$1=12,#REF!,IF($C$1=13,#REF!,IF($C$1=14,#REF!,"N/A")))))))</f>
        <v>#REF!</v>
      </c>
      <c r="K193" s="73" t="e">
        <f aca="false">IF(AND(F193=0,L193&lt;&gt;"N/A"),"Indefinate",IF(L193="N/A","N/A",ROUND((I193/F193),0)))</f>
        <v>#VALUE!</v>
      </c>
      <c r="L193" s="121" t="e">
        <f aca="false">IF(AND(I193&lt;=M193,M193&gt;0,C193="NEW"),"REORDER",IF(AND(I193&gt;M193,I193&lt;=N193,OR(C193="NEW",C193="REFURB")),"Normal",IF(AND(I193&gt;N193,N193&gt;0,OR(C193="NEW",C193="REFURB")),"Overstock",IF(AND(M193=0,OR(C193="NEW",C193="REFURB")),"As Needed",IF(AND(I193&lt;=M193,M193&gt;0,C193="REFURB"),"REFURB","N/A")))))</f>
        <v>#REF!</v>
      </c>
      <c r="M193" s="73"/>
      <c r="N193" s="73"/>
      <c r="O193" s="73"/>
      <c r="P193" s="73"/>
      <c r="Q193" s="74"/>
      <c r="R193" s="74"/>
      <c r="S193" s="75" t="e">
        <f aca="false">I193*Q193</f>
        <v>#REF!</v>
      </c>
    </row>
    <row r="194" customFormat="false" ht="12.75" hidden="false" customHeight="false" outlineLevel="0" collapsed="false">
      <c r="A194" s="67" t="n">
        <v>100448</v>
      </c>
      <c r="B194" s="68" t="s">
        <v>484</v>
      </c>
      <c r="C194" s="81" t="s">
        <v>16</v>
      </c>
      <c r="D194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94" s="71" t="n">
        <f aca="false">COUNT(Inventory!$G$1:$BY$1)</f>
        <v>15</v>
      </c>
      <c r="F194" s="71" t="e">
        <f aca="false">ROUND(D194/E194,0)</f>
        <v>#VALUE!</v>
      </c>
      <c r="G194" s="71" t="e">
        <f aca="false">IF($D$1=0,#REF!,IF($D$1=1,#REF!,IF($D$1=2,#REF!,IF($D$1=3,#REF!,IF($D$1=4,#REF!,IF($D$1=5,#REF!,IF($D$1=6,#REF!,IF($D$1=7,#REF!,H194))))))))</f>
        <v>#REF!</v>
      </c>
      <c r="H194" s="71" t="e">
        <f aca="false">IF($D$1=8,#REF!,IF($D$1=9,#REF!,IF($D$1=10,#REF!,IF($D$1=11,#REF!,IF($D$1=12,#REF!,IF($D$1=13,#REF!,"N/A"))))))</f>
        <v>#REF!</v>
      </c>
      <c r="I194" s="72" t="e">
        <f aca="false">IF($C$1=1,#REF!,IF($C$1=2,#REF!,IF($C$1=3,#REF!,IF($C$1=4,#REF!,IF($C$1=5,#REF!,IF($C$1=6,#REF!,IF($C$1=7,#REF!,J194)))))))</f>
        <v>#REF!</v>
      </c>
      <c r="J194" s="120" t="e">
        <f aca="false">IF($C$1=8,#REF!,IF($C$1=9,#REF!,IF($C$1=10,#REF!,IF($C$1=11,#REF!,IF($C$1=12,#REF!,IF($C$1=13,#REF!,IF($C$1=14,#REF!,"N/A")))))))</f>
        <v>#REF!</v>
      </c>
      <c r="K194" s="73" t="e">
        <f aca="false">IF(AND(F194=0,L194&lt;&gt;"N/A"),"Indefinate",IF(L194="N/A","N/A",ROUND((I194/F194),0)))</f>
        <v>#VALUE!</v>
      </c>
      <c r="L194" s="121" t="e">
        <f aca="false">IF(AND(I194&lt;=M194,M194&gt;0,C194="NEW"),"REORDER",IF(AND(I194&gt;M194,I194&lt;=N194,OR(C194="NEW",C194="REFURB")),"Normal",IF(AND(I194&gt;N194,N194&gt;0,OR(C194="NEW",C194="REFURB")),"Overstock",IF(AND(M194=0,OR(C194="NEW",C194="REFURB")),"As Needed",IF(AND(I194&lt;=M194,M194&gt;0,C194="REFURB"),"REFURB","N/A")))))</f>
        <v>#REF!</v>
      </c>
      <c r="M194" s="73"/>
      <c r="N194" s="73"/>
      <c r="O194" s="73"/>
      <c r="P194" s="73"/>
      <c r="Q194" s="74"/>
      <c r="R194" s="74"/>
      <c r="S194" s="75" t="e">
        <f aca="false">I194*Q194</f>
        <v>#REF!</v>
      </c>
    </row>
    <row r="195" customFormat="false" ht="12.75" hidden="false" customHeight="false" outlineLevel="0" collapsed="false">
      <c r="A195" s="67" t="n">
        <v>100450</v>
      </c>
      <c r="B195" s="68" t="s">
        <v>485</v>
      </c>
      <c r="C195" s="69" t="s">
        <v>16</v>
      </c>
      <c r="D195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95" s="71" t="n">
        <f aca="false">COUNT(Inventory!$G$1:$BY$1)</f>
        <v>15</v>
      </c>
      <c r="F195" s="71" t="e">
        <f aca="false">ROUND(D195/E195,0)</f>
        <v>#VALUE!</v>
      </c>
      <c r="G195" s="71" t="e">
        <f aca="false">IF($D$1=0,#REF!,IF($D$1=1,#REF!,IF($D$1=2,#REF!,IF($D$1=3,#REF!,IF($D$1=4,#REF!,IF($D$1=5,#REF!,IF($D$1=6,#REF!,IF($D$1=7,#REF!,H195))))))))</f>
        <v>#REF!</v>
      </c>
      <c r="H195" s="71" t="e">
        <f aca="false">IF($D$1=8,#REF!,IF($D$1=9,#REF!,IF($D$1=10,#REF!,IF($D$1=11,#REF!,IF($D$1=12,#REF!,IF($D$1=13,#REF!,"N/A"))))))</f>
        <v>#REF!</v>
      </c>
      <c r="I195" s="72" t="e">
        <f aca="false">IF($C$1=1,#REF!,IF($C$1=2,#REF!,IF($C$1=3,#REF!,IF($C$1=4,#REF!,IF($C$1=5,#REF!,IF($C$1=6,#REF!,IF($C$1=7,#REF!,J195)))))))</f>
        <v>#REF!</v>
      </c>
      <c r="J195" s="120" t="e">
        <f aca="false">IF($C$1=8,#REF!,IF($C$1=9,#REF!,IF($C$1=10,#REF!,IF($C$1=11,#REF!,IF($C$1=12,#REF!,IF($C$1=13,#REF!,IF($C$1=14,#REF!,"N/A")))))))</f>
        <v>#REF!</v>
      </c>
      <c r="K195" s="73" t="e">
        <f aca="false">IF(AND(F195=0,L195&lt;&gt;"N/A"),"Indefinate",IF(L195="N/A","N/A",ROUND((I195/F195),0)))</f>
        <v>#VALUE!</v>
      </c>
      <c r="L195" s="121" t="e">
        <f aca="false">IF(AND(I195&lt;=M195,M195&gt;0,C195="NEW"),"REORDER",IF(AND(I195&gt;M195,I195&lt;=N195,OR(C195="NEW",C195="REFURB")),"Normal",IF(AND(I195&gt;N195,N195&gt;0,OR(C195="NEW",C195="REFURB")),"Overstock",IF(AND(M195=0,OR(C195="NEW",C195="REFURB")),"As Needed",IF(AND(I195&lt;=M195,M195&gt;0,C195="REFURB"),"REFURB","N/A")))))</f>
        <v>#REF!</v>
      </c>
      <c r="M195" s="73"/>
      <c r="N195" s="73"/>
      <c r="O195" s="73"/>
      <c r="P195" s="73"/>
      <c r="Q195" s="74"/>
      <c r="R195" s="74"/>
      <c r="S195" s="75" t="e">
        <f aca="false">I195*Q195</f>
        <v>#REF!</v>
      </c>
    </row>
    <row r="196" customFormat="false" ht="12.75" hidden="false" customHeight="false" outlineLevel="0" collapsed="false">
      <c r="A196" s="67" t="n">
        <v>100452</v>
      </c>
      <c r="B196" s="68" t="s">
        <v>486</v>
      </c>
      <c r="C196" s="69" t="s">
        <v>16</v>
      </c>
      <c r="D196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96" s="71" t="n">
        <f aca="false">COUNT(Inventory!$G$1:$BY$1)</f>
        <v>15</v>
      </c>
      <c r="F196" s="71" t="e">
        <f aca="false">ROUND(D196/E196,0)</f>
        <v>#VALUE!</v>
      </c>
      <c r="G196" s="71" t="e">
        <f aca="false">IF($D$1=0,#REF!,IF($D$1=1,#REF!,IF($D$1=2,#REF!,IF($D$1=3,#REF!,IF($D$1=4,#REF!,IF($D$1=5,#REF!,IF($D$1=6,#REF!,IF($D$1=7,#REF!,H196))))))))</f>
        <v>#REF!</v>
      </c>
      <c r="H196" s="71" t="e">
        <f aca="false">IF($D$1=8,#REF!,IF($D$1=9,#REF!,IF($D$1=10,#REF!,IF($D$1=11,#REF!,IF($D$1=12,#REF!,IF($D$1=13,#REF!,"N/A"))))))</f>
        <v>#REF!</v>
      </c>
      <c r="I196" s="72" t="e">
        <f aca="false">IF($C$1=1,#REF!,IF($C$1=2,#REF!,IF($C$1=3,#REF!,IF($C$1=4,#REF!,IF($C$1=5,#REF!,IF($C$1=6,#REF!,IF($C$1=7,#REF!,J196)))))))</f>
        <v>#REF!</v>
      </c>
      <c r="J196" s="120" t="e">
        <f aca="false">IF($C$1=8,#REF!,IF($C$1=9,#REF!,IF($C$1=10,#REF!,IF($C$1=11,#REF!,IF($C$1=12,#REF!,IF($C$1=13,#REF!,IF($C$1=14,#REF!,"N/A")))))))</f>
        <v>#REF!</v>
      </c>
      <c r="K196" s="73" t="e">
        <f aca="false">IF(AND(F196=0,L196&lt;&gt;"N/A"),"Indefinate",IF(L196="N/A","N/A",ROUND((I196/F196),0)))</f>
        <v>#VALUE!</v>
      </c>
      <c r="L196" s="121" t="e">
        <f aca="false">IF(AND(I196&lt;=M196,M196&gt;0,C196="NEW"),"REORDER",IF(AND(I196&gt;M196,I196&lt;=N196,OR(C196="NEW",C196="REFURB")),"Normal",IF(AND(I196&gt;N196,N196&gt;0,OR(C196="NEW",C196="REFURB")),"Overstock",IF(AND(M196=0,OR(C196="NEW",C196="REFURB")),"As Needed",IF(AND(I196&lt;=M196,M196&gt;0,C196="REFURB"),"REFURB","N/A")))))</f>
        <v>#REF!</v>
      </c>
      <c r="M196" s="73"/>
      <c r="N196" s="73"/>
      <c r="O196" s="73"/>
      <c r="P196" s="73"/>
      <c r="Q196" s="74"/>
      <c r="R196" s="74"/>
      <c r="S196" s="75" t="e">
        <f aca="false">I196*Q196</f>
        <v>#REF!</v>
      </c>
    </row>
    <row r="197" customFormat="false" ht="12.75" hidden="false" customHeight="false" outlineLevel="0" collapsed="false">
      <c r="A197" s="67" t="n">
        <v>100470</v>
      </c>
      <c r="B197" s="68" t="s">
        <v>487</v>
      </c>
      <c r="C197" s="69" t="s">
        <v>16</v>
      </c>
      <c r="D197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97" s="71" t="n">
        <f aca="false">COUNT(Inventory!$G$1:$BY$1)</f>
        <v>15</v>
      </c>
      <c r="F197" s="71" t="e">
        <f aca="false">ROUND(D197/E197,0)</f>
        <v>#VALUE!</v>
      </c>
      <c r="G197" s="71" t="e">
        <f aca="false">IF($D$1=0,#REF!,IF($D$1=1,#REF!,IF($D$1=2,#REF!,IF($D$1=3,#REF!,IF($D$1=4,#REF!,IF($D$1=5,#REF!,IF($D$1=6,#REF!,IF($D$1=7,#REF!,H197))))))))</f>
        <v>#REF!</v>
      </c>
      <c r="H197" s="71" t="e">
        <f aca="false">IF($D$1=8,#REF!,IF($D$1=9,#REF!,IF($D$1=10,#REF!,IF($D$1=11,#REF!,IF($D$1=12,#REF!,IF($D$1=13,#REF!,"N/A"))))))</f>
        <v>#REF!</v>
      </c>
      <c r="I197" s="72" t="e">
        <f aca="false">IF($C$1=1,#REF!,IF($C$1=2,#REF!,IF($C$1=3,#REF!,IF($C$1=4,#REF!,IF($C$1=5,#REF!,IF($C$1=6,#REF!,IF($C$1=7,#REF!,J197)))))))</f>
        <v>#REF!</v>
      </c>
      <c r="J197" s="120" t="e">
        <f aca="false">IF($C$1=8,#REF!,IF($C$1=9,#REF!,IF($C$1=10,#REF!,IF($C$1=11,#REF!,IF($C$1=12,#REF!,IF($C$1=13,#REF!,IF($C$1=14,#REF!,"N/A")))))))</f>
        <v>#REF!</v>
      </c>
      <c r="K197" s="73" t="e">
        <f aca="false">IF(AND(F197=0,L197&lt;&gt;"N/A"),"Indefinate",IF(L197="N/A","N/A",ROUND((I197/F197),0)))</f>
        <v>#VALUE!</v>
      </c>
      <c r="L197" s="121" t="e">
        <f aca="false">IF(AND(I197&lt;=M197,M197&gt;0,C197="NEW"),"REORDER",IF(AND(I197&gt;M197,I197&lt;=N197,OR(C197="NEW",C197="REFURB")),"Normal",IF(AND(I197&gt;N197,N197&gt;0,OR(C197="NEW",C197="REFURB")),"Overstock",IF(AND(M197=0,OR(C197="NEW",C197="REFURB")),"As Needed",IF(AND(I197&lt;=M197,M197&gt;0,C197="REFURB"),"REFURB","N/A")))))</f>
        <v>#REF!</v>
      </c>
      <c r="M197" s="73"/>
      <c r="N197" s="73"/>
      <c r="O197" s="73"/>
      <c r="P197" s="73"/>
      <c r="Q197" s="74"/>
      <c r="R197" s="74"/>
      <c r="S197" s="75" t="e">
        <f aca="false">I197*Q197</f>
        <v>#REF!</v>
      </c>
    </row>
    <row r="198" customFormat="false" ht="12.75" hidden="false" customHeight="false" outlineLevel="0" collapsed="false">
      <c r="A198" s="67" t="n">
        <v>100471</v>
      </c>
      <c r="B198" s="68" t="s">
        <v>488</v>
      </c>
      <c r="C198" s="69" t="s">
        <v>60</v>
      </c>
      <c r="D198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98" s="71" t="n">
        <f aca="false">COUNT(Inventory!$G$1:$BY$1)</f>
        <v>15</v>
      </c>
      <c r="F198" s="71" t="e">
        <f aca="false">ROUND(D198/E198,0)</f>
        <v>#VALUE!</v>
      </c>
      <c r="G198" s="71" t="e">
        <f aca="false">IF($D$1=0,#REF!,IF($D$1=1,#REF!,IF($D$1=2,#REF!,IF($D$1=3,#REF!,IF($D$1=4,#REF!,IF($D$1=5,#REF!,IF($D$1=6,#REF!,IF($D$1=7,#REF!,H198))))))))</f>
        <v>#REF!</v>
      </c>
      <c r="H198" s="71" t="e">
        <f aca="false">IF($D$1=8,#REF!,IF($D$1=9,#REF!,IF($D$1=10,#REF!,IF($D$1=11,#REF!,IF($D$1=12,#REF!,IF($D$1=13,#REF!,"N/A"))))))</f>
        <v>#REF!</v>
      </c>
      <c r="I198" s="72" t="e">
        <f aca="false">IF($C$1=1,#REF!,IF($C$1=2,#REF!,IF($C$1=3,#REF!,IF($C$1=4,#REF!,IF($C$1=5,#REF!,IF($C$1=6,#REF!,IF($C$1=7,#REF!,J198)))))))</f>
        <v>#REF!</v>
      </c>
      <c r="J198" s="120" t="e">
        <f aca="false">IF($C$1=8,#REF!,IF($C$1=9,#REF!,IF($C$1=10,#REF!,IF($C$1=11,#REF!,IF($C$1=12,#REF!,IF($C$1=13,#REF!,IF($C$1=14,#REF!,"N/A")))))))</f>
        <v>#REF!</v>
      </c>
      <c r="K198" s="73" t="e">
        <f aca="false">IF(AND(F198=0,L198&lt;&gt;"N/A"),"Indefinate",IF(L198="N/A","N/A",ROUND((I198/F198),0)))</f>
        <v>#VALUE!</v>
      </c>
      <c r="L198" s="121" t="e">
        <f aca="false">IF(AND(I198&lt;=M198,M198&gt;0,C198="NEW"),"REORDER",IF(AND(I198&gt;M198,I198&lt;=N198,OR(C198="NEW",C198="REFURB")),"Normal",IF(AND(I198&gt;N198,N198&gt;0,OR(C198="NEW",C198="REFURB")),"Overstock",IF(AND(M198=0,OR(C198="NEW",C198="REFURB")),"As Needed",IF(AND(I198&lt;=M198,M198&gt;0,C198="REFURB"),"REFURB","N/A")))))</f>
        <v>#REF!</v>
      </c>
      <c r="M198" s="73"/>
      <c r="N198" s="73"/>
      <c r="O198" s="73"/>
      <c r="P198" s="73"/>
      <c r="Q198" s="74"/>
      <c r="R198" s="74"/>
      <c r="S198" s="75" t="e">
        <f aca="false">I198*Q198</f>
        <v>#REF!</v>
      </c>
    </row>
    <row r="199" customFormat="false" ht="12.75" hidden="false" customHeight="false" outlineLevel="0" collapsed="false">
      <c r="A199" s="67" t="n">
        <v>100471</v>
      </c>
      <c r="B199" s="68" t="s">
        <v>488</v>
      </c>
      <c r="C199" s="69" t="s">
        <v>16</v>
      </c>
      <c r="D199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199" s="71" t="n">
        <f aca="false">COUNT(Inventory!$G$1:$BY$1)</f>
        <v>15</v>
      </c>
      <c r="F199" s="71" t="e">
        <f aca="false">ROUND(D199/E199,0)</f>
        <v>#VALUE!</v>
      </c>
      <c r="G199" s="71" t="e">
        <f aca="false">IF($D$1=0,#REF!,IF($D$1=1,#REF!,IF($D$1=2,#REF!,IF($D$1=3,#REF!,IF($D$1=4,#REF!,IF($D$1=5,#REF!,IF($D$1=6,#REF!,IF($D$1=7,#REF!,H199))))))))</f>
        <v>#REF!</v>
      </c>
      <c r="H199" s="71" t="e">
        <f aca="false">IF($D$1=8,#REF!,IF($D$1=9,#REF!,IF($D$1=10,#REF!,IF($D$1=11,#REF!,IF($D$1=12,#REF!,IF($D$1=13,#REF!,"N/A"))))))</f>
        <v>#REF!</v>
      </c>
      <c r="I199" s="72" t="e">
        <f aca="false">IF($C$1=1,#REF!,IF($C$1=2,#REF!,IF($C$1=3,#REF!,IF($C$1=4,#REF!,IF($C$1=5,#REF!,IF($C$1=6,#REF!,IF($C$1=7,#REF!,J199)))))))</f>
        <v>#REF!</v>
      </c>
      <c r="J199" s="120" t="e">
        <f aca="false">IF($C$1=8,#REF!,IF($C$1=9,#REF!,IF($C$1=10,#REF!,IF($C$1=11,#REF!,IF($C$1=12,#REF!,IF($C$1=13,#REF!,IF($C$1=14,#REF!,"N/A")))))))</f>
        <v>#REF!</v>
      </c>
      <c r="K199" s="73" t="e">
        <f aca="false">IF(AND(F199=0,L199&lt;&gt;"N/A"),"Indefinate",IF(L199="N/A","N/A",ROUND((I199/F199),0)))</f>
        <v>#VALUE!</v>
      </c>
      <c r="L199" s="121" t="e">
        <f aca="false">IF(AND(I199&lt;=M199,M199&gt;0,C199="NEW"),"REORDER",IF(AND(I199&gt;M199,I199&lt;=N199,OR(C199="NEW",C199="REFURB")),"Normal",IF(AND(I199&gt;N199,N199&gt;0,OR(C199="NEW",C199="REFURB")),"Overstock",IF(AND(M199=0,OR(C199="NEW",C199="REFURB")),"As Needed",IF(AND(I199&lt;=M199,M199&gt;0,C199="REFURB"),"REFURB","N/A")))))</f>
        <v>#REF!</v>
      </c>
      <c r="M199" s="73"/>
      <c r="N199" s="73"/>
      <c r="O199" s="73"/>
      <c r="P199" s="73"/>
      <c r="Q199" s="74"/>
      <c r="R199" s="74"/>
      <c r="S199" s="75" t="e">
        <f aca="false">I199*Q199</f>
        <v>#REF!</v>
      </c>
    </row>
    <row r="200" customFormat="false" ht="12.75" hidden="false" customHeight="false" outlineLevel="0" collapsed="false">
      <c r="A200" s="67" t="n">
        <v>100472</v>
      </c>
      <c r="B200" s="68" t="s">
        <v>79</v>
      </c>
      <c r="C200" s="69" t="s">
        <v>23</v>
      </c>
      <c r="D200" s="70" t="e">
        <f aca="false">SUM(Inventory!I73+Inventory!J73+Inventory!N73+Inventory!O73+Inventory!S73+Inventory!T73+Inventory!X73+Inventory!Y73+Inventory!AC73+Inventory!AD73+Inventory!AH73+Inventory!AI73+Inventory!AM73+Inventory!AN73+Inventory!AR73+Inventory!AS73+Inventory!AW73+Inventory!AX73+#REF!+#REF!+Inventory!BB73+Inventory!BC73+Inventory!BE73+Inventory!BF73+#REF!+#REF!+Inventory!BM73+Inventory!BN73+#REF!+#REF!+Inventory!BR73+Inventory!BS73+Inventory!BW73+Inventory!BX73)</f>
        <v>#VALUE!</v>
      </c>
      <c r="E200" s="71" t="n">
        <f aca="false">COUNT(Inventory!$G$1:$BY$1)</f>
        <v>15</v>
      </c>
      <c r="F200" s="71" t="e">
        <f aca="false">ROUND(D200/E200,0)</f>
        <v>#VALUE!</v>
      </c>
      <c r="G200" s="71" t="e">
        <f aca="false">IF($D$1=0,Inventory!U73,IF($D$1=1,Inventory!Z73,IF($D$1=2,Inventory!AE73,IF($D$1=3,Inventory!AJ73,IF($D$1=4,Inventory!AO73,IF($D$1=5,Inventory!AT73,IF($D$1=6,Inventory!AY73,IF($D$1=7,#REF!,H200))))))))</f>
        <v>#REF!</v>
      </c>
      <c r="H200" s="71" t="e">
        <f aca="false">IF($D$1=8,Inventory!BD73,IF($D$1=9,Inventory!BG73,IF($D$1=10,Inventory!BJ73,IF($D$1=11,#REF!,IF($D$1=12,Inventory!BO73,IF($D$1=13,Inventory!BT73,"N/A"))))))</f>
        <v>#REF!</v>
      </c>
      <c r="I200" s="72" t="n">
        <f aca="false">IF($C$1=1,Inventory!Z73,IF($C$1=2,Inventory!AE73,IF($C$1=3,Inventory!AJ73,IF($C$1=4,Inventory!AO73,IF($C$1=5,Inventory!AT73,IF($C$1=6,Inventory!AY73,IF($C$1=7,#REF!,J200)))))))</f>
        <v>80</v>
      </c>
      <c r="J200" s="120" t="n">
        <f aca="false">IF($C$1=8,Inventory!BD73,IF($C$1=9,Inventory!BG73,IF($C$1=10,Inventory!BJ73,IF($C$1=11,#REF!,IF($C$1=12,Inventory!BO73,IF($C$1=13,Inventory!BT73,IF($C$1=14,Inventory!BY73,"N/A")))))))</f>
        <v>80</v>
      </c>
      <c r="K200" s="73" t="e">
        <f aca="false">IF(AND(F200=0,L200&lt;&gt;"N/A"),"Indefinate",IF(L200="N/A","N/A",ROUND((I200/F200),0)))</f>
        <v>#VALUE!</v>
      </c>
      <c r="L200" s="121" t="str">
        <f aca="false">IF(AND(I200&lt;=M200,M200&gt;0,C200="NEW"),"REORDER",IF(AND(I200&gt;M200,I200&lt;=N200,OR(C200="NEW",C200="REFURB")),"Normal",IF(AND(I200&gt;N200,N200&gt;0,OR(C200="NEW",C200="REFURB")),"Overstock",IF(AND(M200=0,OR(C200="NEW",C200="REFURB")),"As Needed",IF(AND(I200&lt;=M200,M200&gt;0,C200="REFURB"),"REFURB","N/A")))))</f>
        <v>As Needed</v>
      </c>
      <c r="M200" s="73"/>
      <c r="N200" s="73"/>
      <c r="O200" s="73"/>
      <c r="P200" s="73"/>
      <c r="Q200" s="74"/>
      <c r="R200" s="74"/>
      <c r="S200" s="75" t="n">
        <f aca="false">I200*Q200</f>
        <v>0</v>
      </c>
    </row>
    <row r="201" customFormat="false" ht="12.75" hidden="false" customHeight="false" outlineLevel="0" collapsed="false">
      <c r="A201" s="67" t="n">
        <v>100472</v>
      </c>
      <c r="B201" s="68" t="s">
        <v>79</v>
      </c>
      <c r="C201" s="69" t="s">
        <v>34</v>
      </c>
      <c r="D201" s="70" t="e">
        <f aca="false">SUM(Inventory!I74+Inventory!J74+Inventory!N74+Inventory!O74+Inventory!S74+Inventory!T74+Inventory!X74+Inventory!Y74+Inventory!AC74+Inventory!AD74+Inventory!AH74+Inventory!AI74+Inventory!AM74+Inventory!AN74+Inventory!AR74+Inventory!AS74+Inventory!AW74+Inventory!AX74+#REF!+#REF!+Inventory!BB74+Inventory!BC74+Inventory!BE74+Inventory!BF74+#REF!+#REF!+Inventory!BM74+Inventory!BN74+#REF!+#REF!+Inventory!BR74+Inventory!BS74+Inventory!BW74+Inventory!BX74)</f>
        <v>#VALUE!</v>
      </c>
      <c r="E201" s="71" t="n">
        <f aca="false">COUNT(Inventory!$G$1:$BY$1)</f>
        <v>15</v>
      </c>
      <c r="F201" s="71" t="e">
        <f aca="false">ROUND(D201/E201,0)</f>
        <v>#VALUE!</v>
      </c>
      <c r="G201" s="71" t="e">
        <f aca="false">IF($D$1=0,Inventory!U74,IF($D$1=1,Inventory!Z74,IF($D$1=2,Inventory!AE74,IF($D$1=3,Inventory!AJ74,IF($D$1=4,Inventory!AO74,IF($D$1=5,Inventory!AT74,IF($D$1=6,Inventory!AY74,IF($D$1=7,#REF!,H201))))))))</f>
        <v>#REF!</v>
      </c>
      <c r="H201" s="71" t="e">
        <f aca="false">IF($D$1=8,Inventory!BD74,IF($D$1=9,Inventory!BG74,IF($D$1=10,Inventory!BJ74,IF($D$1=11,#REF!,IF($D$1=12,Inventory!BO74,IF($D$1=13,Inventory!BT74,"N/A"))))))</f>
        <v>#REF!</v>
      </c>
      <c r="I201" s="72" t="n">
        <f aca="false">IF($C$1=1,Inventory!Z74,IF($C$1=2,Inventory!AE74,IF($C$1=3,Inventory!AJ74,IF($C$1=4,Inventory!AO74,IF($C$1=5,Inventory!AT74,IF($C$1=6,Inventory!AY74,IF($C$1=7,#REF!,J201)))))))</f>
        <v>388</v>
      </c>
      <c r="J201" s="120" t="n">
        <f aca="false">IF($C$1=8,Inventory!BD74,IF($C$1=9,Inventory!BG74,IF($C$1=10,Inventory!BJ74,IF($C$1=11,#REF!,IF($C$1=12,Inventory!BO74,IF($C$1=13,Inventory!BT74,IF($C$1=14,Inventory!BY74,"N/A")))))))</f>
        <v>388</v>
      </c>
      <c r="K201" s="73" t="e">
        <f aca="false">IF(AND(F201=0,L201&lt;&gt;"N/A"),"Indefinate",IF(L201="N/A","N/A",ROUND((I201/F201),0)))</f>
        <v>#VALUE!</v>
      </c>
      <c r="L201" s="121" t="str">
        <f aca="false">IF(AND(I201&lt;=M201,M201&gt;0,C201="NEW"),"REORDER",IF(AND(I201&gt;M201,I201&lt;=N201,OR(C201="NEW",C201="REFURB")),"Normal",IF(AND(I201&gt;N201,N201&gt;0,OR(C201="NEW",C201="REFURB")),"Overstock",IF(AND(M201=0,OR(C201="NEW",C201="REFURB")),"As Needed",IF(AND(I201&lt;=M201,M201&gt;0,C201="REFURB"),"REFURB","N/A")))))</f>
        <v>N/A</v>
      </c>
      <c r="M201" s="73"/>
      <c r="N201" s="73"/>
      <c r="O201" s="73"/>
      <c r="P201" s="73"/>
      <c r="Q201" s="74"/>
      <c r="R201" s="74"/>
      <c r="S201" s="75" t="n">
        <f aca="false">I201*Q201</f>
        <v>0</v>
      </c>
    </row>
    <row r="202" customFormat="false" ht="12.75" hidden="false" customHeight="false" outlineLevel="0" collapsed="false">
      <c r="A202" s="67" t="n">
        <v>100474</v>
      </c>
      <c r="B202" s="68" t="s">
        <v>489</v>
      </c>
      <c r="C202" s="81" t="s">
        <v>40</v>
      </c>
      <c r="D202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02" s="71" t="n">
        <f aca="false">COUNT(Inventory!$G$1:$BY$1)</f>
        <v>15</v>
      </c>
      <c r="F202" s="71" t="e">
        <f aca="false">ROUND(D202/E202,0)</f>
        <v>#VALUE!</v>
      </c>
      <c r="G202" s="71" t="e">
        <f aca="false">IF($D$1=0,#REF!,IF($D$1=1,#REF!,IF($D$1=2,#REF!,IF($D$1=3,#REF!,IF($D$1=4,#REF!,IF($D$1=5,#REF!,IF($D$1=6,#REF!,IF($D$1=7,#REF!,H202))))))))</f>
        <v>#REF!</v>
      </c>
      <c r="H202" s="71" t="e">
        <f aca="false">IF($D$1=8,#REF!,IF($D$1=9,#REF!,IF($D$1=10,#REF!,IF($D$1=11,#REF!,IF($D$1=12,#REF!,IF($D$1=13,#REF!,"N/A"))))))</f>
        <v>#REF!</v>
      </c>
      <c r="I202" s="72" t="e">
        <f aca="false">IF($C$1=1,#REF!,IF($C$1=2,#REF!,IF($C$1=3,#REF!,IF($C$1=4,#REF!,IF($C$1=5,#REF!,IF($C$1=6,#REF!,IF($C$1=7,#REF!,J202)))))))</f>
        <v>#REF!</v>
      </c>
      <c r="J202" s="120" t="e">
        <f aca="false">IF($C$1=8,#REF!,IF($C$1=9,#REF!,IF($C$1=10,#REF!,IF($C$1=11,#REF!,IF($C$1=12,#REF!,IF($C$1=13,#REF!,IF($C$1=14,#REF!,"N/A")))))))</f>
        <v>#REF!</v>
      </c>
      <c r="K202" s="73" t="e">
        <f aca="false">IF(AND(F202=0,L202&lt;&gt;"N/A"),"Indefinate",IF(L202="N/A","N/A",ROUND((I202/F202),0)))</f>
        <v>#VALUE!</v>
      </c>
      <c r="L202" s="121" t="e">
        <f aca="false">IF(AND(I202&lt;=M202,M202&gt;0,C202="NEW"),"REORDER",IF(AND(I202&gt;M202,I202&lt;=N202,OR(C202="NEW",C202="REFURB")),"Normal",IF(AND(I202&gt;N202,N202&gt;0,OR(C202="NEW",C202="REFURB")),"Overstock",IF(AND(M202=0,OR(C202="NEW",C202="REFURB")),"As Needed",IF(AND(I202&lt;=M202,M202&gt;0,C202="REFURB"),"REFURB","N/A")))))</f>
        <v>#REF!</v>
      </c>
      <c r="M202" s="73"/>
      <c r="N202" s="73"/>
      <c r="O202" s="73"/>
      <c r="P202" s="73"/>
      <c r="Q202" s="74"/>
      <c r="R202" s="74"/>
      <c r="S202" s="75" t="e">
        <f aca="false">I202*Q202</f>
        <v>#REF!</v>
      </c>
    </row>
    <row r="203" customFormat="false" ht="12.75" hidden="false" customHeight="false" outlineLevel="0" collapsed="false">
      <c r="A203" s="67" t="n">
        <v>100474</v>
      </c>
      <c r="B203" s="68" t="s">
        <v>489</v>
      </c>
      <c r="C203" s="69" t="s">
        <v>23</v>
      </c>
      <c r="D203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03" s="71" t="n">
        <f aca="false">COUNT(Inventory!$G$1:$BY$1)</f>
        <v>15</v>
      </c>
      <c r="F203" s="71" t="e">
        <f aca="false">ROUND(D203/E203,0)</f>
        <v>#VALUE!</v>
      </c>
      <c r="G203" s="71" t="e">
        <f aca="false">IF($D$1=0,#REF!,IF($D$1=1,#REF!,IF($D$1=2,#REF!,IF($D$1=3,#REF!,IF($D$1=4,#REF!,IF($D$1=5,#REF!,IF($D$1=6,#REF!,IF($D$1=7,#REF!,H203))))))))</f>
        <v>#REF!</v>
      </c>
      <c r="H203" s="71" t="e">
        <f aca="false">IF($D$1=8,#REF!,IF($D$1=9,#REF!,IF($D$1=10,#REF!,IF($D$1=11,#REF!,IF($D$1=12,#REF!,IF($D$1=13,#REF!,"N/A"))))))</f>
        <v>#REF!</v>
      </c>
      <c r="I203" s="72" t="e">
        <f aca="false">IF($C$1=1,#REF!,IF($C$1=2,#REF!,IF($C$1=3,#REF!,IF($C$1=4,#REF!,IF($C$1=5,#REF!,IF($C$1=6,#REF!,IF($C$1=7,#REF!,J203)))))))</f>
        <v>#REF!</v>
      </c>
      <c r="J203" s="120" t="e">
        <f aca="false">IF($C$1=8,#REF!,IF($C$1=9,#REF!,IF($C$1=10,#REF!,IF($C$1=11,#REF!,IF($C$1=12,#REF!,IF($C$1=13,#REF!,IF($C$1=14,#REF!,"N/A")))))))</f>
        <v>#REF!</v>
      </c>
      <c r="K203" s="73" t="e">
        <f aca="false">IF(AND(F203=0,L203&lt;&gt;"N/A"),"Indefinate",IF(L203="N/A","N/A",ROUND((I203/F203),0)))</f>
        <v>#VALUE!</v>
      </c>
      <c r="L203" s="121" t="e">
        <f aca="false">IF(AND(I203&lt;=M203,M203&gt;0,C203="NEW"),"REORDER",IF(AND(I203&gt;M203,I203&lt;=N203,OR(C203="NEW",C203="REFURB")),"Normal",IF(AND(I203&gt;N203,N203&gt;0,OR(C203="NEW",C203="REFURB")),"Overstock",IF(AND(M203=0,OR(C203="NEW",C203="REFURB")),"As Needed",IF(AND(I203&lt;=M203,M203&gt;0,C203="REFURB"),"REFURB","N/A")))))</f>
        <v>#REF!</v>
      </c>
      <c r="M203" s="73"/>
      <c r="N203" s="73"/>
      <c r="O203" s="73"/>
      <c r="P203" s="73"/>
      <c r="Q203" s="74"/>
      <c r="R203" s="74"/>
      <c r="S203" s="75" t="e">
        <f aca="false">I203*Q203</f>
        <v>#REF!</v>
      </c>
    </row>
    <row r="204" customFormat="false" ht="12.75" hidden="false" customHeight="false" outlineLevel="0" collapsed="false">
      <c r="A204" s="67" t="n">
        <v>100474</v>
      </c>
      <c r="B204" s="68" t="s">
        <v>489</v>
      </c>
      <c r="C204" s="81" t="s">
        <v>110</v>
      </c>
      <c r="D204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04" s="71" t="n">
        <f aca="false">COUNT(Inventory!$G$1:$BY$1)</f>
        <v>15</v>
      </c>
      <c r="F204" s="71" t="e">
        <f aca="false">ROUND(D204/E204,0)</f>
        <v>#VALUE!</v>
      </c>
      <c r="G204" s="71" t="e">
        <f aca="false">IF($D$1=0,#REF!,IF($D$1=1,#REF!,IF($D$1=2,#REF!,IF($D$1=3,#REF!,IF($D$1=4,#REF!,IF($D$1=5,#REF!,IF($D$1=6,#REF!,IF($D$1=7,#REF!,H204))))))))</f>
        <v>#REF!</v>
      </c>
      <c r="H204" s="71" t="e">
        <f aca="false">IF($D$1=8,#REF!,IF($D$1=9,#REF!,IF($D$1=10,#REF!,IF($D$1=11,#REF!,IF($D$1=12,#REF!,IF($D$1=13,#REF!,"N/A"))))))</f>
        <v>#REF!</v>
      </c>
      <c r="I204" s="72" t="e">
        <f aca="false">IF($C$1=1,#REF!,IF($C$1=2,#REF!,IF($C$1=3,#REF!,IF($C$1=4,#REF!,IF($C$1=5,#REF!,IF($C$1=6,#REF!,IF($C$1=7,#REF!,J204)))))))</f>
        <v>#REF!</v>
      </c>
      <c r="J204" s="120" t="e">
        <f aca="false">IF($C$1=8,#REF!,IF($C$1=9,#REF!,IF($C$1=10,#REF!,IF($C$1=11,#REF!,IF($C$1=12,#REF!,IF($C$1=13,#REF!,IF($C$1=14,#REF!,"N/A")))))))</f>
        <v>#REF!</v>
      </c>
      <c r="K204" s="73" t="e">
        <f aca="false">IF(AND(F204=0,L204&lt;&gt;"N/A"),"Indefinate",IF(L204="N/A","N/A",ROUND((I204/F204),0)))</f>
        <v>#VALUE!</v>
      </c>
      <c r="L204" s="121" t="e">
        <f aca="false">IF(AND(I204&lt;=M204,M204&gt;0,C204="NEW"),"REORDER",IF(AND(I204&gt;M204,I204&lt;=N204,OR(C204="NEW",C204="REFURB")),"Normal",IF(AND(I204&gt;N204,N204&gt;0,OR(C204="NEW",C204="REFURB")),"Overstock",IF(AND(M204=0,OR(C204="NEW",C204="REFURB")),"As Needed",IF(AND(I204&lt;=M204,M204&gt;0,C204="REFURB"),"REFURB","N/A")))))</f>
        <v>#REF!</v>
      </c>
      <c r="M204" s="73"/>
      <c r="N204" s="73"/>
      <c r="O204" s="73"/>
      <c r="P204" s="73"/>
      <c r="Q204" s="74"/>
      <c r="R204" s="74"/>
      <c r="S204" s="75" t="e">
        <f aca="false">I204*Q204</f>
        <v>#REF!</v>
      </c>
    </row>
    <row r="205" customFormat="false" ht="12.75" hidden="false" customHeight="false" outlineLevel="0" collapsed="false">
      <c r="A205" s="67" t="n">
        <v>100474</v>
      </c>
      <c r="B205" s="68" t="s">
        <v>489</v>
      </c>
      <c r="C205" s="81" t="s">
        <v>60</v>
      </c>
      <c r="D205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05" s="71" t="n">
        <f aca="false">COUNT(Inventory!$G$1:$BY$1)</f>
        <v>15</v>
      </c>
      <c r="F205" s="71" t="e">
        <f aca="false">ROUND(D205/E205,0)</f>
        <v>#VALUE!</v>
      </c>
      <c r="G205" s="71" t="e">
        <f aca="false">IF($D$1=0,#REF!,IF($D$1=1,#REF!,IF($D$1=2,#REF!,IF($D$1=3,#REF!,IF($D$1=4,#REF!,IF($D$1=5,#REF!,IF($D$1=6,#REF!,IF($D$1=7,#REF!,H205))))))))</f>
        <v>#REF!</v>
      </c>
      <c r="H205" s="71" t="e">
        <f aca="false">IF($D$1=8,#REF!,IF($D$1=9,#REF!,IF($D$1=10,#REF!,IF($D$1=11,#REF!,IF($D$1=12,#REF!,IF($D$1=13,#REF!,"N/A"))))))</f>
        <v>#REF!</v>
      </c>
      <c r="I205" s="72" t="e">
        <f aca="false">IF($C$1=1,#REF!,IF($C$1=2,#REF!,IF($C$1=3,#REF!,IF($C$1=4,#REF!,IF($C$1=5,#REF!,IF($C$1=6,#REF!,IF($C$1=7,#REF!,J205)))))))</f>
        <v>#REF!</v>
      </c>
      <c r="J205" s="120" t="e">
        <f aca="false">IF($C$1=8,#REF!,IF($C$1=9,#REF!,IF($C$1=10,#REF!,IF($C$1=11,#REF!,IF($C$1=12,#REF!,IF($C$1=13,#REF!,IF($C$1=14,#REF!,"N/A")))))))</f>
        <v>#REF!</v>
      </c>
      <c r="K205" s="73" t="e">
        <f aca="false">IF(AND(F205=0,L205&lt;&gt;"N/A"),"Indefinate",IF(L205="N/A","N/A",ROUND((I205/F205),0)))</f>
        <v>#VALUE!</v>
      </c>
      <c r="L205" s="121" t="e">
        <f aca="false">IF(AND(I205&lt;=M205,M205&gt;0,C205="NEW"),"REORDER",IF(AND(I205&gt;M205,I205&lt;=N205,OR(C205="NEW",C205="REFURB")),"Normal",IF(AND(I205&gt;N205,N205&gt;0,OR(C205="NEW",C205="REFURB")),"Overstock",IF(AND(M205=0,OR(C205="NEW",C205="REFURB")),"As Needed",IF(AND(I205&lt;=M205,M205&gt;0,C205="REFURB"),"REFURB","N/A")))))</f>
        <v>#REF!</v>
      </c>
      <c r="M205" s="73"/>
      <c r="N205" s="73"/>
      <c r="O205" s="73"/>
      <c r="P205" s="73"/>
      <c r="Q205" s="74"/>
      <c r="R205" s="74"/>
      <c r="S205" s="75" t="e">
        <f aca="false">I205*Q205</f>
        <v>#REF!</v>
      </c>
    </row>
    <row r="206" customFormat="false" ht="12.75" hidden="false" customHeight="false" outlineLevel="0" collapsed="false">
      <c r="A206" s="67" t="n">
        <v>100474</v>
      </c>
      <c r="B206" s="68" t="s">
        <v>489</v>
      </c>
      <c r="C206" s="81" t="s">
        <v>34</v>
      </c>
      <c r="D206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06" s="71" t="n">
        <f aca="false">COUNT(Inventory!$G$1:$BY$1)</f>
        <v>15</v>
      </c>
      <c r="F206" s="71" t="e">
        <f aca="false">ROUND(D206/E206,0)</f>
        <v>#VALUE!</v>
      </c>
      <c r="G206" s="71" t="e">
        <f aca="false">IF($D$1=0,#REF!,IF($D$1=1,#REF!,IF($D$1=2,#REF!,IF($D$1=3,#REF!,IF($D$1=4,#REF!,IF($D$1=5,#REF!,IF($D$1=6,#REF!,IF($D$1=7,#REF!,H206))))))))</f>
        <v>#REF!</v>
      </c>
      <c r="H206" s="71" t="e">
        <f aca="false">IF($D$1=8,#REF!,IF($D$1=9,#REF!,IF($D$1=10,#REF!,IF($D$1=11,#REF!,IF($D$1=12,#REF!,IF($D$1=13,#REF!,"N/A"))))))</f>
        <v>#REF!</v>
      </c>
      <c r="I206" s="72" t="e">
        <f aca="false">IF($C$1=1,#REF!,IF($C$1=2,#REF!,IF($C$1=3,#REF!,IF($C$1=4,#REF!,IF($C$1=5,#REF!,IF($C$1=6,#REF!,IF($C$1=7,#REF!,J206)))))))</f>
        <v>#REF!</v>
      </c>
      <c r="J206" s="120" t="e">
        <f aca="false">IF($C$1=8,#REF!,IF($C$1=9,#REF!,IF($C$1=10,#REF!,IF($C$1=11,#REF!,IF($C$1=12,#REF!,IF($C$1=13,#REF!,IF($C$1=14,#REF!,"N/A")))))))</f>
        <v>#REF!</v>
      </c>
      <c r="K206" s="73" t="e">
        <f aca="false">IF(AND(F206=0,L206&lt;&gt;"N/A"),"Indefinate",IF(L206="N/A","N/A",ROUND((I206/F206),0)))</f>
        <v>#VALUE!</v>
      </c>
      <c r="L206" s="121" t="e">
        <f aca="false">IF(AND(I206&lt;=M206,M206&gt;0,C206="NEW"),"REORDER",IF(AND(I206&gt;M206,I206&lt;=N206,OR(C206="NEW",C206="REFURB")),"Normal",IF(AND(I206&gt;N206,N206&gt;0,OR(C206="NEW",C206="REFURB")),"Overstock",IF(AND(M206=0,OR(C206="NEW",C206="REFURB")),"As Needed",IF(AND(I206&lt;=M206,M206&gt;0,C206="REFURB"),"REFURB","N/A")))))</f>
        <v>#REF!</v>
      </c>
      <c r="M206" s="73"/>
      <c r="N206" s="73"/>
      <c r="O206" s="73"/>
      <c r="P206" s="73"/>
      <c r="Q206" s="74"/>
      <c r="R206" s="74"/>
      <c r="S206" s="75" t="e">
        <f aca="false">I206*Q206</f>
        <v>#REF!</v>
      </c>
    </row>
    <row r="207" customFormat="false" ht="12.75" hidden="false" customHeight="false" outlineLevel="0" collapsed="false">
      <c r="A207" s="67" t="n">
        <v>100478</v>
      </c>
      <c r="B207" s="68" t="s">
        <v>81</v>
      </c>
      <c r="C207" s="69" t="s">
        <v>16</v>
      </c>
      <c r="D207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07" s="71" t="n">
        <f aca="false">COUNT(Inventory!$G$1:$BY$1)</f>
        <v>15</v>
      </c>
      <c r="F207" s="71" t="e">
        <f aca="false">ROUND(D207/E207,0)</f>
        <v>#VALUE!</v>
      </c>
      <c r="G207" s="71" t="e">
        <f aca="false">IF($D$1=0,#REF!,IF($D$1=1,#REF!,IF($D$1=2,#REF!,IF($D$1=3,#REF!,IF($D$1=4,#REF!,IF($D$1=5,#REF!,IF($D$1=6,#REF!,IF($D$1=7,#REF!,H207))))))))</f>
        <v>#REF!</v>
      </c>
      <c r="H207" s="71" t="e">
        <f aca="false">IF($D$1=8,#REF!,IF($D$1=9,#REF!,IF($D$1=10,#REF!,IF($D$1=11,#REF!,IF($D$1=12,#REF!,IF($D$1=13,#REF!,"N/A"))))))</f>
        <v>#REF!</v>
      </c>
      <c r="I207" s="72" t="e">
        <f aca="false">IF($C$1=1,#REF!,IF($C$1=2,#REF!,IF($C$1=3,#REF!,IF($C$1=4,#REF!,IF($C$1=5,#REF!,IF($C$1=6,#REF!,IF($C$1=7,#REF!,J207)))))))</f>
        <v>#REF!</v>
      </c>
      <c r="J207" s="120" t="e">
        <f aca="false">IF($C$1=8,#REF!,IF($C$1=9,#REF!,IF($C$1=10,#REF!,IF($C$1=11,#REF!,IF($C$1=12,#REF!,IF($C$1=13,#REF!,IF($C$1=14,#REF!,"N/A")))))))</f>
        <v>#REF!</v>
      </c>
      <c r="K207" s="73" t="e">
        <f aca="false">IF(AND(F207=0,L207&lt;&gt;"N/A"),"Indefinate",IF(L207="N/A","N/A",ROUND((I207/F207),0)))</f>
        <v>#VALUE!</v>
      </c>
      <c r="L207" s="121" t="e">
        <f aca="false">IF(AND(I207&lt;=M207,M207&gt;0,C207="NEW"),"REORDER",IF(AND(I207&gt;M207,I207&lt;=N207,OR(C207="NEW",C207="REFURB")),"Normal",IF(AND(I207&gt;N207,N207&gt;0,OR(C207="NEW",C207="REFURB")),"Overstock",IF(AND(M207=0,OR(C207="NEW",C207="REFURB")),"As Needed",IF(AND(I207&lt;=M207,M207&gt;0,C207="REFURB"),"REFURB","N/A")))))</f>
        <v>#REF!</v>
      </c>
      <c r="M207" s="73"/>
      <c r="N207" s="73"/>
      <c r="O207" s="73"/>
      <c r="P207" s="73"/>
      <c r="Q207" s="74"/>
      <c r="R207" s="74"/>
      <c r="S207" s="75" t="e">
        <f aca="false">I207*Q207</f>
        <v>#REF!</v>
      </c>
    </row>
    <row r="208" customFormat="false" ht="12.75" hidden="false" customHeight="false" outlineLevel="0" collapsed="false">
      <c r="A208" s="67" t="s">
        <v>490</v>
      </c>
      <c r="B208" s="68" t="s">
        <v>81</v>
      </c>
      <c r="C208" s="69" t="s">
        <v>23</v>
      </c>
      <c r="D208" s="70" t="e">
        <f aca="false">SUM(Inventory!I76+Inventory!J76+Inventory!N76+Inventory!O76+Inventory!S76+Inventory!T76+Inventory!X76+Inventory!Y76+Inventory!AC76+Inventory!AD76+Inventory!AH76+Inventory!AI76+Inventory!AM76+Inventory!AN76+Inventory!AR76+Inventory!AS76+Inventory!AW76+Inventory!AX76+#REF!+#REF!+Inventory!BB76+Inventory!BC76+Inventory!BE76+Inventory!BF76+#REF!+#REF!+Inventory!BM76+Inventory!BN76+#REF!+#REF!+Inventory!BR76+Inventory!BS76+Inventory!BW76+Inventory!BX76)</f>
        <v>#VALUE!</v>
      </c>
      <c r="E208" s="71" t="n">
        <f aca="false">COUNT(Inventory!$G$1:$BY$1)</f>
        <v>15</v>
      </c>
      <c r="F208" s="71" t="e">
        <f aca="false">ROUND(D208/E208,0)</f>
        <v>#VALUE!</v>
      </c>
      <c r="G208" s="71" t="e">
        <f aca="false">IF($D$1=0,Inventory!U76,IF($D$1=1,Inventory!Z76,IF($D$1=2,Inventory!AE76,IF($D$1=3,Inventory!AJ76,IF($D$1=4,Inventory!AO76,IF($D$1=5,Inventory!AT76,IF($D$1=6,Inventory!AY76,IF($D$1=7,#REF!,H208))))))))</f>
        <v>#REF!</v>
      </c>
      <c r="H208" s="71" t="e">
        <f aca="false">IF($D$1=8,Inventory!BD76,IF($D$1=9,Inventory!BG76,IF($D$1=10,Inventory!BJ76,IF($D$1=11,#REF!,IF($D$1=12,Inventory!BO76,IF($D$1=13,Inventory!BT76,"N/A"))))))</f>
        <v>#REF!</v>
      </c>
      <c r="I208" s="72" t="n">
        <f aca="false">IF($C$1=1,Inventory!Z76,IF($C$1=2,Inventory!AE76,IF($C$1=3,Inventory!AJ76,IF($C$1=4,Inventory!AO76,IF($C$1=5,Inventory!AT76,IF($C$1=6,Inventory!AY76,IF($C$1=7,#REF!,J208)))))))</f>
        <v>0</v>
      </c>
      <c r="J208" s="120" t="n">
        <f aca="false">IF($C$1=8,Inventory!BD76,IF($C$1=9,Inventory!BG76,IF($C$1=10,Inventory!BJ76,IF($C$1=11,#REF!,IF($C$1=12,Inventory!BO76,IF($C$1=13,Inventory!BT76,IF($C$1=14,Inventory!BY76,"N/A")))))))</f>
        <v>0</v>
      </c>
      <c r="K208" s="73" t="e">
        <f aca="false">IF(AND(F208=0,L208&lt;&gt;"N/A"),"Indefinate",IF(L208="N/A","N/A",ROUND((I208/F208),0)))</f>
        <v>#VALUE!</v>
      </c>
      <c r="L208" s="121" t="str">
        <f aca="false">IF(AND(I208&lt;=M208,M208&gt;0,C208="NEW"),"REORDER",IF(AND(I208&gt;M208,I208&lt;=N208,OR(C208="NEW",C208="REFURB")),"Normal",IF(AND(I208&gt;N208,N208&gt;0,OR(C208="NEW",C208="REFURB")),"Overstock",IF(AND(M208=0,OR(C208="NEW",C208="REFURB")),"As Needed",IF(AND(I208&lt;=M208,M208&gt;0,C208="REFURB"),"REFURB","N/A")))))</f>
        <v>As Needed</v>
      </c>
      <c r="M208" s="73"/>
      <c r="N208" s="73"/>
      <c r="O208" s="73"/>
      <c r="P208" s="73"/>
      <c r="Q208" s="74"/>
      <c r="R208" s="74"/>
      <c r="S208" s="75" t="n">
        <f aca="false">I208*Q208</f>
        <v>0</v>
      </c>
    </row>
    <row r="209" customFormat="false" ht="12.75" hidden="false" customHeight="false" outlineLevel="0" collapsed="false">
      <c r="A209" s="67" t="s">
        <v>490</v>
      </c>
      <c r="B209" s="68" t="s">
        <v>81</v>
      </c>
      <c r="C209" s="69" t="s">
        <v>110</v>
      </c>
      <c r="D209" s="70" t="e">
        <f aca="false">SUM(Inventory!I77+Inventory!J77+Inventory!N77+Inventory!O77+Inventory!S77+Inventory!T77+Inventory!X77+Inventory!Y77+Inventory!AC77+Inventory!AD77+Inventory!AH77+Inventory!AI77+Inventory!AM77+Inventory!AN77+Inventory!AR77+Inventory!AS77+Inventory!AW77+Inventory!AX77+#REF!+#REF!+Inventory!BB77+Inventory!BC77+Inventory!BE77+Inventory!BF77+#REF!+#REF!+Inventory!BM77+Inventory!BN77+#REF!+#REF!+Inventory!BR77+Inventory!BS77+Inventory!BW77+Inventory!BX77)</f>
        <v>#VALUE!</v>
      </c>
      <c r="E209" s="71" t="n">
        <f aca="false">COUNT(Inventory!$G$1:$BY$1)</f>
        <v>15</v>
      </c>
      <c r="F209" s="71" t="e">
        <f aca="false">ROUND(D209/E209,0)</f>
        <v>#VALUE!</v>
      </c>
      <c r="G209" s="71" t="e">
        <f aca="false">IF($D$1=0,Inventory!U77,IF($D$1=1,Inventory!Z77,IF($D$1=2,Inventory!AE77,IF($D$1=3,Inventory!AJ77,IF($D$1=4,Inventory!AO77,IF($D$1=5,Inventory!AT77,IF($D$1=6,Inventory!AY77,IF($D$1=7,#REF!,H209))))))))</f>
        <v>#REF!</v>
      </c>
      <c r="H209" s="71" t="e">
        <f aca="false">IF($D$1=8,Inventory!BD77,IF($D$1=9,Inventory!BG77,IF($D$1=10,Inventory!BJ77,IF($D$1=11,#REF!,IF($D$1=12,Inventory!BO77,IF($D$1=13,Inventory!BT77,"N/A"))))))</f>
        <v>#REF!</v>
      </c>
      <c r="I209" s="72" t="n">
        <f aca="false">IF($C$1=1,Inventory!Z77,IF($C$1=2,Inventory!AE77,IF($C$1=3,Inventory!AJ77,IF($C$1=4,Inventory!AO77,IF($C$1=5,Inventory!AT77,IF($C$1=6,Inventory!AY77,IF($C$1=7,#REF!,J209)))))))</f>
        <v>750</v>
      </c>
      <c r="J209" s="120" t="n">
        <f aca="false">IF($C$1=8,Inventory!BD77,IF($C$1=9,Inventory!BG77,IF($C$1=10,Inventory!BJ77,IF($C$1=11,#REF!,IF($C$1=12,Inventory!BO77,IF($C$1=13,Inventory!BT77,IF($C$1=14,Inventory!BY77,"N/A")))))))</f>
        <v>750</v>
      </c>
      <c r="K209" s="73" t="e">
        <f aca="false">IF(AND(F209=0,L209&lt;&gt;"N/A"),"Indefinate",IF(L209="N/A","N/A",ROUND((I209/F209),0)))</f>
        <v>#VALUE!</v>
      </c>
      <c r="L209" s="121" t="str">
        <f aca="false">IF(AND(I209&lt;=M209,M209&gt;0,C209="NEW"),"REORDER",IF(AND(I209&gt;M209,I209&lt;=N209,OR(C209="NEW",C209="REFURB")),"Normal",IF(AND(I209&gt;N209,N209&gt;0,OR(C209="NEW",C209="REFURB")),"Overstock",IF(AND(M209=0,OR(C209="NEW",C209="REFURB")),"As Needed",IF(AND(I209&lt;=M209,M209&gt;0,C209="REFURB"),"REFURB","N/A")))))</f>
        <v>N/A</v>
      </c>
      <c r="M209" s="73"/>
      <c r="N209" s="73"/>
      <c r="O209" s="73"/>
      <c r="P209" s="73"/>
      <c r="Q209" s="74"/>
      <c r="R209" s="74"/>
      <c r="S209" s="75" t="n">
        <f aca="false">I209*Q209</f>
        <v>0</v>
      </c>
    </row>
    <row r="210" customFormat="false" ht="12.75" hidden="false" customHeight="false" outlineLevel="0" collapsed="false">
      <c r="A210" s="67" t="s">
        <v>490</v>
      </c>
      <c r="B210" s="68" t="s">
        <v>81</v>
      </c>
      <c r="C210" s="69" t="s">
        <v>60</v>
      </c>
      <c r="D210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10" s="71" t="n">
        <f aca="false">COUNT(Inventory!$G$1:$BY$1)</f>
        <v>15</v>
      </c>
      <c r="F210" s="71" t="e">
        <f aca="false">ROUND(D210/E210,0)</f>
        <v>#VALUE!</v>
      </c>
      <c r="G210" s="71" t="e">
        <f aca="false">IF($D$1=0,#REF!,IF($D$1=1,#REF!,IF($D$1=2,#REF!,IF($D$1=3,#REF!,IF($D$1=4,#REF!,IF($D$1=5,#REF!,IF($D$1=6,#REF!,IF($D$1=7,#REF!,H210))))))))</f>
        <v>#REF!</v>
      </c>
      <c r="H210" s="71" t="e">
        <f aca="false">IF($D$1=8,#REF!,IF($D$1=9,#REF!,IF($D$1=10,#REF!,IF($D$1=11,#REF!,IF($D$1=12,#REF!,IF($D$1=13,#REF!,"N/A"))))))</f>
        <v>#REF!</v>
      </c>
      <c r="I210" s="72" t="e">
        <f aca="false">IF($C$1=1,#REF!,IF($C$1=2,#REF!,IF($C$1=3,#REF!,IF($C$1=4,#REF!,IF($C$1=5,#REF!,IF($C$1=6,#REF!,IF($C$1=7,#REF!,J210)))))))</f>
        <v>#REF!</v>
      </c>
      <c r="J210" s="120" t="e">
        <f aca="false">IF($C$1=8,#REF!,IF($C$1=9,#REF!,IF($C$1=10,#REF!,IF($C$1=11,#REF!,IF($C$1=12,#REF!,IF($C$1=13,#REF!,IF($C$1=14,#REF!,"N/A")))))))</f>
        <v>#REF!</v>
      </c>
      <c r="K210" s="73" t="e">
        <f aca="false">IF(AND(F210=0,L210&lt;&gt;"N/A"),"Indefinate",IF(L210="N/A","N/A",ROUND((I210/F210),0)))</f>
        <v>#VALUE!</v>
      </c>
      <c r="L210" s="121" t="e">
        <f aca="false">IF(AND(I210&lt;=M210,M210&gt;0,C210="NEW"),"REORDER",IF(AND(I210&gt;M210,I210&lt;=N210,OR(C210="NEW",C210="REFURB")),"Normal",IF(AND(I210&gt;N210,N210&gt;0,OR(C210="NEW",C210="REFURB")),"Overstock",IF(AND(M210=0,OR(C210="NEW",C210="REFURB")),"As Needed",IF(AND(I210&lt;=M210,M210&gt;0,C210="REFURB"),"REFURB","N/A")))))</f>
        <v>#REF!</v>
      </c>
      <c r="M210" s="73"/>
      <c r="N210" s="73"/>
      <c r="O210" s="73"/>
      <c r="P210" s="73"/>
      <c r="Q210" s="74"/>
      <c r="R210" s="74"/>
      <c r="S210" s="75" t="e">
        <f aca="false">I210*Q210</f>
        <v>#REF!</v>
      </c>
    </row>
    <row r="211" customFormat="false" ht="12.75" hidden="false" customHeight="false" outlineLevel="0" collapsed="false">
      <c r="A211" s="67" t="s">
        <v>490</v>
      </c>
      <c r="B211" s="68" t="s">
        <v>81</v>
      </c>
      <c r="C211" s="69" t="s">
        <v>34</v>
      </c>
      <c r="D211" s="70" t="e">
        <f aca="false">SUM(Inventory!I78+Inventory!J78+Inventory!N78+Inventory!O78+Inventory!S78+Inventory!T78+Inventory!X78+Inventory!Y78+Inventory!AC78+Inventory!AD78+Inventory!AH78+Inventory!AI78+Inventory!AM78+Inventory!AN78+Inventory!AR78+Inventory!AS78+Inventory!AW78+Inventory!AX78+#REF!+#REF!+Inventory!BB78+Inventory!BC78+Inventory!BE78+Inventory!BF78+#REF!+#REF!+Inventory!BM78+Inventory!BN78+#REF!+#REF!+Inventory!BR78+Inventory!BS78+Inventory!BW78+Inventory!BX78)</f>
        <v>#VALUE!</v>
      </c>
      <c r="E211" s="71" t="n">
        <f aca="false">COUNT(Inventory!$G$1:$BY$1)</f>
        <v>15</v>
      </c>
      <c r="F211" s="71" t="e">
        <f aca="false">ROUND(D211/E211,0)</f>
        <v>#VALUE!</v>
      </c>
      <c r="G211" s="71" t="e">
        <f aca="false">IF($D$1=0,Inventory!U78,IF($D$1=1,Inventory!Z78,IF($D$1=2,Inventory!AE78,IF($D$1=3,Inventory!AJ78,IF($D$1=4,Inventory!AO78,IF($D$1=5,Inventory!AT78,IF($D$1=6,Inventory!AY78,IF($D$1=7,#REF!,H211))))))))</f>
        <v>#REF!</v>
      </c>
      <c r="H211" s="71" t="e">
        <f aca="false">IF($D$1=8,Inventory!BD78,IF($D$1=9,Inventory!BG78,IF($D$1=10,Inventory!BJ78,IF($D$1=11,#REF!,IF($D$1=12,Inventory!BO78,IF($D$1=13,Inventory!BT78,"N/A"))))))</f>
        <v>#REF!</v>
      </c>
      <c r="I211" s="72" t="n">
        <f aca="false">IF($C$1=1,Inventory!Z78,IF($C$1=2,Inventory!AE78,IF($C$1=3,Inventory!AJ78,IF($C$1=4,Inventory!AO78,IF($C$1=5,Inventory!AT78,IF($C$1=6,Inventory!AY78,IF($C$1=7,#REF!,J211)))))))</f>
        <v>0</v>
      </c>
      <c r="J211" s="120" t="n">
        <f aca="false">IF($C$1=8,Inventory!BD78,IF($C$1=9,Inventory!BG78,IF($C$1=10,Inventory!BJ78,IF($C$1=11,#REF!,IF($C$1=12,Inventory!BO78,IF($C$1=13,Inventory!BT78,IF($C$1=14,Inventory!BY78,"N/A")))))))</f>
        <v>0</v>
      </c>
      <c r="K211" s="73" t="e">
        <f aca="false">IF(AND(F211=0,L211&lt;&gt;"N/A"),"Indefinate",IF(L211="N/A","N/A",ROUND((I211/F211),0)))</f>
        <v>#VALUE!</v>
      </c>
      <c r="L211" s="121" t="str">
        <f aca="false">IF(AND(I211&lt;=M211,M211&gt;0,C211="NEW"),"REORDER",IF(AND(I211&gt;M211,I211&lt;=N211,OR(C211="NEW",C211="REFURB")),"Normal",IF(AND(I211&gt;N211,N211&gt;0,OR(C211="NEW",C211="REFURB")),"Overstock",IF(AND(M211=0,OR(C211="NEW",C211="REFURB")),"As Needed",IF(AND(I211&lt;=M211,M211&gt;0,C211="REFURB"),"REFURB","N/A")))))</f>
        <v>N/A</v>
      </c>
      <c r="M211" s="73"/>
      <c r="N211" s="73"/>
      <c r="O211" s="73"/>
      <c r="P211" s="73"/>
      <c r="Q211" s="74"/>
      <c r="R211" s="74"/>
      <c r="S211" s="75" t="n">
        <f aca="false">I211*Q211</f>
        <v>0</v>
      </c>
    </row>
    <row r="212" customFormat="false" ht="12.75" hidden="false" customHeight="false" outlineLevel="0" collapsed="false">
      <c r="A212" s="67" t="n">
        <v>100482</v>
      </c>
      <c r="B212" s="68" t="s">
        <v>491</v>
      </c>
      <c r="C212" s="81" t="s">
        <v>16</v>
      </c>
      <c r="D212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12" s="71" t="n">
        <f aca="false">COUNT(Inventory!$G$1:$BY$1)</f>
        <v>15</v>
      </c>
      <c r="F212" s="71" t="e">
        <f aca="false">ROUND(D212/E212,0)</f>
        <v>#VALUE!</v>
      </c>
      <c r="G212" s="71" t="e">
        <f aca="false">IF($D$1=0,#REF!,IF($D$1=1,#REF!,IF($D$1=2,#REF!,IF($D$1=3,#REF!,IF($D$1=4,#REF!,IF($D$1=5,#REF!,IF($D$1=6,#REF!,IF($D$1=7,#REF!,H212))))))))</f>
        <v>#REF!</v>
      </c>
      <c r="H212" s="71" t="e">
        <f aca="false">IF($D$1=8,#REF!,IF($D$1=9,#REF!,IF($D$1=10,#REF!,IF($D$1=11,#REF!,IF($D$1=12,#REF!,IF($D$1=13,#REF!,"N/A"))))))</f>
        <v>#REF!</v>
      </c>
      <c r="I212" s="72" t="e">
        <f aca="false">IF($C$1=1,#REF!,IF($C$1=2,#REF!,IF($C$1=3,#REF!,IF($C$1=4,#REF!,IF($C$1=5,#REF!,IF($C$1=6,#REF!,IF($C$1=7,#REF!,J212)))))))</f>
        <v>#REF!</v>
      </c>
      <c r="J212" s="120" t="e">
        <f aca="false">IF($C$1=8,#REF!,IF($C$1=9,#REF!,IF($C$1=10,#REF!,IF($C$1=11,#REF!,IF($C$1=12,#REF!,IF($C$1=13,#REF!,IF($C$1=14,#REF!,"N/A")))))))</f>
        <v>#REF!</v>
      </c>
      <c r="K212" s="73" t="e">
        <f aca="false">IF(AND(F212=0,L212&lt;&gt;"N/A"),"Indefinate",IF(L212="N/A","N/A",ROUND((I212/F212),0)))</f>
        <v>#VALUE!</v>
      </c>
      <c r="L212" s="121" t="e">
        <f aca="false">IF(AND(I212&lt;=M212,M212&gt;0,C212="NEW"),"REORDER",IF(AND(I212&gt;M212,I212&lt;=N212,OR(C212="NEW",C212="REFURB")),"Normal",IF(AND(I212&gt;N212,N212&gt;0,OR(C212="NEW",C212="REFURB")),"Overstock",IF(AND(M212=0,OR(C212="NEW",C212="REFURB")),"As Needed",IF(AND(I212&lt;=M212,M212&gt;0,C212="REFURB"),"REFURB","N/A")))))</f>
        <v>#REF!</v>
      </c>
      <c r="M212" s="73"/>
      <c r="N212" s="73"/>
      <c r="O212" s="73"/>
      <c r="P212" s="73"/>
      <c r="Q212" s="74"/>
      <c r="R212" s="74"/>
      <c r="S212" s="75" t="e">
        <f aca="false">I212*Q212</f>
        <v>#REF!</v>
      </c>
    </row>
    <row r="213" customFormat="false" ht="12.75" hidden="false" customHeight="false" outlineLevel="0" collapsed="false">
      <c r="A213" s="67" t="n">
        <v>100483</v>
      </c>
      <c r="B213" s="68" t="s">
        <v>492</v>
      </c>
      <c r="C213" s="69" t="s">
        <v>16</v>
      </c>
      <c r="D213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13" s="71" t="n">
        <f aca="false">COUNT(Inventory!$G$1:$BY$1)</f>
        <v>15</v>
      </c>
      <c r="F213" s="71" t="e">
        <f aca="false">ROUND(D213/E213,0)</f>
        <v>#VALUE!</v>
      </c>
      <c r="G213" s="71" t="e">
        <f aca="false">IF($D$1=0,#REF!,IF($D$1=1,#REF!,IF($D$1=2,#REF!,IF($D$1=3,#REF!,IF($D$1=4,#REF!,IF($D$1=5,#REF!,IF($D$1=6,#REF!,IF($D$1=7,#REF!,H213))))))))</f>
        <v>#REF!</v>
      </c>
      <c r="H213" s="71" t="e">
        <f aca="false">IF($D$1=8,#REF!,IF($D$1=9,#REF!,IF($D$1=10,#REF!,IF($D$1=11,#REF!,IF($D$1=12,#REF!,IF($D$1=13,#REF!,"N/A"))))))</f>
        <v>#REF!</v>
      </c>
      <c r="I213" s="72" t="e">
        <f aca="false">IF($C$1=1,#REF!,IF($C$1=2,#REF!,IF($C$1=3,#REF!,IF($C$1=4,#REF!,IF($C$1=5,#REF!,IF($C$1=6,#REF!,IF($C$1=7,#REF!,J213)))))))</f>
        <v>#REF!</v>
      </c>
      <c r="J213" s="120" t="e">
        <f aca="false">IF($C$1=8,#REF!,IF($C$1=9,#REF!,IF($C$1=10,#REF!,IF($C$1=11,#REF!,IF($C$1=12,#REF!,IF($C$1=13,#REF!,IF($C$1=14,#REF!,"N/A")))))))</f>
        <v>#REF!</v>
      </c>
      <c r="K213" s="73" t="e">
        <f aca="false">IF(AND(F213=0,L213&lt;&gt;"N/A"),"Indefinate",IF(L213="N/A","N/A",ROUND((I213/F213),0)))</f>
        <v>#VALUE!</v>
      </c>
      <c r="L213" s="121" t="e">
        <f aca="false">IF(AND(I213&lt;=M213,M213&gt;0,C213="NEW"),"REORDER",IF(AND(I213&gt;M213,I213&lt;=N213,OR(C213="NEW",C213="REFURB")),"Normal",IF(AND(I213&gt;N213,N213&gt;0,OR(C213="NEW",C213="REFURB")),"Overstock",IF(AND(M213=0,OR(C213="NEW",C213="REFURB")),"As Needed",IF(AND(I213&lt;=M213,M213&gt;0,C213="REFURB"),"REFURB","N/A")))))</f>
        <v>#REF!</v>
      </c>
      <c r="M213" s="73"/>
      <c r="N213" s="73"/>
      <c r="O213" s="73"/>
      <c r="P213" s="73"/>
      <c r="Q213" s="74"/>
      <c r="R213" s="74"/>
      <c r="S213" s="75" t="e">
        <f aca="false">I213*Q213</f>
        <v>#REF!</v>
      </c>
    </row>
    <row r="214" customFormat="false" ht="12.75" hidden="false" customHeight="false" outlineLevel="0" collapsed="false">
      <c r="A214" s="67" t="n">
        <v>100484</v>
      </c>
      <c r="B214" s="68" t="s">
        <v>493</v>
      </c>
      <c r="C214" s="69" t="s">
        <v>16</v>
      </c>
      <c r="D214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14" s="71" t="n">
        <f aca="false">COUNT(Inventory!$G$1:$BY$1)</f>
        <v>15</v>
      </c>
      <c r="F214" s="71" t="e">
        <f aca="false">ROUND(D214/E214,0)</f>
        <v>#VALUE!</v>
      </c>
      <c r="G214" s="71" t="e">
        <f aca="false">IF($D$1=0,#REF!,IF($D$1=1,#REF!,IF($D$1=2,#REF!,IF($D$1=3,#REF!,IF($D$1=4,#REF!,IF($D$1=5,#REF!,IF($D$1=6,#REF!,IF($D$1=7,#REF!,H214))))))))</f>
        <v>#REF!</v>
      </c>
      <c r="H214" s="71" t="e">
        <f aca="false">IF($D$1=8,#REF!,IF($D$1=9,#REF!,IF($D$1=10,#REF!,IF($D$1=11,#REF!,IF($D$1=12,#REF!,IF($D$1=13,#REF!,"N/A"))))))</f>
        <v>#REF!</v>
      </c>
      <c r="I214" s="72" t="e">
        <f aca="false">IF($C$1=1,#REF!,IF($C$1=2,#REF!,IF($C$1=3,#REF!,IF($C$1=4,#REF!,IF($C$1=5,#REF!,IF($C$1=6,#REF!,IF($C$1=7,#REF!,J214)))))))</f>
        <v>#REF!</v>
      </c>
      <c r="J214" s="120" t="e">
        <f aca="false">IF($C$1=8,#REF!,IF($C$1=9,#REF!,IF($C$1=10,#REF!,IF($C$1=11,#REF!,IF($C$1=12,#REF!,IF($C$1=13,#REF!,IF($C$1=14,#REF!,"N/A")))))))</f>
        <v>#REF!</v>
      </c>
      <c r="K214" s="73" t="e">
        <f aca="false">IF(AND(F214=0,L214&lt;&gt;"N/A"),"Indefinate",IF(L214="N/A","N/A",ROUND((I214/F214),0)))</f>
        <v>#VALUE!</v>
      </c>
      <c r="L214" s="121" t="e">
        <f aca="false">IF(AND(I214&lt;=M214,M214&gt;0,C214="NEW"),"REORDER",IF(AND(I214&gt;M214,I214&lt;=N214,OR(C214="NEW",C214="REFURB")),"Normal",IF(AND(I214&gt;N214,N214&gt;0,OR(C214="NEW",C214="REFURB")),"Overstock",IF(AND(M214=0,OR(C214="NEW",C214="REFURB")),"As Needed",IF(AND(I214&lt;=M214,M214&gt;0,C214="REFURB"),"REFURB","N/A")))))</f>
        <v>#REF!</v>
      </c>
      <c r="M214" s="73"/>
      <c r="N214" s="73"/>
      <c r="O214" s="73"/>
      <c r="P214" s="73"/>
      <c r="Q214" s="74"/>
      <c r="R214" s="74"/>
      <c r="S214" s="75" t="e">
        <f aca="false">I214*Q214</f>
        <v>#REF!</v>
      </c>
    </row>
    <row r="215" customFormat="false" ht="12.75" hidden="false" customHeight="false" outlineLevel="0" collapsed="false">
      <c r="A215" s="67" t="n">
        <v>100487</v>
      </c>
      <c r="B215" s="68" t="s">
        <v>494</v>
      </c>
      <c r="C215" s="69" t="s">
        <v>16</v>
      </c>
      <c r="D215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15" s="71" t="n">
        <f aca="false">COUNT(Inventory!$G$1:$BY$1)</f>
        <v>15</v>
      </c>
      <c r="F215" s="71" t="e">
        <f aca="false">ROUND(D215/E215,0)</f>
        <v>#VALUE!</v>
      </c>
      <c r="G215" s="71" t="e">
        <f aca="false">IF($D$1=0,#REF!,IF($D$1=1,#REF!,IF($D$1=2,#REF!,IF($D$1=3,#REF!,IF($D$1=4,#REF!,IF($D$1=5,#REF!,IF($D$1=6,#REF!,IF($D$1=7,#REF!,H215))))))))</f>
        <v>#REF!</v>
      </c>
      <c r="H215" s="71" t="e">
        <f aca="false">IF($D$1=8,#REF!,IF($D$1=9,#REF!,IF($D$1=10,#REF!,IF($D$1=11,#REF!,IF($D$1=12,#REF!,IF($D$1=13,#REF!,"N/A"))))))</f>
        <v>#REF!</v>
      </c>
      <c r="I215" s="72" t="e">
        <f aca="false">IF($C$1=1,#REF!,IF($C$1=2,#REF!,IF($C$1=3,#REF!,IF($C$1=4,#REF!,IF($C$1=5,#REF!,IF($C$1=6,#REF!,IF($C$1=7,#REF!,J215)))))))</f>
        <v>#REF!</v>
      </c>
      <c r="J215" s="120" t="e">
        <f aca="false">IF($C$1=8,#REF!,IF($C$1=9,#REF!,IF($C$1=10,#REF!,IF($C$1=11,#REF!,IF($C$1=12,#REF!,IF($C$1=13,#REF!,IF($C$1=14,#REF!,"N/A")))))))</f>
        <v>#REF!</v>
      </c>
      <c r="K215" s="73" t="e">
        <f aca="false">IF(AND(F215=0,L215&lt;&gt;"N/A"),"Indefinate",IF(L215="N/A","N/A",ROUND((I215/F215),0)))</f>
        <v>#VALUE!</v>
      </c>
      <c r="L215" s="121" t="e">
        <f aca="false">IF(AND(I215&lt;=M215,M215&gt;0,C215="NEW"),"REORDER",IF(AND(I215&gt;M215,I215&lt;=N215,OR(C215="NEW",C215="REFURB")),"Normal",IF(AND(I215&gt;N215,N215&gt;0,OR(C215="NEW",C215="REFURB")),"Overstock",IF(AND(M215=0,OR(C215="NEW",C215="REFURB")),"As Needed",IF(AND(I215&lt;=M215,M215&gt;0,C215="REFURB"),"REFURB","N/A")))))</f>
        <v>#REF!</v>
      </c>
      <c r="M215" s="73"/>
      <c r="N215" s="73"/>
      <c r="O215" s="73"/>
      <c r="P215" s="73"/>
      <c r="Q215" s="74"/>
      <c r="R215" s="74"/>
      <c r="S215" s="75" t="e">
        <f aca="false">I215*Q215</f>
        <v>#REF!</v>
      </c>
    </row>
    <row r="216" customFormat="false" ht="12.75" hidden="false" customHeight="false" outlineLevel="0" collapsed="false">
      <c r="A216" s="67" t="n">
        <v>100488</v>
      </c>
      <c r="B216" s="68" t="s">
        <v>84</v>
      </c>
      <c r="C216" s="69" t="s">
        <v>16</v>
      </c>
      <c r="D216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16" s="71" t="n">
        <f aca="false">COUNT(Inventory!$G$1:$BY$1)</f>
        <v>15</v>
      </c>
      <c r="F216" s="71" t="e">
        <f aca="false">ROUND(D216/E216,0)</f>
        <v>#VALUE!</v>
      </c>
      <c r="G216" s="71" t="e">
        <f aca="false">IF($D$1=0,#REF!,IF($D$1=1,#REF!,IF($D$1=2,#REF!,IF($D$1=3,#REF!,IF($D$1=4,#REF!,IF($D$1=5,#REF!,IF($D$1=6,#REF!,IF($D$1=7,#REF!,H216))))))))</f>
        <v>#REF!</v>
      </c>
      <c r="H216" s="71" t="e">
        <f aca="false">IF($D$1=8,#REF!,IF($D$1=9,#REF!,IF($D$1=10,#REF!,IF($D$1=11,#REF!,IF($D$1=12,#REF!,IF($D$1=13,#REF!,"N/A"))))))</f>
        <v>#REF!</v>
      </c>
      <c r="I216" s="72" t="e">
        <f aca="false">IF($C$1=1,#REF!,IF($C$1=2,#REF!,IF($C$1=3,#REF!,IF($C$1=4,#REF!,IF($C$1=5,#REF!,IF($C$1=6,#REF!,IF($C$1=7,#REF!,J216)))))))</f>
        <v>#REF!</v>
      </c>
      <c r="J216" s="120" t="e">
        <f aca="false">IF($C$1=8,#REF!,IF($C$1=9,#REF!,IF($C$1=10,#REF!,IF($C$1=11,#REF!,IF($C$1=12,#REF!,IF($C$1=13,#REF!,IF($C$1=14,#REF!,"N/A")))))))</f>
        <v>#REF!</v>
      </c>
      <c r="K216" s="73" t="e">
        <f aca="false">IF(AND(F216=0,L216&lt;&gt;"N/A"),"Indefinate",IF(L216="N/A","N/A",ROUND((I216/F216),0)))</f>
        <v>#VALUE!</v>
      </c>
      <c r="L216" s="121" t="e">
        <f aca="false">IF(AND(I216&lt;=M216,M216&gt;0,C216="NEW"),"REORDER",IF(AND(I216&gt;M216,I216&lt;=N216,OR(C216="NEW",C216="REFURB")),"Normal",IF(AND(I216&gt;N216,N216&gt;0,OR(C216="NEW",C216="REFURB")),"Overstock",IF(AND(M216=0,OR(C216="NEW",C216="REFURB")),"As Needed",IF(AND(I216&lt;=M216,M216&gt;0,C216="REFURB"),"REFURB","N/A")))))</f>
        <v>#REF!</v>
      </c>
      <c r="M216" s="73"/>
      <c r="N216" s="73"/>
      <c r="O216" s="73"/>
      <c r="P216" s="73"/>
      <c r="Q216" s="74"/>
      <c r="R216" s="74"/>
      <c r="S216" s="75" t="e">
        <f aca="false">I216*Q216</f>
        <v>#REF!</v>
      </c>
    </row>
    <row r="217" customFormat="false" ht="12.75" hidden="false" customHeight="false" outlineLevel="0" collapsed="false">
      <c r="A217" s="67" t="s">
        <v>495</v>
      </c>
      <c r="B217" s="68" t="s">
        <v>84</v>
      </c>
      <c r="C217" s="69" t="s">
        <v>23</v>
      </c>
      <c r="D217" s="70" t="e">
        <f aca="false">SUM(Inventory!I80+Inventory!J80+Inventory!N80+Inventory!O80+Inventory!S80+Inventory!T80+Inventory!X80+Inventory!Y80+Inventory!AC80+Inventory!AD80+Inventory!AH80+Inventory!AI80+Inventory!AM80+Inventory!AN80+Inventory!AR80+Inventory!AS80+Inventory!AW80+Inventory!AX80+#REF!+#REF!+Inventory!BB80+Inventory!BC80+Inventory!BE80+Inventory!BF80+#REF!+#REF!+Inventory!BM80+Inventory!BN80+#REF!+#REF!+Inventory!BR80+Inventory!BS80+Inventory!BW80+Inventory!BX80)</f>
        <v>#VALUE!</v>
      </c>
      <c r="E217" s="71" t="n">
        <f aca="false">COUNT(Inventory!$G$1:$BY$1)</f>
        <v>15</v>
      </c>
      <c r="F217" s="71" t="e">
        <f aca="false">ROUND(D217/E217,0)</f>
        <v>#VALUE!</v>
      </c>
      <c r="G217" s="71" t="e">
        <f aca="false">IF($D$1=0,Inventory!U80,IF($D$1=1,Inventory!Z80,IF($D$1=2,Inventory!AE80,IF($D$1=3,Inventory!AJ80,IF($D$1=4,Inventory!AO80,IF($D$1=5,Inventory!AT80,IF($D$1=6,Inventory!AY80,IF($D$1=7,#REF!,H217))))))))</f>
        <v>#REF!</v>
      </c>
      <c r="H217" s="71" t="e">
        <f aca="false">IF($D$1=8,Inventory!BD80,IF($D$1=9,Inventory!BG80,IF($D$1=10,Inventory!BJ80,IF($D$1=11,#REF!,IF($D$1=12,Inventory!BO80,IF($D$1=13,Inventory!BT80,"N/A"))))))</f>
        <v>#REF!</v>
      </c>
      <c r="I217" s="72" t="n">
        <f aca="false">IF($C$1=1,Inventory!Z80,IF($C$1=2,Inventory!AE80,IF($C$1=3,Inventory!AJ80,IF($C$1=4,Inventory!AO80,IF($C$1=5,Inventory!AT80,IF($C$1=6,Inventory!AY80,IF($C$1=7,#REF!,J217)))))))</f>
        <v>0</v>
      </c>
      <c r="J217" s="120" t="n">
        <f aca="false">IF($C$1=8,Inventory!BD80,IF($C$1=9,Inventory!BG80,IF($C$1=10,Inventory!BJ80,IF($C$1=11,#REF!,IF($C$1=12,Inventory!BO80,IF($C$1=13,Inventory!BT80,IF($C$1=14,Inventory!BY80,"N/A")))))))</f>
        <v>0</v>
      </c>
      <c r="K217" s="73" t="e">
        <f aca="false">IF(AND(F217=0,L217&lt;&gt;"N/A"),"Indefinate",IF(L217="N/A","N/A",ROUND((I217/F217),0)))</f>
        <v>#VALUE!</v>
      </c>
      <c r="L217" s="121" t="str">
        <f aca="false">IF(AND(I217&lt;=M217,M217&gt;0,C217="NEW"),"REORDER",IF(AND(I217&gt;M217,I217&lt;=N217,OR(C217="NEW",C217="REFURB")),"Normal",IF(AND(I217&gt;N217,N217&gt;0,OR(C217="NEW",C217="REFURB")),"Overstock",IF(AND(M217=0,OR(C217="NEW",C217="REFURB")),"As Needed",IF(AND(I217&lt;=M217,M217&gt;0,C217="REFURB"),"REFURB","N/A")))))</f>
        <v>As Needed</v>
      </c>
      <c r="M217" s="73"/>
      <c r="N217" s="73"/>
      <c r="O217" s="73"/>
      <c r="P217" s="73"/>
      <c r="Q217" s="74"/>
      <c r="R217" s="74"/>
      <c r="S217" s="75" t="n">
        <f aca="false">I217*Q217</f>
        <v>0</v>
      </c>
    </row>
    <row r="218" customFormat="false" ht="12.75" hidden="false" customHeight="false" outlineLevel="0" collapsed="false">
      <c r="A218" s="67" t="n">
        <v>100488</v>
      </c>
      <c r="B218" s="68" t="s">
        <v>84</v>
      </c>
      <c r="C218" s="69" t="s">
        <v>34</v>
      </c>
      <c r="D218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18" s="71" t="n">
        <f aca="false">COUNT(Inventory!$G$1:$BY$1)</f>
        <v>15</v>
      </c>
      <c r="F218" s="71" t="e">
        <f aca="false">ROUND(D218/E218,0)</f>
        <v>#VALUE!</v>
      </c>
      <c r="G218" s="71" t="e">
        <f aca="false">IF($D$1=0,#REF!,IF($D$1=1,#REF!,IF($D$1=2,#REF!,IF($D$1=3,#REF!,IF($D$1=4,#REF!,IF($D$1=5,#REF!,IF($D$1=6,#REF!,IF($D$1=7,#REF!,H218))))))))</f>
        <v>#REF!</v>
      </c>
      <c r="H218" s="71" t="e">
        <f aca="false">IF($D$1=8,#REF!,IF($D$1=9,#REF!,IF($D$1=10,#REF!,IF($D$1=11,#REF!,IF($D$1=12,#REF!,IF($D$1=13,#REF!,"N/A"))))))</f>
        <v>#REF!</v>
      </c>
      <c r="I218" s="72" t="e">
        <f aca="false">IF($C$1=1,#REF!,IF($C$1=2,#REF!,IF($C$1=3,#REF!,IF($C$1=4,#REF!,IF($C$1=5,#REF!,IF($C$1=6,#REF!,IF($C$1=7,#REF!,J218)))))))</f>
        <v>#REF!</v>
      </c>
      <c r="J218" s="120" t="e">
        <f aca="false">IF($C$1=8,#REF!,IF($C$1=9,#REF!,IF($C$1=10,#REF!,IF($C$1=11,#REF!,IF($C$1=12,#REF!,IF($C$1=13,#REF!,IF($C$1=14,#REF!,"N/A")))))))</f>
        <v>#REF!</v>
      </c>
      <c r="K218" s="73" t="e">
        <f aca="false">IF(AND(F218=0,L218&lt;&gt;"N/A"),"Indefinate",IF(L218="N/A","N/A",ROUND((I218/F218),0)))</f>
        <v>#VALUE!</v>
      </c>
      <c r="L218" s="121" t="e">
        <f aca="false">IF(AND(I218&lt;=M218,M218&gt;0,C218="NEW"),"REORDER",IF(AND(I218&gt;M218,I218&lt;=N218,OR(C218="NEW",C218="REFURB")),"Normal",IF(AND(I218&gt;N218,N218&gt;0,OR(C218="NEW",C218="REFURB")),"Overstock",IF(AND(M218=0,OR(C218="NEW",C218="REFURB")),"As Needed",IF(AND(I218&lt;=M218,M218&gt;0,C218="REFURB"),"REFURB","N/A")))))</f>
        <v>#REF!</v>
      </c>
      <c r="M218" s="73"/>
      <c r="N218" s="73"/>
      <c r="O218" s="73"/>
      <c r="P218" s="73"/>
      <c r="Q218" s="74"/>
      <c r="R218" s="74"/>
      <c r="S218" s="75" t="e">
        <f aca="false">I218*Q218</f>
        <v>#REF!</v>
      </c>
    </row>
    <row r="219" customFormat="false" ht="12.75" hidden="false" customHeight="false" outlineLevel="0" collapsed="false">
      <c r="A219" s="67" t="n">
        <v>100490</v>
      </c>
      <c r="B219" s="68" t="s">
        <v>496</v>
      </c>
      <c r="C219" s="81" t="s">
        <v>16</v>
      </c>
      <c r="D219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19" s="71" t="n">
        <f aca="false">COUNT(Inventory!$G$1:$BY$1)</f>
        <v>15</v>
      </c>
      <c r="F219" s="71" t="e">
        <f aca="false">ROUND(D219/E219,0)</f>
        <v>#VALUE!</v>
      </c>
      <c r="G219" s="71" t="e">
        <f aca="false">IF($D$1=0,#REF!,IF($D$1=1,#REF!,IF($D$1=2,#REF!,IF($D$1=3,#REF!,IF($D$1=4,#REF!,IF($D$1=5,#REF!,IF($D$1=6,#REF!,IF($D$1=7,#REF!,H219))))))))</f>
        <v>#REF!</v>
      </c>
      <c r="H219" s="71" t="e">
        <f aca="false">IF($D$1=8,#REF!,IF($D$1=9,#REF!,IF($D$1=10,#REF!,IF($D$1=11,#REF!,IF($D$1=12,#REF!,IF($D$1=13,#REF!,"N/A"))))))</f>
        <v>#REF!</v>
      </c>
      <c r="I219" s="72" t="e">
        <f aca="false">IF($C$1=1,#REF!,IF($C$1=2,#REF!,IF($C$1=3,#REF!,IF($C$1=4,#REF!,IF($C$1=5,#REF!,IF($C$1=6,#REF!,IF($C$1=7,#REF!,J219)))))))</f>
        <v>#REF!</v>
      </c>
      <c r="J219" s="120" t="e">
        <f aca="false">IF($C$1=8,#REF!,IF($C$1=9,#REF!,IF($C$1=10,#REF!,IF($C$1=11,#REF!,IF($C$1=12,#REF!,IF($C$1=13,#REF!,IF($C$1=14,#REF!,"N/A")))))))</f>
        <v>#REF!</v>
      </c>
      <c r="K219" s="73" t="e">
        <f aca="false">IF(AND(F219=0,L219&lt;&gt;"N/A"),"Indefinate",IF(L219="N/A","N/A",ROUND((I219/F219),0)))</f>
        <v>#VALUE!</v>
      </c>
      <c r="L219" s="121" t="e">
        <f aca="false">IF(AND(I219&lt;=M219,M219&gt;0,C219="NEW"),"REORDER",IF(AND(I219&gt;M219,I219&lt;=N219,OR(C219="NEW",C219="REFURB")),"Normal",IF(AND(I219&gt;N219,N219&gt;0,OR(C219="NEW",C219="REFURB")),"Overstock",IF(AND(M219=0,OR(C219="NEW",C219="REFURB")),"As Needed",IF(AND(I219&lt;=M219,M219&gt;0,C219="REFURB"),"REFURB","N/A")))))</f>
        <v>#REF!</v>
      </c>
      <c r="M219" s="73"/>
      <c r="N219" s="73"/>
      <c r="O219" s="73"/>
      <c r="P219" s="73"/>
      <c r="Q219" s="74"/>
      <c r="R219" s="74"/>
      <c r="S219" s="75" t="e">
        <f aca="false">I219*Q219</f>
        <v>#REF!</v>
      </c>
    </row>
    <row r="220" customFormat="false" ht="12.75" hidden="false" customHeight="false" outlineLevel="0" collapsed="false">
      <c r="A220" s="67" t="n">
        <v>100490</v>
      </c>
      <c r="B220" s="68" t="s">
        <v>496</v>
      </c>
      <c r="C220" s="81" t="s">
        <v>60</v>
      </c>
      <c r="D220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20" s="71" t="n">
        <f aca="false">COUNT(Inventory!$G$1:$BY$1)</f>
        <v>15</v>
      </c>
      <c r="F220" s="71" t="e">
        <f aca="false">ROUND(D220/E220,0)</f>
        <v>#VALUE!</v>
      </c>
      <c r="G220" s="71" t="e">
        <f aca="false">IF($D$1=0,#REF!,IF($D$1=1,#REF!,IF($D$1=2,#REF!,IF($D$1=3,#REF!,IF($D$1=4,#REF!,IF($D$1=5,#REF!,IF($D$1=6,#REF!,IF($D$1=7,#REF!,H220))))))))</f>
        <v>#REF!</v>
      </c>
      <c r="H220" s="71" t="e">
        <f aca="false">IF($D$1=8,#REF!,IF($D$1=9,#REF!,IF($D$1=10,#REF!,IF($D$1=11,#REF!,IF($D$1=12,#REF!,IF($D$1=13,#REF!,"N/A"))))))</f>
        <v>#REF!</v>
      </c>
      <c r="I220" s="72" t="e">
        <f aca="false">IF($C$1=1,#REF!,IF($C$1=2,#REF!,IF($C$1=3,#REF!,IF($C$1=4,#REF!,IF($C$1=5,#REF!,IF($C$1=6,#REF!,IF($C$1=7,#REF!,J220)))))))</f>
        <v>#REF!</v>
      </c>
      <c r="J220" s="120" t="e">
        <f aca="false">IF($C$1=8,#REF!,IF($C$1=9,#REF!,IF($C$1=10,#REF!,IF($C$1=11,#REF!,IF($C$1=12,#REF!,IF($C$1=13,#REF!,IF($C$1=14,#REF!,"N/A")))))))</f>
        <v>#REF!</v>
      </c>
      <c r="K220" s="73" t="e">
        <f aca="false">IF(AND(F220=0,L220&lt;&gt;"N/A"),"Indefinate",IF(L220="N/A","N/A",ROUND((I220/F220),0)))</f>
        <v>#VALUE!</v>
      </c>
      <c r="L220" s="121" t="e">
        <f aca="false">IF(AND(I220&lt;=M220,M220&gt;0,C220="NEW"),"REORDER",IF(AND(I220&gt;M220,I220&lt;=N220,OR(C220="NEW",C220="REFURB")),"Normal",IF(AND(I220&gt;N220,N220&gt;0,OR(C220="NEW",C220="REFURB")),"Overstock",IF(AND(M220=0,OR(C220="NEW",C220="REFURB")),"As Needed",IF(AND(I220&lt;=M220,M220&gt;0,C220="REFURB"),"REFURB","N/A")))))</f>
        <v>#REF!</v>
      </c>
      <c r="M220" s="73"/>
      <c r="N220" s="73"/>
      <c r="O220" s="73"/>
      <c r="P220" s="73"/>
      <c r="Q220" s="74"/>
      <c r="R220" s="74"/>
      <c r="S220" s="75" t="e">
        <f aca="false">I220*Q220</f>
        <v>#REF!</v>
      </c>
    </row>
    <row r="221" customFormat="false" ht="12.75" hidden="false" customHeight="false" outlineLevel="0" collapsed="false">
      <c r="A221" s="67" t="n">
        <v>100491</v>
      </c>
      <c r="B221" s="68" t="s">
        <v>497</v>
      </c>
      <c r="C221" s="69" t="s">
        <v>16</v>
      </c>
      <c r="D221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21" s="71" t="n">
        <f aca="false">COUNT(Inventory!$G$1:$BY$1)</f>
        <v>15</v>
      </c>
      <c r="F221" s="71" t="e">
        <f aca="false">ROUND(D221/E221,0)</f>
        <v>#VALUE!</v>
      </c>
      <c r="G221" s="71" t="e">
        <f aca="false">IF($D$1=0,#REF!,IF($D$1=1,#REF!,IF($D$1=2,#REF!,IF($D$1=3,#REF!,IF($D$1=4,#REF!,IF($D$1=5,Inventory!AT82,IF($D$1=6,#REF!,IF($D$1=7,#REF!,H221))))))))</f>
        <v>#REF!</v>
      </c>
      <c r="H221" s="71" t="e">
        <f aca="false">IF($D$1=8,#REF!,IF($D$1=9,#REF!,IF($D$1=10,#REF!,IF($D$1=11,#REF!,IF($D$1=12,#REF!,IF($D$1=13,#REF!,"N/A"))))))</f>
        <v>#REF!</v>
      </c>
      <c r="I221" s="72" t="e">
        <f aca="false">IF($C$1=1,#REF!,IF($C$1=2,#REF!,IF($C$1=3,#REF!,IF($C$1=4,#REF!,IF($C$1=5,Inventory!AT82,IF($C$1=6,#REF!,IF($C$1=7,#REF!,J221)))))))</f>
        <v>#REF!</v>
      </c>
      <c r="J221" s="120" t="e">
        <f aca="false">IF($C$1=8,#REF!,IF($C$1=9,#REF!,IF($C$1=10,#REF!,IF($C$1=11,#REF!,IF($C$1=12,#REF!,IF($C$1=13,#REF!,IF($C$1=14,#REF!,"N/A")))))))</f>
        <v>#REF!</v>
      </c>
      <c r="K221" s="73" t="e">
        <f aca="false">IF(AND(F221=0,L221&lt;&gt;"N/A"),"Indefinate",IF(L221="N/A","N/A",ROUND((I221/F221),0)))</f>
        <v>#VALUE!</v>
      </c>
      <c r="L221" s="121" t="e">
        <f aca="false">IF(AND(I221&lt;=M221,M221&gt;0,C221="NEW"),"REORDER",IF(AND(I221&gt;M221,I221&lt;=N221,OR(C221="NEW",C221="REFURB")),"Normal",IF(AND(I221&gt;N221,N221&gt;0,OR(C221="NEW",C221="REFURB")),"Overstock",IF(AND(M221=0,OR(C221="NEW",C221="REFURB")),"As Needed",IF(AND(I221&lt;=M221,M221&gt;0,C221="REFURB"),"REFURB","N/A")))))</f>
        <v>#REF!</v>
      </c>
      <c r="M221" s="73"/>
      <c r="N221" s="73"/>
      <c r="O221" s="73"/>
      <c r="P221" s="73"/>
      <c r="Q221" s="74"/>
      <c r="R221" s="74"/>
      <c r="S221" s="75" t="e">
        <f aca="false">I221*Q221</f>
        <v>#REF!</v>
      </c>
    </row>
    <row r="222" customFormat="false" ht="12.75" hidden="false" customHeight="false" outlineLevel="0" collapsed="false">
      <c r="A222" s="67" t="n">
        <v>100492</v>
      </c>
      <c r="B222" s="68" t="s">
        <v>498</v>
      </c>
      <c r="C222" s="69" t="s">
        <v>16</v>
      </c>
      <c r="D222" s="70" t="e">
        <f aca="false">SUM(Inventory!I82+Inventory!J82+Inventory!N82+Inventory!O82+Inventory!S82+Inventory!T82+Inventory!X82+Inventory!Y82+Inventory!AC82+Inventory!AD82+Inventory!AH82+Inventory!AI82+Inventory!AM82+Inventory!AN82+Inventory!AR82+Inventory!AS82+Inventory!AW82+Inventory!AX82+#REF!+#REF!+Inventory!BB82+Inventory!BC82+Inventory!BE82+Inventory!BF82+#REF!+#REF!+Inventory!BM82+Inventory!BN82+#REF!+#REF!+Inventory!BR82+Inventory!BS82+Inventory!BW82+Inventory!BX82)</f>
        <v>#VALUE!</v>
      </c>
      <c r="E222" s="71" t="n">
        <f aca="false">COUNT(Inventory!$G$1:$BY$1)</f>
        <v>15</v>
      </c>
      <c r="F222" s="71" t="e">
        <f aca="false">ROUND(D222/E222,0)</f>
        <v>#VALUE!</v>
      </c>
      <c r="G222" s="71" t="e">
        <f aca="false">IF($D$1=0,Inventory!U82,IF($D$1=1,Inventory!Z82,IF($D$1=2,Inventory!AE82,IF($D$1=3,Inventory!AJ82,IF($D$1=4,Inventory!AO82,IF($D$1=5,Inventory!AT83,IF($D$1=6,Inventory!AY82,IF($D$1=7,#REF!,H222))))))))</f>
        <v>#REF!</v>
      </c>
      <c r="H222" s="71" t="e">
        <f aca="false">IF($D$1=8,Inventory!BD82,IF($D$1=9,Inventory!BG82,IF($D$1=10,Inventory!BJ82,IF($D$1=11,#REF!,IF($D$1=12,Inventory!BO82,IF($D$1=13,Inventory!BT82,"N/A"))))))</f>
        <v>#REF!</v>
      </c>
      <c r="I222" s="72" t="n">
        <f aca="false">IF($C$1=1,Inventory!Z82,IF($C$1=2,Inventory!AE82,IF($C$1=3,Inventory!AJ82,IF($C$1=4,Inventory!AO82,IF($C$1=5,Inventory!AT83,IF($C$1=6,Inventory!AY82,IF($C$1=7,#REF!,J222)))))))</f>
        <v>4</v>
      </c>
      <c r="J222" s="120" t="n">
        <f aca="false">IF($C$1=8,Inventory!BD82,IF($C$1=9,Inventory!BG82,IF($C$1=10,Inventory!BJ82,IF($C$1=11,#REF!,IF($C$1=12,Inventory!BO82,IF($C$1=13,Inventory!BT82,IF($C$1=14,Inventory!BY82,"N/A")))))))</f>
        <v>4</v>
      </c>
      <c r="K222" s="73" t="e">
        <f aca="false">IF(AND(F222=0,L222&lt;&gt;"N/A"),"Indefinate",IF(L222="N/A","N/A",ROUND((I222/F222),0)))</f>
        <v>#VALUE!</v>
      </c>
      <c r="L222" s="121" t="str">
        <f aca="false">IF(AND(I222&lt;=M222,M222&gt;0,C222="NEW"),"REORDER",IF(AND(I222&gt;M222,I222&lt;=N222,OR(C222="NEW",C222="REFURB")),"Normal",IF(AND(I222&gt;N222,N222&gt;0,OR(C222="NEW",C222="REFURB")),"Overstock",IF(AND(M222=0,OR(C222="NEW",C222="REFURB")),"As Needed",IF(AND(I222&lt;=M222,M222&gt;0,C222="REFURB"),"REFURB","N/A")))))</f>
        <v>As Needed</v>
      </c>
      <c r="M222" s="73"/>
      <c r="N222" s="73"/>
      <c r="O222" s="73"/>
      <c r="P222" s="73"/>
      <c r="Q222" s="74"/>
      <c r="R222" s="74"/>
      <c r="S222" s="75" t="n">
        <f aca="false">I222*Q222</f>
        <v>0</v>
      </c>
    </row>
    <row r="223" customFormat="false" ht="12.75" hidden="false" customHeight="false" outlineLevel="0" collapsed="false">
      <c r="A223" s="67" t="n">
        <v>100493</v>
      </c>
      <c r="B223" s="68" t="s">
        <v>88</v>
      </c>
      <c r="C223" s="69" t="s">
        <v>16</v>
      </c>
      <c r="D223" s="70" t="e">
        <f aca="false">SUM(Inventory!I83+Inventory!J83+Inventory!N83+Inventory!O83+Inventory!S83+Inventory!T83+Inventory!X83+Inventory!Y83+Inventory!AC83+Inventory!AD83+Inventory!AH83+Inventory!AI83+Inventory!AM83+Inventory!AN83+Inventory!AR83+Inventory!AS83+Inventory!AW83+Inventory!AX83+#REF!+#REF!+Inventory!BB83+Inventory!BC83+Inventory!BE83+Inventory!BF83+#REF!+#REF!+Inventory!BM83+Inventory!BN83+#REF!+#REF!+Inventory!BR83+Inventory!BS83+Inventory!BW83+Inventory!BX83)</f>
        <v>#VALUE!</v>
      </c>
      <c r="E223" s="71" t="n">
        <f aca="false">COUNT(Inventory!$G$1:$BY$1)</f>
        <v>15</v>
      </c>
      <c r="F223" s="71" t="e">
        <f aca="false">ROUND(D223/E223,0)</f>
        <v>#VALUE!</v>
      </c>
      <c r="G223" s="71" t="e">
        <f aca="false">IF($D$1=0,Inventory!U83,IF($D$1=1,Inventory!Z83,IF($D$1=2,Inventory!AE83,IF($D$1=3,Inventory!AJ83,IF($D$1=4,Inventory!AO83,IF($D$1=5,#REF!,IF($D$1=6,Inventory!AY83,IF($D$1=7,#REF!,H223))))))))</f>
        <v>#REF!</v>
      </c>
      <c r="H223" s="71" t="e">
        <f aca="false">IF($D$1=8,Inventory!BD83,IF($D$1=9,Inventory!BG83,IF($D$1=10,Inventory!BJ83,IF($D$1=11,#REF!,IF($D$1=12,Inventory!BO83,IF($D$1=13,Inventory!BT83,"N/A"))))))</f>
        <v>#REF!</v>
      </c>
      <c r="I223" s="72" t="n">
        <f aca="false">IF($C$1=1,Inventory!Z83,IF($C$1=2,Inventory!AE83,IF($C$1=3,Inventory!AJ83,IF($C$1=4,Inventory!AO83,IF($C$1=5,#REF!,IF($C$1=6,Inventory!AY83,IF($C$1=7,#REF!,J223)))))))</f>
        <v>0</v>
      </c>
      <c r="J223" s="120" t="n">
        <f aca="false">IF($C$1=8,Inventory!BD83,IF($C$1=9,Inventory!BG83,IF($C$1=10,Inventory!BJ83,IF($C$1=11,#REF!,IF($C$1=12,Inventory!BO83,IF($C$1=13,Inventory!BT83,IF($C$1=14,Inventory!BY83,"N/A")))))))</f>
        <v>0</v>
      </c>
      <c r="K223" s="73" t="e">
        <f aca="false">IF(AND(F223=0,L223&lt;&gt;"N/A"),"Indefinate",IF(L223="N/A","N/A",ROUND((I223/F223),0)))</f>
        <v>#VALUE!</v>
      </c>
      <c r="L223" s="121" t="str">
        <f aca="false">IF(AND(I223&lt;=M223,M223&gt;0,C223="NEW"),"REORDER",IF(AND(I223&gt;M223,I223&lt;=N223,OR(C223="NEW",C223="REFURB")),"Normal",IF(AND(I223&gt;N223,N223&gt;0,OR(C223="NEW",C223="REFURB")),"Overstock",IF(AND(M223=0,OR(C223="NEW",C223="REFURB")),"As Needed",IF(AND(I223&lt;=M223,M223&gt;0,C223="REFURB"),"REFURB","N/A")))))</f>
        <v>As Needed</v>
      </c>
      <c r="M223" s="73"/>
      <c r="N223" s="73"/>
      <c r="O223" s="73"/>
      <c r="P223" s="73"/>
      <c r="Q223" s="74"/>
      <c r="R223" s="74"/>
      <c r="S223" s="75" t="n">
        <f aca="false">I223*Q223</f>
        <v>0</v>
      </c>
    </row>
    <row r="224" customFormat="false" ht="12.75" hidden="false" customHeight="false" outlineLevel="0" collapsed="false">
      <c r="A224" s="67" t="s">
        <v>499</v>
      </c>
      <c r="B224" s="68" t="s">
        <v>88</v>
      </c>
      <c r="C224" s="69" t="s">
        <v>23</v>
      </c>
      <c r="D224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24" s="71" t="n">
        <f aca="false">COUNT(Inventory!$G$1:$BY$1)</f>
        <v>15</v>
      </c>
      <c r="F224" s="71" t="e">
        <f aca="false">ROUND(D224/E224,0)</f>
        <v>#VALUE!</v>
      </c>
      <c r="G224" s="71" t="e">
        <f aca="false">IF($D$1=0,#REF!,IF($D$1=1,#REF!,IF($D$1=2,#REF!,IF($D$1=3,#REF!,IF($D$1=4,#REF!,IF($D$1=5,Inventory!AT84,IF($D$1=6,#REF!,IF($D$1=7,#REF!,H224))))))))</f>
        <v>#REF!</v>
      </c>
      <c r="H224" s="71" t="e">
        <f aca="false">IF($D$1=8,#REF!,IF($D$1=9,#REF!,IF($D$1=10,#REF!,IF($D$1=11,#REF!,IF($D$1=12,#REF!,IF($D$1=13,#REF!,"N/A"))))))</f>
        <v>#REF!</v>
      </c>
      <c r="I224" s="72" t="e">
        <f aca="false">IF($C$1=1,#REF!,IF($C$1=2,#REF!,IF($C$1=3,#REF!,IF($C$1=4,#REF!,IF($C$1=5,Inventory!AT84,IF($C$1=6,#REF!,IF($C$1=7,#REF!,J224)))))))</f>
        <v>#REF!</v>
      </c>
      <c r="J224" s="120" t="e">
        <f aca="false">IF($C$1=8,#REF!,IF($C$1=9,#REF!,IF($C$1=10,#REF!,IF($C$1=11,#REF!,IF($C$1=12,#REF!,IF($C$1=13,#REF!,IF($C$1=14,#REF!,"N/A")))))))</f>
        <v>#REF!</v>
      </c>
      <c r="K224" s="73" t="e">
        <f aca="false">IF(AND(F224=0,L224&lt;&gt;"N/A"),"Indefinate",IF(L224="N/A","N/A",ROUND((I224/F224),0)))</f>
        <v>#VALUE!</v>
      </c>
      <c r="L224" s="121" t="e">
        <f aca="false">IF(AND(I224&lt;=M224,M224&gt;0,C224="NEW"),"REORDER",IF(AND(I224&gt;M224,I224&lt;=N224,OR(C224="NEW",C224="REFURB")),"Normal",IF(AND(I224&gt;N224,N224&gt;0,OR(C224="NEW",C224="REFURB")),"Overstock",IF(AND(M224=0,OR(C224="NEW",C224="REFURB")),"As Needed",IF(AND(I224&lt;=M224,M224&gt;0,C224="REFURB"),"REFURB","N/A")))))</f>
        <v>#REF!</v>
      </c>
      <c r="M224" s="73"/>
      <c r="N224" s="73"/>
      <c r="O224" s="73"/>
      <c r="P224" s="73"/>
      <c r="Q224" s="74"/>
      <c r="R224" s="74"/>
      <c r="S224" s="75" t="e">
        <f aca="false">I224*Q224</f>
        <v>#REF!</v>
      </c>
    </row>
    <row r="225" customFormat="false" ht="12.75" hidden="false" customHeight="false" outlineLevel="0" collapsed="false">
      <c r="A225" s="67" t="n">
        <v>100494</v>
      </c>
      <c r="B225" s="68" t="s">
        <v>90</v>
      </c>
      <c r="C225" s="69" t="s">
        <v>23</v>
      </c>
      <c r="D225" s="70" t="e">
        <f aca="false">SUM(Inventory!I84+Inventory!J84+Inventory!N84+Inventory!O84+Inventory!S84+Inventory!T84+Inventory!X84+Inventory!Y84+Inventory!AC84+Inventory!AD84+Inventory!AH84+Inventory!AI84+Inventory!AM84+Inventory!AN84+Inventory!AR84+Inventory!AS84+Inventory!AW84+Inventory!AX84+#REF!+#REF!+Inventory!BB84+Inventory!BC84+Inventory!BE84+Inventory!BF84+#REF!+#REF!+Inventory!BM84+Inventory!BN84+#REF!+#REF!+Inventory!BR84+Inventory!BS84+Inventory!BW84+Inventory!BX84)</f>
        <v>#VALUE!</v>
      </c>
      <c r="E225" s="71" t="n">
        <f aca="false">COUNT(Inventory!$G$1:$BY$1)</f>
        <v>15</v>
      </c>
      <c r="F225" s="71" t="e">
        <f aca="false">ROUND(D225/E225,0)</f>
        <v>#VALUE!</v>
      </c>
      <c r="G225" s="71" t="e">
        <f aca="false">IF($D$1=0,Inventory!U84,IF($D$1=1,Inventory!Z84,IF($D$1=2,Inventory!AE84,IF($D$1=3,Inventory!AJ84,IF($D$1=4,Inventory!AO84,IF($D$1=5,#REF!,IF($D$1=6,Inventory!AY84,IF($D$1=7,#REF!,H225))))))))</f>
        <v>#REF!</v>
      </c>
      <c r="H225" s="71" t="e">
        <f aca="false">IF($D$1=8,Inventory!BD84,IF($D$1=9,Inventory!BG84,IF($D$1=10,Inventory!BJ84,IF($D$1=11,#REF!,IF($D$1=12,Inventory!BO84,IF($D$1=13,Inventory!BT84,"N/A"))))))</f>
        <v>#REF!</v>
      </c>
      <c r="I225" s="72" t="n">
        <f aca="false">IF($C$1=1,Inventory!Z84,IF($C$1=2,Inventory!AE84,IF($C$1=3,Inventory!AJ84,IF($C$1=4,Inventory!AO84,IF($C$1=5,#REF!,IF($C$1=6,Inventory!AY84,IF($C$1=7,#REF!,J225)))))))</f>
        <v>500</v>
      </c>
      <c r="J225" s="120" t="n">
        <f aca="false">IF($C$1=8,Inventory!BD84,IF($C$1=9,Inventory!BG84,IF($C$1=10,Inventory!BJ84,IF($C$1=11,#REF!,IF($C$1=12,Inventory!BO84,IF($C$1=13,Inventory!BT84,IF($C$1=14,Inventory!BY84,"N/A")))))))</f>
        <v>500</v>
      </c>
      <c r="K225" s="73" t="e">
        <f aca="false">IF(AND(F225=0,L225&lt;&gt;"N/A"),"Indefinate",IF(L225="N/A","N/A",ROUND((I225/F225),0)))</f>
        <v>#VALUE!</v>
      </c>
      <c r="L225" s="121" t="str">
        <f aca="false">IF(AND(I225&lt;=M225,M225&gt;0,C225="NEW"),"REORDER",IF(AND(I225&gt;M225,I225&lt;=N225,OR(C225="NEW",C225="REFURB")),"Normal",IF(AND(I225&gt;N225,N225&gt;0,OR(C225="NEW",C225="REFURB")),"Overstock",IF(AND(M225=0,OR(C225="NEW",C225="REFURB")),"As Needed",IF(AND(I225&lt;=M225,M225&gt;0,C225="REFURB"),"REFURB","N/A")))))</f>
        <v>As Needed</v>
      </c>
      <c r="M225" s="73"/>
      <c r="N225" s="73"/>
      <c r="O225" s="73"/>
      <c r="P225" s="73"/>
      <c r="Q225" s="74"/>
      <c r="R225" s="74"/>
      <c r="S225" s="75" t="n">
        <f aca="false">I225*Q225</f>
        <v>0</v>
      </c>
    </row>
    <row r="226" customFormat="false" ht="12.75" hidden="false" customHeight="false" outlineLevel="0" collapsed="false">
      <c r="A226" s="67" t="n">
        <v>100494</v>
      </c>
      <c r="B226" s="68" t="s">
        <v>90</v>
      </c>
      <c r="C226" s="81" t="s">
        <v>110</v>
      </c>
      <c r="D226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26" s="71" t="n">
        <f aca="false">COUNT(Inventory!$G$1:$BY$1)</f>
        <v>15</v>
      </c>
      <c r="F226" s="71" t="e">
        <f aca="false">ROUND(D226/E226,0)</f>
        <v>#VALUE!</v>
      </c>
      <c r="G226" s="71" t="e">
        <f aca="false">IF($D$1=0,#REF!,IF($D$1=1,#REF!,IF($D$1=2,#REF!,IF($D$1=3,#REF!,IF($D$1=4,#REF!,IF($D$1=5,#REF!,IF($D$1=6,#REF!,IF($D$1=7,#REF!,H226))))))))</f>
        <v>#REF!</v>
      </c>
      <c r="H226" s="71" t="e">
        <f aca="false">IF($D$1=8,#REF!,IF($D$1=9,#REF!,IF($D$1=10,#REF!,IF($D$1=11,#REF!,IF($D$1=12,#REF!,IF($D$1=13,#REF!,"N/A"))))))</f>
        <v>#REF!</v>
      </c>
      <c r="I226" s="72" t="e">
        <f aca="false">IF($C$1=1,#REF!,IF($C$1=2,#REF!,IF($C$1=3,#REF!,IF($C$1=4,#REF!,IF($C$1=5,#REF!,IF($C$1=6,#REF!,IF($C$1=7,#REF!,J226)))))))</f>
        <v>#REF!</v>
      </c>
      <c r="J226" s="120" t="e">
        <f aca="false">IF($C$1=8,#REF!,IF($C$1=9,#REF!,IF($C$1=10,#REF!,IF($C$1=11,#REF!,IF($C$1=12,#REF!,IF($C$1=13,#REF!,IF($C$1=14,#REF!,"N/A")))))))</f>
        <v>#REF!</v>
      </c>
      <c r="K226" s="73" t="e">
        <f aca="false">IF(AND(F226=0,L226&lt;&gt;"N/A"),"Indefinate",IF(L226="N/A","N/A",ROUND((I226/F226),0)))</f>
        <v>#VALUE!</v>
      </c>
      <c r="L226" s="121" t="e">
        <f aca="false">IF(AND(I226&lt;=M226,M226&gt;0,C226="NEW"),"REORDER",IF(AND(I226&gt;M226,I226&lt;=N226,OR(C226="NEW",C226="REFURB")),"Normal",IF(AND(I226&gt;N226,N226&gt;0,OR(C226="NEW",C226="REFURB")),"Overstock",IF(AND(M226=0,OR(C226="NEW",C226="REFURB")),"As Needed",IF(AND(I226&lt;=M226,M226&gt;0,C226="REFURB"),"REFURB","N/A")))))</f>
        <v>#REF!</v>
      </c>
      <c r="M226" s="73"/>
      <c r="N226" s="73"/>
      <c r="O226" s="73"/>
      <c r="P226" s="73"/>
      <c r="Q226" s="74"/>
      <c r="R226" s="74"/>
      <c r="S226" s="75" t="e">
        <f aca="false">I226*Q226</f>
        <v>#REF!</v>
      </c>
    </row>
    <row r="227" customFormat="false" ht="12.75" hidden="false" customHeight="false" outlineLevel="0" collapsed="false">
      <c r="A227" s="67" t="n">
        <v>100494</v>
      </c>
      <c r="B227" s="68" t="s">
        <v>90</v>
      </c>
      <c r="C227" s="69" t="s">
        <v>60</v>
      </c>
      <c r="D227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27" s="71" t="n">
        <f aca="false">COUNT(Inventory!$G$1:$BY$1)</f>
        <v>15</v>
      </c>
      <c r="F227" s="71" t="e">
        <f aca="false">ROUND(D227/E227,0)</f>
        <v>#VALUE!</v>
      </c>
      <c r="G227" s="71" t="e">
        <f aca="false">IF($D$1=0,#REF!,IF($D$1=1,#REF!,IF($D$1=2,#REF!,IF($D$1=3,#REF!,IF($D$1=4,#REF!,IF($D$1=5,#REF!,IF($D$1=6,#REF!,IF($D$1=7,#REF!,H227))))))))</f>
        <v>#REF!</v>
      </c>
      <c r="H227" s="71" t="e">
        <f aca="false">IF($D$1=8,#REF!,IF($D$1=9,#REF!,IF($D$1=10,#REF!,IF($D$1=11,#REF!,IF($D$1=12,#REF!,IF($D$1=13,#REF!,"N/A"))))))</f>
        <v>#REF!</v>
      </c>
      <c r="I227" s="72" t="e">
        <f aca="false">IF($C$1=1,#REF!,IF($C$1=2,#REF!,IF($C$1=3,#REF!,IF($C$1=4,#REF!,IF($C$1=5,#REF!,IF($C$1=6,#REF!,IF($C$1=7,#REF!,J227)))))))</f>
        <v>#REF!</v>
      </c>
      <c r="J227" s="120" t="e">
        <f aca="false">IF($C$1=8,#REF!,IF($C$1=9,#REF!,IF($C$1=10,#REF!,IF($C$1=11,#REF!,IF($C$1=12,#REF!,IF($C$1=13,#REF!,IF($C$1=14,#REF!,"N/A")))))))</f>
        <v>#REF!</v>
      </c>
      <c r="K227" s="73" t="e">
        <f aca="false">IF(AND(F227=0,L227&lt;&gt;"N/A"),"Indefinate",IF(L227="N/A","N/A",ROUND((I227/F227),0)))</f>
        <v>#VALUE!</v>
      </c>
      <c r="L227" s="121" t="e">
        <f aca="false">IF(AND(I227&lt;=M227,M227&gt;0,C227="NEW"),"REORDER",IF(AND(I227&gt;M227,I227&lt;=N227,OR(C227="NEW",C227="REFURB")),"Normal",IF(AND(I227&gt;N227,N227&gt;0,OR(C227="NEW",C227="REFURB")),"Overstock",IF(AND(M227=0,OR(C227="NEW",C227="REFURB")),"As Needed",IF(AND(I227&lt;=M227,M227&gt;0,C227="REFURB"),"REFURB","N/A")))))</f>
        <v>#REF!</v>
      </c>
      <c r="M227" s="73"/>
      <c r="N227" s="73"/>
      <c r="O227" s="73"/>
      <c r="P227" s="73"/>
      <c r="Q227" s="74"/>
      <c r="R227" s="74"/>
      <c r="S227" s="75" t="e">
        <f aca="false">I227*Q227</f>
        <v>#REF!</v>
      </c>
    </row>
    <row r="228" customFormat="false" ht="12.75" hidden="false" customHeight="false" outlineLevel="0" collapsed="false">
      <c r="A228" s="67" t="n">
        <v>100494</v>
      </c>
      <c r="B228" s="68" t="s">
        <v>90</v>
      </c>
      <c r="C228" s="81" t="s">
        <v>34</v>
      </c>
      <c r="D228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28" s="71" t="n">
        <f aca="false">COUNT(Inventory!$G$1:$BY$1)</f>
        <v>15</v>
      </c>
      <c r="F228" s="71" t="e">
        <f aca="false">ROUND(D228/E228,0)</f>
        <v>#VALUE!</v>
      </c>
      <c r="G228" s="71" t="e">
        <f aca="false">IF($D$1=0,#REF!,IF($D$1=1,#REF!,IF($D$1=2,#REF!,IF($D$1=3,#REF!,IF($D$1=4,#REF!,IF($D$1=5,Inventory!AT85,IF($D$1=6,#REF!,IF($D$1=7,#REF!,H228))))))))</f>
        <v>#REF!</v>
      </c>
      <c r="H228" s="71" t="e">
        <f aca="false">IF($D$1=8,#REF!,IF($D$1=9,#REF!,IF($D$1=10,#REF!,IF($D$1=11,#REF!,IF($D$1=12,#REF!,IF($D$1=13,#REF!,"N/A"))))))</f>
        <v>#REF!</v>
      </c>
      <c r="I228" s="72" t="e">
        <f aca="false">IF($C$1=1,#REF!,IF($C$1=2,#REF!,IF($C$1=3,#REF!,IF($C$1=4,#REF!,IF($C$1=5,Inventory!AT85,IF($C$1=6,#REF!,IF($C$1=7,#REF!,J228)))))))</f>
        <v>#REF!</v>
      </c>
      <c r="J228" s="120" t="e">
        <f aca="false">IF($C$1=8,#REF!,IF($C$1=9,#REF!,IF($C$1=10,#REF!,IF($C$1=11,#REF!,IF($C$1=12,#REF!,IF($C$1=13,#REF!,IF($C$1=14,#REF!,"N/A")))))))</f>
        <v>#REF!</v>
      </c>
      <c r="K228" s="73" t="e">
        <f aca="false">IF(AND(F228=0,L228&lt;&gt;"N/A"),"Indefinate",IF(L228="N/A","N/A",ROUND((I228/F228),0)))</f>
        <v>#VALUE!</v>
      </c>
      <c r="L228" s="121" t="e">
        <f aca="false">IF(AND(I228&lt;=M228,M228&gt;0,C228="NEW"),"REORDER",IF(AND(I228&gt;M228,I228&lt;=N228,OR(C228="NEW",C228="REFURB")),"Normal",IF(AND(I228&gt;N228,N228&gt;0,OR(C228="NEW",C228="REFURB")),"Overstock",IF(AND(M228=0,OR(C228="NEW",C228="REFURB")),"As Needed",IF(AND(I228&lt;=M228,M228&gt;0,C228="REFURB"),"REFURB","N/A")))))</f>
        <v>#REF!</v>
      </c>
      <c r="M228" s="73"/>
      <c r="N228" s="73"/>
      <c r="O228" s="73"/>
      <c r="P228" s="73"/>
      <c r="Q228" s="74"/>
      <c r="R228" s="74"/>
      <c r="S228" s="75" t="e">
        <f aca="false">I228*Q228</f>
        <v>#REF!</v>
      </c>
    </row>
    <row r="229" customFormat="false" ht="12.75" hidden="false" customHeight="false" outlineLevel="0" collapsed="false">
      <c r="A229" s="67" t="n">
        <v>100502</v>
      </c>
      <c r="B229" s="68" t="s">
        <v>92</v>
      </c>
      <c r="C229" s="69" t="s">
        <v>16</v>
      </c>
      <c r="D229" s="70" t="e">
        <f aca="false">SUM(Inventory!I85+Inventory!J85+Inventory!N85+Inventory!O85+Inventory!S85+Inventory!T85+Inventory!X85+Inventory!Y85+Inventory!AC85+Inventory!AD85+Inventory!AH85+Inventory!AI85+Inventory!AM85+Inventory!AN85+Inventory!AR85+Inventory!AS85+Inventory!AW85+Inventory!AX85+#REF!+#REF!+Inventory!BB85+Inventory!BC85+Inventory!BE85+Inventory!BF85+#REF!+#REF!+Inventory!BM85+Inventory!BN85+#REF!+#REF!+Inventory!BR85+Inventory!BS85+Inventory!BW85+Inventory!BX85)</f>
        <v>#VALUE!</v>
      </c>
      <c r="E229" s="71" t="n">
        <f aca="false">COUNT(Inventory!$G$1:$BY$1)</f>
        <v>15</v>
      </c>
      <c r="F229" s="71" t="e">
        <f aca="false">ROUND(D229/E229,0)</f>
        <v>#VALUE!</v>
      </c>
      <c r="G229" s="71" t="e">
        <f aca="false">IF($D$1=0,Inventory!U85,IF($D$1=1,Inventory!Z85,IF($D$1=2,Inventory!AE85,IF($D$1=3,Inventory!AJ85,IF($D$1=4,Inventory!AO85,IF($D$1=5,Inventory!AT86,IF($D$1=6,Inventory!AY85,IF($D$1=7,#REF!,H229))))))))</f>
        <v>#REF!</v>
      </c>
      <c r="H229" s="71" t="e">
        <f aca="false">IF($D$1=8,Inventory!BD85,IF($D$1=9,Inventory!BG85,IF($D$1=10,Inventory!BJ85,IF($D$1=11,#REF!,IF($D$1=12,Inventory!BO85,IF($D$1=13,Inventory!BT85,"N/A"))))))</f>
        <v>#REF!</v>
      </c>
      <c r="I229" s="72" t="n">
        <f aca="false">IF($C$1=1,Inventory!Z85,IF($C$1=2,Inventory!AE85,IF($C$1=3,Inventory!AJ85,IF($C$1=4,Inventory!AO85,IF($C$1=5,Inventory!AT86,IF($C$1=6,Inventory!AY85,IF($C$1=7,#REF!,J229)))))))</f>
        <v>0</v>
      </c>
      <c r="J229" s="120" t="n">
        <f aca="false">IF($C$1=8,Inventory!BD85,IF($C$1=9,Inventory!BG85,IF($C$1=10,Inventory!BJ85,IF($C$1=11,#REF!,IF($C$1=12,Inventory!BO85,IF($C$1=13,Inventory!BT85,IF($C$1=14,Inventory!BY85,"N/A")))))))</f>
        <v>0</v>
      </c>
      <c r="K229" s="73" t="e">
        <f aca="false">IF(AND(F229=0,L229&lt;&gt;"N/A"),"Indefinate",IF(L229="N/A","N/A",ROUND((I229/F229),0)))</f>
        <v>#VALUE!</v>
      </c>
      <c r="L229" s="121" t="str">
        <f aca="false">IF(AND(I229&lt;=M229,M229&gt;0,C229="NEW"),"REORDER",IF(AND(I229&gt;M229,I229&lt;=N229,OR(C229="NEW",C229="REFURB")),"Normal",IF(AND(I229&gt;N229,N229&gt;0,OR(C229="NEW",C229="REFURB")),"Overstock",IF(AND(M229=0,OR(C229="NEW",C229="REFURB")),"As Needed",IF(AND(I229&lt;=M229,M229&gt;0,C229="REFURB"),"REFURB","N/A")))))</f>
        <v>As Needed</v>
      </c>
      <c r="M229" s="73"/>
      <c r="N229" s="73"/>
      <c r="O229" s="73"/>
      <c r="P229" s="73"/>
      <c r="Q229" s="74"/>
      <c r="R229" s="74"/>
      <c r="S229" s="75" t="n">
        <f aca="false">I229*Q229</f>
        <v>0</v>
      </c>
    </row>
    <row r="230" customFormat="false" ht="12.75" hidden="false" customHeight="false" outlineLevel="0" collapsed="false">
      <c r="A230" s="67" t="n">
        <v>100506</v>
      </c>
      <c r="B230" s="68" t="s">
        <v>500</v>
      </c>
      <c r="C230" s="69" t="s">
        <v>16</v>
      </c>
      <c r="D230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30" s="71" t="n">
        <f aca="false">COUNT(Inventory!$G$1:$BY$1)</f>
        <v>15</v>
      </c>
      <c r="F230" s="71" t="e">
        <f aca="false">ROUND(D230/E230,0)</f>
        <v>#VALUE!</v>
      </c>
      <c r="G230" s="71" t="e">
        <f aca="false">IF($D$1=0,#REF!,IF($D$1=1,#REF!,IF($D$1=2,#REF!,IF($D$1=3,#REF!,IF($D$1=4,#REF!,IF($D$1=5,Inventory!AT91,IF($D$1=6,#REF!,IF($D$1=7,#REF!,H230))))))))</f>
        <v>#REF!</v>
      </c>
      <c r="H230" s="71" t="e">
        <f aca="false">IF($D$1=8,#REF!,IF($D$1=9,#REF!,IF($D$1=10,#REF!,IF($D$1=11,#REF!,IF($D$1=12,#REF!,IF($D$1=13,#REF!,"N/A"))))))</f>
        <v>#REF!</v>
      </c>
      <c r="I230" s="72" t="e">
        <f aca="false">IF($C$1=1,#REF!,IF($C$1=2,#REF!,IF($C$1=3,#REF!,IF($C$1=4,#REF!,IF($C$1=5,Inventory!AT91,IF($C$1=6,#REF!,IF($C$1=7,#REF!,J230)))))))</f>
        <v>#REF!</v>
      </c>
      <c r="J230" s="120" t="e">
        <f aca="false">IF($C$1=8,#REF!,IF($C$1=9,#REF!,IF($C$1=10,#REF!,IF($C$1=11,#REF!,IF($C$1=12,#REF!,IF($C$1=13,#REF!,IF($C$1=14,#REF!,"N/A")))))))</f>
        <v>#REF!</v>
      </c>
      <c r="K230" s="73" t="e">
        <f aca="false">IF(AND(F230=0,L230&lt;&gt;"N/A"),"Indefinate",IF(L230="N/A","N/A",ROUND((I230/F230),0)))</f>
        <v>#VALUE!</v>
      </c>
      <c r="L230" s="121" t="e">
        <f aca="false">IF(AND(I230&lt;=M230,M230&gt;0,C230="NEW"),"REORDER",IF(AND(I230&gt;M230,I230&lt;=N230,OR(C230="NEW",C230="REFURB")),"Normal",IF(AND(I230&gt;N230,N230&gt;0,OR(C230="NEW",C230="REFURB")),"Overstock",IF(AND(M230=0,OR(C230="NEW",C230="REFURB")),"As Needed",IF(AND(I230&lt;=M230,M230&gt;0,C230="REFURB"),"REFURB","N/A")))))</f>
        <v>#REF!</v>
      </c>
      <c r="M230" s="73"/>
      <c r="N230" s="73"/>
      <c r="O230" s="73"/>
      <c r="P230" s="73"/>
      <c r="Q230" s="74"/>
      <c r="R230" s="74"/>
      <c r="S230" s="75" t="e">
        <f aca="false">I230*Q230</f>
        <v>#REF!</v>
      </c>
    </row>
    <row r="231" customFormat="false" ht="12.75" hidden="false" customHeight="false" outlineLevel="0" collapsed="false">
      <c r="A231" s="67" t="n">
        <v>100508</v>
      </c>
      <c r="B231" s="68" t="s">
        <v>501</v>
      </c>
      <c r="C231" s="69" t="s">
        <v>16</v>
      </c>
      <c r="D231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31" s="71" t="n">
        <f aca="false">COUNT(Inventory!$G$1:$BY$1)</f>
        <v>15</v>
      </c>
      <c r="F231" s="71" t="e">
        <f aca="false">ROUND(D231/E231,0)</f>
        <v>#VALUE!</v>
      </c>
      <c r="G231" s="71" t="e">
        <f aca="false">IF($D$1=0,#REF!,IF($D$1=1,#REF!,IF($D$1=2,#REF!,IF($D$1=3,#REF!,IF($D$1=4,#REF!,IF($D$1=5,#REF!,IF($D$1=6,#REF!,IF($D$1=7,#REF!,H231))))))))</f>
        <v>#REF!</v>
      </c>
      <c r="H231" s="71" t="e">
        <f aca="false">IF($D$1=8,#REF!,IF($D$1=9,#REF!,IF($D$1=10,#REF!,IF($D$1=11,#REF!,IF($D$1=12,#REF!,IF($D$1=13,#REF!,"N/A"))))))</f>
        <v>#REF!</v>
      </c>
      <c r="I231" s="72" t="e">
        <f aca="false">IF($C$1=1,#REF!,IF($C$1=2,#REF!,IF($C$1=3,#REF!,IF($C$1=4,#REF!,IF($C$1=5,#REF!,IF($C$1=6,#REF!,IF($C$1=7,#REF!,J231)))))))</f>
        <v>#REF!</v>
      </c>
      <c r="J231" s="120" t="e">
        <f aca="false">IF($C$1=8,#REF!,IF($C$1=9,#REF!,IF($C$1=10,#REF!,IF($C$1=11,#REF!,IF($C$1=12,#REF!,IF($C$1=13,#REF!,IF($C$1=14,#REF!,"N/A")))))))</f>
        <v>#REF!</v>
      </c>
      <c r="K231" s="73" t="e">
        <f aca="false">IF(AND(F231=0,L231&lt;&gt;"N/A"),"Indefinate",IF(L231="N/A","N/A",ROUND((I231/F231),0)))</f>
        <v>#VALUE!</v>
      </c>
      <c r="L231" s="121" t="e">
        <f aca="false">IF(AND(I231&lt;=M231,M231&gt;0,C231="NEW"),"REORDER",IF(AND(I231&gt;M231,I231&lt;=N231,OR(C231="NEW",C231="REFURB")),"Normal",IF(AND(I231&gt;N231,N231&gt;0,OR(C231="NEW",C231="REFURB")),"Overstock",IF(AND(M231=0,OR(C231="NEW",C231="REFURB")),"As Needed",IF(AND(I231&lt;=M231,M231&gt;0,C231="REFURB"),"REFURB","N/A")))))</f>
        <v>#REF!</v>
      </c>
      <c r="M231" s="73"/>
      <c r="N231" s="73"/>
      <c r="O231" s="73"/>
      <c r="P231" s="73"/>
      <c r="Q231" s="74"/>
      <c r="R231" s="74"/>
      <c r="S231" s="75" t="e">
        <f aca="false">I231*Q231</f>
        <v>#REF!</v>
      </c>
    </row>
    <row r="232" customFormat="false" ht="12.75" hidden="false" customHeight="false" outlineLevel="0" collapsed="false">
      <c r="A232" s="67" t="n">
        <v>100510</v>
      </c>
      <c r="B232" s="68" t="s">
        <v>502</v>
      </c>
      <c r="C232" s="69" t="s">
        <v>16</v>
      </c>
      <c r="D232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32" s="71" t="n">
        <f aca="false">COUNT(Inventory!$G$1:$BY$1)</f>
        <v>15</v>
      </c>
      <c r="F232" s="71" t="e">
        <f aca="false">ROUND(D232/E232,0)</f>
        <v>#VALUE!</v>
      </c>
      <c r="G232" s="71" t="e">
        <f aca="false">IF($D$1=0,#REF!,IF($D$1=1,#REF!,IF($D$1=2,#REF!,IF($D$1=3,#REF!,IF($D$1=4,#REF!,IF($D$1=5,#REF!,IF($D$1=6,#REF!,IF($D$1=7,#REF!,H232))))))))</f>
        <v>#REF!</v>
      </c>
      <c r="H232" s="71" t="e">
        <f aca="false">IF($D$1=8,#REF!,IF($D$1=9,#REF!,IF($D$1=10,#REF!,IF($D$1=11,#REF!,IF($D$1=12,#REF!,IF($D$1=13,#REF!,"N/A"))))))</f>
        <v>#REF!</v>
      </c>
      <c r="I232" s="72" t="e">
        <f aca="false">IF($C$1=1,#REF!,IF($C$1=2,#REF!,IF($C$1=3,#REF!,IF($C$1=4,#REF!,IF($C$1=5,#REF!,IF($C$1=6,#REF!,IF($C$1=7,#REF!,J232)))))))</f>
        <v>#REF!</v>
      </c>
      <c r="J232" s="120" t="e">
        <f aca="false">IF($C$1=8,#REF!,IF($C$1=9,#REF!,IF($C$1=10,#REF!,IF($C$1=11,#REF!,IF($C$1=12,#REF!,IF($C$1=13,#REF!,IF($C$1=14,#REF!,"N/A")))))))</f>
        <v>#REF!</v>
      </c>
      <c r="K232" s="73" t="e">
        <f aca="false">IF(AND(F232=0,L232&lt;&gt;"N/A"),"Indefinate",IF(L232="N/A","N/A",ROUND((I232/F232),0)))</f>
        <v>#VALUE!</v>
      </c>
      <c r="L232" s="121" t="e">
        <f aca="false">IF(AND(I232&lt;=M232,M232&gt;0,C232="NEW"),"REORDER",IF(AND(I232&gt;M232,I232&lt;=N232,OR(C232="NEW",C232="REFURB")),"Normal",IF(AND(I232&gt;N232,N232&gt;0,OR(C232="NEW",C232="REFURB")),"Overstock",IF(AND(M232=0,OR(C232="NEW",C232="REFURB")),"As Needed",IF(AND(I232&lt;=M232,M232&gt;0,C232="REFURB"),"REFURB","N/A")))))</f>
        <v>#REF!</v>
      </c>
      <c r="M232" s="73"/>
      <c r="N232" s="73"/>
      <c r="O232" s="73"/>
      <c r="P232" s="73"/>
      <c r="Q232" s="74"/>
      <c r="R232" s="74"/>
      <c r="S232" s="75" t="e">
        <f aca="false">I232*Q232</f>
        <v>#REF!</v>
      </c>
    </row>
    <row r="233" customFormat="false" ht="12.75" hidden="false" customHeight="false" outlineLevel="0" collapsed="false">
      <c r="A233" s="67" t="n">
        <v>100511</v>
      </c>
      <c r="B233" s="68" t="s">
        <v>503</v>
      </c>
      <c r="C233" s="69" t="s">
        <v>16</v>
      </c>
      <c r="D233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33" s="71" t="n">
        <f aca="false">COUNT(Inventory!$G$1:$BY$1)</f>
        <v>15</v>
      </c>
      <c r="F233" s="71" t="e">
        <f aca="false">ROUND(D233/E233,0)</f>
        <v>#VALUE!</v>
      </c>
      <c r="G233" s="71" t="e">
        <f aca="false">IF($D$1=0,#REF!,IF($D$1=1,#REF!,IF($D$1=2,#REF!,IF($D$1=3,#REF!,IF($D$1=4,#REF!,IF($D$1=5,Inventory!AT92,IF($D$1=6,#REF!,IF($D$1=7,#REF!,H233))))))))</f>
        <v>#REF!</v>
      </c>
      <c r="H233" s="71" t="e">
        <f aca="false">IF($D$1=8,#REF!,IF($D$1=9,#REF!,IF($D$1=10,#REF!,IF($D$1=11,#REF!,IF($D$1=12,#REF!,IF($D$1=13,#REF!,"N/A"))))))</f>
        <v>#REF!</v>
      </c>
      <c r="I233" s="72" t="e">
        <f aca="false">IF($C$1=1,#REF!,IF($C$1=2,#REF!,IF($C$1=3,#REF!,IF($C$1=4,#REF!,IF($C$1=5,Inventory!AT92,IF($C$1=6,#REF!,IF($C$1=7,#REF!,J233)))))))</f>
        <v>#REF!</v>
      </c>
      <c r="J233" s="120" t="e">
        <f aca="false">IF($C$1=8,#REF!,IF($C$1=9,#REF!,IF($C$1=10,#REF!,IF($C$1=11,#REF!,IF($C$1=12,#REF!,IF($C$1=13,#REF!,IF($C$1=14,#REF!,"N/A")))))))</f>
        <v>#REF!</v>
      </c>
      <c r="K233" s="73" t="e">
        <f aca="false">IF(AND(F233=0,L233&lt;&gt;"N/A"),"Indefinate",IF(L233="N/A","N/A",ROUND((I233/F233),0)))</f>
        <v>#VALUE!</v>
      </c>
      <c r="L233" s="121" t="e">
        <f aca="false">IF(AND(I233&lt;=M233,M233&gt;0,C233="NEW"),"REORDER",IF(AND(I233&gt;M233,I233&lt;=N233,OR(C233="NEW",C233="REFURB")),"Normal",IF(AND(I233&gt;N233,N233&gt;0,OR(C233="NEW",C233="REFURB")),"Overstock",IF(AND(M233=0,OR(C233="NEW",C233="REFURB")),"As Needed",IF(AND(I233&lt;=M233,M233&gt;0,C233="REFURB"),"REFURB","N/A")))))</f>
        <v>#REF!</v>
      </c>
      <c r="M233" s="73"/>
      <c r="N233" s="73"/>
      <c r="O233" s="73"/>
      <c r="P233" s="73"/>
      <c r="Q233" s="74"/>
      <c r="R233" s="74"/>
      <c r="S233" s="75" t="e">
        <f aca="false">I233*Q233</f>
        <v>#REF!</v>
      </c>
    </row>
    <row r="234" customFormat="false" ht="12.75" hidden="false" customHeight="false" outlineLevel="0" collapsed="false">
      <c r="A234" s="67" t="n">
        <v>100513</v>
      </c>
      <c r="B234" s="68" t="s">
        <v>504</v>
      </c>
      <c r="C234" s="69" t="s">
        <v>16</v>
      </c>
      <c r="D234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34" s="71" t="n">
        <f aca="false">COUNT(Inventory!$G$1:$BY$1)</f>
        <v>15</v>
      </c>
      <c r="F234" s="71" t="e">
        <f aca="false">ROUND(D234/E234,0)</f>
        <v>#VALUE!</v>
      </c>
      <c r="G234" s="71" t="e">
        <f aca="false">IF($D$1=0,#REF!,IF($D$1=1,#REF!,IF($D$1=2,#REF!,IF($D$1=3,#REF!,IF($D$1=4,#REF!,IF($D$1=5,#REF!,IF($D$1=6,#REF!,IF($D$1=7,#REF!,H234))))))))</f>
        <v>#REF!</v>
      </c>
      <c r="H234" s="71" t="e">
        <f aca="false">IF($D$1=8,#REF!,IF($D$1=9,#REF!,IF($D$1=10,#REF!,IF($D$1=11,#REF!,IF($D$1=12,#REF!,IF($D$1=13,#REF!,"N/A"))))))</f>
        <v>#REF!</v>
      </c>
      <c r="I234" s="72" t="e">
        <f aca="false">IF($C$1=1,#REF!,IF($C$1=2,#REF!,IF($C$1=3,#REF!,IF($C$1=4,#REF!,IF($C$1=5,#REF!,IF($C$1=6,#REF!,IF($C$1=7,#REF!,J234)))))))</f>
        <v>#REF!</v>
      </c>
      <c r="J234" s="120" t="e">
        <f aca="false">IF($C$1=8,#REF!,IF($C$1=9,#REF!,IF($C$1=10,#REF!,IF($C$1=11,#REF!,IF($C$1=12,#REF!,IF($C$1=13,#REF!,IF($C$1=14,#REF!,"N/A")))))))</f>
        <v>#REF!</v>
      </c>
      <c r="K234" s="73" t="e">
        <f aca="false">IF(AND(F234=0,L234&lt;&gt;"N/A"),"Indefinate",IF(L234="N/A","N/A",ROUND((I234/F234),0)))</f>
        <v>#VALUE!</v>
      </c>
      <c r="L234" s="121" t="e">
        <f aca="false">IF(AND(I234&lt;=M234,M234&gt;0,C234="NEW"),"REORDER",IF(AND(I234&gt;M234,I234&lt;=N234,OR(C234="NEW",C234="REFURB")),"Normal",IF(AND(I234&gt;N234,N234&gt;0,OR(C234="NEW",C234="REFURB")),"Overstock",IF(AND(M234=0,OR(C234="NEW",C234="REFURB")),"As Needed",IF(AND(I234&lt;=M234,M234&gt;0,C234="REFURB"),"REFURB","N/A")))))</f>
        <v>#REF!</v>
      </c>
      <c r="M234" s="73"/>
      <c r="N234" s="73"/>
      <c r="O234" s="73"/>
      <c r="P234" s="73"/>
      <c r="Q234" s="74"/>
      <c r="R234" s="74"/>
      <c r="S234" s="75" t="e">
        <f aca="false">I234*Q234</f>
        <v>#REF!</v>
      </c>
    </row>
    <row r="235" customFormat="false" ht="12.75" hidden="false" customHeight="false" outlineLevel="0" collapsed="false">
      <c r="A235" s="67" t="s">
        <v>505</v>
      </c>
      <c r="B235" s="68" t="s">
        <v>506</v>
      </c>
      <c r="C235" s="69" t="s">
        <v>23</v>
      </c>
      <c r="D235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35" s="71" t="n">
        <f aca="false">COUNT(Inventory!$G$1:$BY$1)</f>
        <v>15</v>
      </c>
      <c r="F235" s="71" t="e">
        <f aca="false">ROUND(D235/E235,0)</f>
        <v>#VALUE!</v>
      </c>
      <c r="G235" s="71" t="e">
        <f aca="false">IF($D$1=0,#REF!,IF($D$1=1,#REF!,IF($D$1=2,#REF!,IF($D$1=3,#REF!,IF($D$1=4,#REF!,IF($D$1=5,Inventory!AT96,IF($D$1=6,#REF!,IF($D$1=7,#REF!,H235))))))))</f>
        <v>#REF!</v>
      </c>
      <c r="H235" s="71" t="e">
        <f aca="false">IF($D$1=8,#REF!,IF($D$1=9,#REF!,IF($D$1=10,#REF!,IF($D$1=11,#REF!,IF($D$1=12,#REF!,IF($D$1=13,#REF!,"N/A"))))))</f>
        <v>#REF!</v>
      </c>
      <c r="I235" s="72" t="e">
        <f aca="false">IF($C$1=1,#REF!,IF($C$1=2,#REF!,IF($C$1=3,#REF!,IF($C$1=4,#REF!,IF($C$1=5,Inventory!AT96,IF($C$1=6,#REF!,IF($C$1=7,#REF!,J235)))))))</f>
        <v>#REF!</v>
      </c>
      <c r="J235" s="120" t="e">
        <f aca="false">IF($C$1=8,#REF!,IF($C$1=9,#REF!,IF($C$1=10,#REF!,IF($C$1=11,#REF!,IF($C$1=12,#REF!,IF($C$1=13,#REF!,IF($C$1=14,#REF!,"N/A")))))))</f>
        <v>#REF!</v>
      </c>
      <c r="K235" s="73" t="e">
        <f aca="false">IF(AND(F235=0,L235&lt;&gt;"N/A"),"Indefinate",IF(L235="N/A","N/A",ROUND((I235/F235),0)))</f>
        <v>#VALUE!</v>
      </c>
      <c r="L235" s="121" t="e">
        <f aca="false">IF(AND(I235&lt;=M235,M235&gt;0,C235="NEW"),"REORDER",IF(AND(I235&gt;M235,I235&lt;=N235,OR(C235="NEW",C235="REFURB")),"Normal",IF(AND(I235&gt;N235,N235&gt;0,OR(C235="NEW",C235="REFURB")),"Overstock",IF(AND(M235=0,OR(C235="NEW",C235="REFURB")),"As Needed",IF(AND(I235&lt;=M235,M235&gt;0,C235="REFURB"),"REFURB","N/A")))))</f>
        <v>#REF!</v>
      </c>
      <c r="M235" s="73"/>
      <c r="N235" s="73"/>
      <c r="O235" s="73"/>
      <c r="P235" s="73"/>
      <c r="Q235" s="74"/>
      <c r="R235" s="74"/>
      <c r="S235" s="75" t="e">
        <f aca="false">I235*Q235</f>
        <v>#REF!</v>
      </c>
    </row>
    <row r="236" customFormat="false" ht="12.75" hidden="false" customHeight="false" outlineLevel="0" collapsed="false">
      <c r="A236" s="67" t="n">
        <v>100521</v>
      </c>
      <c r="B236" s="68" t="s">
        <v>507</v>
      </c>
      <c r="C236" s="69" t="s">
        <v>16</v>
      </c>
      <c r="D236" s="70" t="e">
        <f aca="false">SUM(Inventory!I106+Inventory!J106+Inventory!N106+Inventory!O106+Inventory!S106+Inventory!T106+Inventory!X106+Inventory!Y106+Inventory!AC106+Inventory!AD106+Inventory!AH106+Inventory!AI106+Inventory!AM106+Inventory!AN106+Inventory!AR106+Inventory!AS106+Inventory!AW106+Inventory!AX106+#REF!+#REF!+Inventory!BB106+Inventory!BC106+Inventory!BE106+Inventory!BF106+#REF!+#REF!+Inventory!BM106+Inventory!BN106+#REF!+#REF!+Inventory!BR106+Inventory!BS106+Inventory!BW106+Inventory!BX106)</f>
        <v>#VALUE!</v>
      </c>
      <c r="E236" s="71" t="n">
        <f aca="false">COUNT(Inventory!$G$1:$BY$1)</f>
        <v>15</v>
      </c>
      <c r="F236" s="71" t="e">
        <f aca="false">ROUND(D236/E236,0)</f>
        <v>#VALUE!</v>
      </c>
      <c r="G236" s="71" t="e">
        <f aca="false">IF($D$1=0,Inventory!U106,IF($D$1=1,Inventory!Z106,IF($D$1=2,Inventory!AE106,IF($D$1=3,Inventory!AJ106,IF($D$1=4,Inventory!AO106,IF($D$1=5,#REF!,IF($D$1=6,Inventory!AY106,IF($D$1=7,#REF!,H236))))))))</f>
        <v>#REF!</v>
      </c>
      <c r="H236" s="71" t="e">
        <f aca="false">IF($D$1=8,Inventory!BD106,IF($D$1=9,Inventory!BG106,IF($D$1=10,Inventory!BJ106,IF($D$1=11,#REF!,IF($D$1=12,Inventory!BO106,IF($D$1=13,Inventory!BT106,"N/A"))))))</f>
        <v>#REF!</v>
      </c>
      <c r="I236" s="72" t="n">
        <f aca="false">IF($C$1=1,Inventory!Z106,IF($C$1=2,Inventory!AE106,IF($C$1=3,Inventory!AJ106,IF($C$1=4,Inventory!AO106,IF($C$1=5,#REF!,IF($C$1=6,Inventory!AY106,IF($C$1=7,#REF!,J236)))))))</f>
        <v>0</v>
      </c>
      <c r="J236" s="120" t="n">
        <f aca="false">IF($C$1=8,Inventory!BD106,IF($C$1=9,Inventory!BG106,IF($C$1=10,Inventory!BJ106,IF($C$1=11,#REF!,IF($C$1=12,Inventory!BO106,IF($C$1=13,Inventory!BT106,IF($C$1=14,Inventory!BY106,"N/A")))))))</f>
        <v>0</v>
      </c>
      <c r="K236" s="73" t="e">
        <f aca="false">IF(AND(F236=0,L236&lt;&gt;"N/A"),"Indefinate",IF(L236="N/A","N/A",ROUND((I236/F236),0)))</f>
        <v>#VALUE!</v>
      </c>
      <c r="L236" s="121" t="str">
        <f aca="false">IF(AND(I236&lt;=M236,M236&gt;0,C236="NEW"),"REORDER",IF(AND(I236&gt;M236,I236&lt;=N236,OR(C236="NEW",C236="REFURB")),"Normal",IF(AND(I236&gt;N236,N236&gt;0,OR(C236="NEW",C236="REFURB")),"Overstock",IF(AND(M236=0,OR(C236="NEW",C236="REFURB")),"As Needed",IF(AND(I236&lt;=M236,M236&gt;0,C236="REFURB"),"REFURB","N/A")))))</f>
        <v>As Needed</v>
      </c>
      <c r="M236" s="73"/>
      <c r="N236" s="73"/>
      <c r="O236" s="73"/>
      <c r="P236" s="73"/>
      <c r="Q236" s="74"/>
      <c r="R236" s="74"/>
      <c r="S236" s="75" t="n">
        <f aca="false">I236*Q236</f>
        <v>0</v>
      </c>
    </row>
    <row r="237" customFormat="false" ht="12.75" hidden="false" customHeight="false" outlineLevel="0" collapsed="false">
      <c r="A237" s="67" t="n">
        <v>100528</v>
      </c>
      <c r="B237" s="68" t="s">
        <v>508</v>
      </c>
      <c r="C237" s="69" t="s">
        <v>16</v>
      </c>
      <c r="D237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37" s="71" t="n">
        <f aca="false">COUNT(Inventory!$G$1:$BY$1)</f>
        <v>15</v>
      </c>
      <c r="F237" s="71" t="e">
        <f aca="false">ROUND(D237/E237,0)</f>
        <v>#VALUE!</v>
      </c>
      <c r="G237" s="71" t="e">
        <f aca="false">IF($D$1=0,#REF!,IF($D$1=1,#REF!,IF($D$1=2,#REF!,IF($D$1=3,#REF!,IF($D$1=4,#REF!,IF($D$1=5,#REF!,IF($D$1=6,#REF!,IF($D$1=7,#REF!,H237))))))))</f>
        <v>#REF!</v>
      </c>
      <c r="H237" s="71" t="e">
        <f aca="false">IF($D$1=8,#REF!,IF($D$1=9,#REF!,IF($D$1=10,#REF!,IF($D$1=11,#REF!,IF($D$1=12,#REF!,IF($D$1=13,#REF!,"N/A"))))))</f>
        <v>#REF!</v>
      </c>
      <c r="I237" s="72" t="e">
        <f aca="false">IF($C$1=1,#REF!,IF($C$1=2,#REF!,IF($C$1=3,#REF!,IF($C$1=4,#REF!,IF($C$1=5,#REF!,IF($C$1=6,#REF!,IF($C$1=7,#REF!,J237)))))))</f>
        <v>#REF!</v>
      </c>
      <c r="J237" s="120" t="e">
        <f aca="false">IF($C$1=8,#REF!,IF($C$1=9,#REF!,IF($C$1=10,#REF!,IF($C$1=11,#REF!,IF($C$1=12,#REF!,IF($C$1=13,#REF!,IF($C$1=14,#REF!,"N/A")))))))</f>
        <v>#REF!</v>
      </c>
      <c r="K237" s="73" t="e">
        <f aca="false">IF(AND(F237=0,L237&lt;&gt;"N/A"),"Indefinate",IF(L237="N/A","N/A",ROUND((I237/F237),0)))</f>
        <v>#VALUE!</v>
      </c>
      <c r="L237" s="121" t="e">
        <f aca="false">IF(AND(I237&lt;=M237,M237&gt;0,C237="NEW"),"REORDER",IF(AND(I237&gt;M237,I237&lt;=N237,OR(C237="NEW",C237="REFURB")),"Normal",IF(AND(I237&gt;N237,N237&gt;0,OR(C237="NEW",C237="REFURB")),"Overstock",IF(AND(M237=0,OR(C237="NEW",C237="REFURB")),"As Needed",IF(AND(I237&lt;=M237,M237&gt;0,C237="REFURB"),"REFURB","N/A")))))</f>
        <v>#REF!</v>
      </c>
      <c r="M237" s="73"/>
      <c r="N237" s="73"/>
      <c r="O237" s="73"/>
      <c r="P237" s="73"/>
      <c r="Q237" s="74"/>
      <c r="R237" s="74"/>
      <c r="S237" s="75" t="e">
        <f aca="false">I237*Q237</f>
        <v>#REF!</v>
      </c>
    </row>
    <row r="238" customFormat="false" ht="12.75" hidden="false" customHeight="false" outlineLevel="0" collapsed="false">
      <c r="A238" s="67" t="n">
        <v>100540</v>
      </c>
      <c r="B238" s="68" t="s">
        <v>509</v>
      </c>
      <c r="C238" s="81" t="s">
        <v>16</v>
      </c>
      <c r="D238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38" s="71" t="n">
        <f aca="false">COUNT(Inventory!$G$1:$BY$1)</f>
        <v>15</v>
      </c>
      <c r="F238" s="71" t="e">
        <f aca="false">ROUND(D238/E238,0)</f>
        <v>#VALUE!</v>
      </c>
      <c r="G238" s="71" t="e">
        <f aca="false">IF($D$1=0,#REF!,IF($D$1=1,#REF!,IF($D$1=2,#REF!,IF($D$1=3,#REF!,IF($D$1=4,#REF!,IF($D$1=5,#REF!,IF($D$1=6,#REF!,IF($D$1=7,#REF!,H238))))))))</f>
        <v>#REF!</v>
      </c>
      <c r="H238" s="71" t="e">
        <f aca="false">IF($D$1=8,#REF!,IF($D$1=9,#REF!,IF($D$1=10,#REF!,IF($D$1=11,#REF!,IF($D$1=12,#REF!,IF($D$1=13,#REF!,"N/A"))))))</f>
        <v>#REF!</v>
      </c>
      <c r="I238" s="72" t="e">
        <f aca="false">IF($C$1=1,#REF!,IF($C$1=2,#REF!,IF($C$1=3,#REF!,IF($C$1=4,#REF!,IF($C$1=5,#REF!,IF($C$1=6,#REF!,IF($C$1=7,#REF!,J238)))))))</f>
        <v>#REF!</v>
      </c>
      <c r="J238" s="120" t="e">
        <f aca="false">IF($C$1=8,#REF!,IF($C$1=9,#REF!,IF($C$1=10,#REF!,IF($C$1=11,#REF!,IF($C$1=12,#REF!,IF($C$1=13,#REF!,IF($C$1=14,#REF!,"N/A")))))))</f>
        <v>#REF!</v>
      </c>
      <c r="K238" s="73" t="e">
        <f aca="false">IF(AND(F238=0,L238&lt;&gt;"N/A"),"Indefinate",IF(L238="N/A","N/A",ROUND((I238/F238),0)))</f>
        <v>#VALUE!</v>
      </c>
      <c r="L238" s="121" t="e">
        <f aca="false">IF(AND(I238&lt;=M238,M238&gt;0,C238="NEW"),"REORDER",IF(AND(I238&gt;M238,I238&lt;=N238,OR(C238="NEW",C238="REFURB")),"Normal",IF(AND(I238&gt;N238,N238&gt;0,OR(C238="NEW",C238="REFURB")),"Overstock",IF(AND(M238=0,OR(C238="NEW",C238="REFURB")),"As Needed",IF(AND(I238&lt;=M238,M238&gt;0,C238="REFURB"),"REFURB","N/A")))))</f>
        <v>#REF!</v>
      </c>
      <c r="M238" s="73"/>
      <c r="N238" s="73"/>
      <c r="O238" s="73"/>
      <c r="P238" s="73"/>
      <c r="Q238" s="74"/>
      <c r="R238" s="74"/>
      <c r="S238" s="75" t="e">
        <f aca="false">I238*Q238</f>
        <v>#REF!</v>
      </c>
    </row>
    <row r="239" customFormat="false" ht="12.75" hidden="false" customHeight="false" outlineLevel="0" collapsed="false">
      <c r="A239" s="67" t="n">
        <v>100546</v>
      </c>
      <c r="B239" s="68" t="s">
        <v>510</v>
      </c>
      <c r="C239" s="81" t="s">
        <v>16</v>
      </c>
      <c r="D239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39" s="71" t="n">
        <f aca="false">COUNT(Inventory!$G$1:$BY$1)</f>
        <v>15</v>
      </c>
      <c r="F239" s="71" t="e">
        <f aca="false">ROUND(D239/E239,0)</f>
        <v>#VALUE!</v>
      </c>
      <c r="G239" s="71" t="e">
        <f aca="false">IF($D$1=0,#REF!,IF($D$1=1,#REF!,IF($D$1=2,#REF!,IF($D$1=3,#REF!,IF($D$1=4,#REF!,IF($D$1=5,#REF!,IF($D$1=6,#REF!,IF($D$1=7,#REF!,H239))))))))</f>
        <v>#REF!</v>
      </c>
      <c r="H239" s="71" t="e">
        <f aca="false">IF($D$1=8,#REF!,IF($D$1=9,#REF!,IF($D$1=10,#REF!,IF($D$1=11,#REF!,IF($D$1=12,#REF!,IF($D$1=13,#REF!,"N/A"))))))</f>
        <v>#REF!</v>
      </c>
      <c r="I239" s="72" t="e">
        <f aca="false">IF($C$1=1,#REF!,IF($C$1=2,#REF!,IF($C$1=3,#REF!,IF($C$1=4,#REF!,IF($C$1=5,#REF!,IF($C$1=6,#REF!,IF($C$1=7,#REF!,J239)))))))</f>
        <v>#REF!</v>
      </c>
      <c r="J239" s="120" t="e">
        <f aca="false">IF($C$1=8,#REF!,IF($C$1=9,#REF!,IF($C$1=10,#REF!,IF($C$1=11,#REF!,IF($C$1=12,#REF!,IF($C$1=13,#REF!,IF($C$1=14,#REF!,"N/A")))))))</f>
        <v>#REF!</v>
      </c>
      <c r="K239" s="73" t="e">
        <f aca="false">IF(AND(F239=0,L239&lt;&gt;"N/A"),"Indefinate",IF(L239="N/A","N/A",ROUND((I239/F239),0)))</f>
        <v>#VALUE!</v>
      </c>
      <c r="L239" s="121" t="e">
        <f aca="false">IF(AND(I239&lt;=M239,M239&gt;0,C239="NEW"),"REORDER",IF(AND(I239&gt;M239,I239&lt;=N239,OR(C239="NEW",C239="REFURB")),"Normal",IF(AND(I239&gt;N239,N239&gt;0,OR(C239="NEW",C239="REFURB")),"Overstock",IF(AND(M239=0,OR(C239="NEW",C239="REFURB")),"As Needed",IF(AND(I239&lt;=M239,M239&gt;0,C239="REFURB"),"REFURB","N/A")))))</f>
        <v>#REF!</v>
      </c>
      <c r="M239" s="73"/>
      <c r="N239" s="73"/>
      <c r="O239" s="73"/>
      <c r="P239" s="73"/>
      <c r="Q239" s="74"/>
      <c r="R239" s="74"/>
      <c r="S239" s="75" t="e">
        <f aca="false">I239*Q239</f>
        <v>#REF!</v>
      </c>
    </row>
    <row r="240" customFormat="false" ht="12.75" hidden="false" customHeight="false" outlineLevel="0" collapsed="false">
      <c r="A240" s="67" t="n">
        <v>100547</v>
      </c>
      <c r="B240" s="68" t="s">
        <v>511</v>
      </c>
      <c r="C240" s="81" t="s">
        <v>16</v>
      </c>
      <c r="D240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40" s="71" t="n">
        <f aca="false">COUNT(Inventory!$G$1:$BY$1)</f>
        <v>15</v>
      </c>
      <c r="F240" s="71" t="e">
        <f aca="false">ROUND(D240/E240,0)</f>
        <v>#VALUE!</v>
      </c>
      <c r="G240" s="71" t="e">
        <f aca="false">IF($D$1=0,#REF!,IF($D$1=1,#REF!,IF($D$1=2,#REF!,IF($D$1=3,#REF!,IF($D$1=4,#REF!,IF($D$1=5,#REF!,IF($D$1=6,#REF!,IF($D$1=7,#REF!,H240))))))))</f>
        <v>#REF!</v>
      </c>
      <c r="H240" s="71" t="e">
        <f aca="false">IF($D$1=8,#REF!,IF($D$1=9,#REF!,IF($D$1=10,#REF!,IF($D$1=11,#REF!,IF($D$1=12,#REF!,IF($D$1=13,#REF!,"N/A"))))))</f>
        <v>#REF!</v>
      </c>
      <c r="I240" s="72" t="e">
        <f aca="false">IF($C$1=1,#REF!,IF($C$1=2,#REF!,IF($C$1=3,#REF!,IF($C$1=4,#REF!,IF($C$1=5,#REF!,IF($C$1=6,#REF!,IF($C$1=7,#REF!,J240)))))))</f>
        <v>#REF!</v>
      </c>
      <c r="J240" s="120" t="e">
        <f aca="false">IF($C$1=8,#REF!,IF($C$1=9,#REF!,IF($C$1=10,#REF!,IF($C$1=11,#REF!,IF($C$1=12,#REF!,IF($C$1=13,#REF!,IF($C$1=14,#REF!,"N/A")))))))</f>
        <v>#REF!</v>
      </c>
      <c r="K240" s="73" t="e">
        <f aca="false">IF(AND(F240=0,L240&lt;&gt;"N/A"),"Indefinate",IF(L240="N/A","N/A",ROUND((I240/F240),0)))</f>
        <v>#VALUE!</v>
      </c>
      <c r="L240" s="121" t="e">
        <f aca="false">IF(AND(I240&lt;=M240,M240&gt;0,C240="NEW"),"REORDER",IF(AND(I240&gt;M240,I240&lt;=N240,OR(C240="NEW",C240="REFURB")),"Normal",IF(AND(I240&gt;N240,N240&gt;0,OR(C240="NEW",C240="REFURB")),"Overstock",IF(AND(M240=0,OR(C240="NEW",C240="REFURB")),"As Needed",IF(AND(I240&lt;=M240,M240&gt;0,C240="REFURB"),"REFURB","N/A")))))</f>
        <v>#REF!</v>
      </c>
      <c r="M240" s="73"/>
      <c r="N240" s="73"/>
      <c r="O240" s="73"/>
      <c r="P240" s="73"/>
      <c r="Q240" s="74"/>
      <c r="R240" s="74"/>
      <c r="S240" s="75" t="e">
        <f aca="false">I240*Q240</f>
        <v>#REF!</v>
      </c>
    </row>
    <row r="241" customFormat="false" ht="12.75" hidden="false" customHeight="false" outlineLevel="0" collapsed="false">
      <c r="A241" s="67" t="n">
        <v>100548</v>
      </c>
      <c r="B241" s="68" t="s">
        <v>512</v>
      </c>
      <c r="C241" s="81" t="s">
        <v>16</v>
      </c>
      <c r="D241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41" s="71" t="n">
        <f aca="false">COUNT(Inventory!$G$1:$BY$1)</f>
        <v>15</v>
      </c>
      <c r="F241" s="71" t="e">
        <f aca="false">ROUND(D241/E241,0)</f>
        <v>#VALUE!</v>
      </c>
      <c r="G241" s="71" t="e">
        <f aca="false">IF($D$1=0,#REF!,IF($D$1=1,#REF!,IF($D$1=2,#REF!,IF($D$1=3,#REF!,IF($D$1=4,#REF!,IF($D$1=5,#REF!,IF($D$1=6,#REF!,IF($D$1=7,#REF!,H241))))))))</f>
        <v>#REF!</v>
      </c>
      <c r="H241" s="71" t="e">
        <f aca="false">IF($D$1=8,#REF!,IF($D$1=9,#REF!,IF($D$1=10,#REF!,IF($D$1=11,#REF!,IF($D$1=12,#REF!,IF($D$1=13,#REF!,"N/A"))))))</f>
        <v>#REF!</v>
      </c>
      <c r="I241" s="72" t="e">
        <f aca="false">IF($C$1=1,#REF!,IF($C$1=2,#REF!,IF($C$1=3,#REF!,IF($C$1=4,#REF!,IF($C$1=5,#REF!,IF($C$1=6,#REF!,IF($C$1=7,#REF!,J241)))))))</f>
        <v>#REF!</v>
      </c>
      <c r="J241" s="120" t="e">
        <f aca="false">IF($C$1=8,#REF!,IF($C$1=9,#REF!,IF($C$1=10,#REF!,IF($C$1=11,#REF!,IF($C$1=12,#REF!,IF($C$1=13,#REF!,IF($C$1=14,#REF!,"N/A")))))))</f>
        <v>#REF!</v>
      </c>
      <c r="K241" s="73" t="e">
        <f aca="false">IF(AND(F241=0,L241&lt;&gt;"N/A"),"Indefinate",IF(L241="N/A","N/A",ROUND((I241/F241),0)))</f>
        <v>#VALUE!</v>
      </c>
      <c r="L241" s="121" t="e">
        <f aca="false">IF(AND(I241&lt;=M241,M241&gt;0,C241="NEW"),"REORDER",IF(AND(I241&gt;M241,I241&lt;=N241,OR(C241="NEW",C241="REFURB")),"Normal",IF(AND(I241&gt;N241,N241&gt;0,OR(C241="NEW",C241="REFURB")),"Overstock",IF(AND(M241=0,OR(C241="NEW",C241="REFURB")),"As Needed",IF(AND(I241&lt;=M241,M241&gt;0,C241="REFURB"),"REFURB","N/A")))))</f>
        <v>#REF!</v>
      </c>
      <c r="M241" s="73"/>
      <c r="N241" s="73"/>
      <c r="O241" s="73"/>
      <c r="P241" s="73"/>
      <c r="Q241" s="74"/>
      <c r="R241" s="74"/>
      <c r="S241" s="75" t="e">
        <f aca="false">I241*Q241</f>
        <v>#REF!</v>
      </c>
    </row>
    <row r="242" customFormat="false" ht="12.75" hidden="false" customHeight="false" outlineLevel="0" collapsed="false">
      <c r="A242" s="67" t="n">
        <v>100549</v>
      </c>
      <c r="B242" s="68" t="s">
        <v>513</v>
      </c>
      <c r="C242" s="81" t="s">
        <v>16</v>
      </c>
      <c r="D242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42" s="71" t="n">
        <f aca="false">COUNT(Inventory!$G$1:$BY$1)</f>
        <v>15</v>
      </c>
      <c r="F242" s="71" t="e">
        <f aca="false">ROUND(D242/E242,0)</f>
        <v>#VALUE!</v>
      </c>
      <c r="G242" s="71" t="e">
        <f aca="false">IF($D$1=0,#REF!,IF($D$1=1,#REF!,IF($D$1=2,#REF!,IF($D$1=3,#REF!,IF($D$1=4,#REF!,IF($D$1=5,#REF!,IF($D$1=6,#REF!,IF($D$1=7,#REF!,H242))))))))</f>
        <v>#REF!</v>
      </c>
      <c r="H242" s="71" t="e">
        <f aca="false">IF($D$1=8,#REF!,IF($D$1=9,#REF!,IF($D$1=10,#REF!,IF($D$1=11,#REF!,IF($D$1=12,#REF!,IF($D$1=13,#REF!,"N/A"))))))</f>
        <v>#REF!</v>
      </c>
      <c r="I242" s="72" t="e">
        <f aca="false">IF($C$1=1,#REF!,IF($C$1=2,#REF!,IF($C$1=3,#REF!,IF($C$1=4,#REF!,IF($C$1=5,#REF!,IF($C$1=6,#REF!,IF($C$1=7,#REF!,J242)))))))</f>
        <v>#REF!</v>
      </c>
      <c r="J242" s="120" t="e">
        <f aca="false">IF($C$1=8,#REF!,IF($C$1=9,#REF!,IF($C$1=10,#REF!,IF($C$1=11,#REF!,IF($C$1=12,#REF!,IF($C$1=13,#REF!,IF($C$1=14,#REF!,"N/A")))))))</f>
        <v>#REF!</v>
      </c>
      <c r="K242" s="73" t="e">
        <f aca="false">IF(AND(F242=0,L242&lt;&gt;"N/A"),"Indefinate",IF(L242="N/A","N/A",ROUND((I242/F242),0)))</f>
        <v>#VALUE!</v>
      </c>
      <c r="L242" s="121" t="e">
        <f aca="false">IF(AND(I242&lt;=M242,M242&gt;0,C242="NEW"),"REORDER",IF(AND(I242&gt;M242,I242&lt;=N242,OR(C242="NEW",C242="REFURB")),"Normal",IF(AND(I242&gt;N242,N242&gt;0,OR(C242="NEW",C242="REFURB")),"Overstock",IF(AND(M242=0,OR(C242="NEW",C242="REFURB")),"As Needed",IF(AND(I242&lt;=M242,M242&gt;0,C242="REFURB"),"REFURB","N/A")))))</f>
        <v>#REF!</v>
      </c>
      <c r="M242" s="73"/>
      <c r="N242" s="73"/>
      <c r="O242" s="73"/>
      <c r="P242" s="73"/>
      <c r="Q242" s="74"/>
      <c r="R242" s="74"/>
      <c r="S242" s="75" t="e">
        <f aca="false">I242*Q242</f>
        <v>#REF!</v>
      </c>
    </row>
    <row r="243" customFormat="false" ht="12.75" hidden="false" customHeight="false" outlineLevel="0" collapsed="false">
      <c r="A243" s="67" t="n">
        <v>100550</v>
      </c>
      <c r="B243" s="68" t="s">
        <v>514</v>
      </c>
      <c r="C243" s="81" t="s">
        <v>16</v>
      </c>
      <c r="D243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43" s="71" t="n">
        <f aca="false">COUNT(Inventory!$G$1:$BY$1)</f>
        <v>15</v>
      </c>
      <c r="F243" s="71" t="e">
        <f aca="false">ROUND(D243/E243,0)</f>
        <v>#VALUE!</v>
      </c>
      <c r="G243" s="71" t="e">
        <f aca="false">IF($D$1=0,#REF!,IF($D$1=1,#REF!,IF($D$1=2,#REF!,IF($D$1=3,#REF!,IF($D$1=4,#REF!,IF($D$1=5,#REF!,IF($D$1=6,#REF!,IF($D$1=7,#REF!,H243))))))))</f>
        <v>#REF!</v>
      </c>
      <c r="H243" s="71" t="e">
        <f aca="false">IF($D$1=8,#REF!,IF($D$1=9,#REF!,IF($D$1=10,#REF!,IF($D$1=11,#REF!,IF($D$1=12,#REF!,IF($D$1=13,#REF!,"N/A"))))))</f>
        <v>#REF!</v>
      </c>
      <c r="I243" s="72" t="e">
        <f aca="false">IF($C$1=1,#REF!,IF($C$1=2,#REF!,IF($C$1=3,#REF!,IF($C$1=4,#REF!,IF($C$1=5,#REF!,IF($C$1=6,#REF!,IF($C$1=7,#REF!,J243)))))))</f>
        <v>#REF!</v>
      </c>
      <c r="J243" s="120" t="e">
        <f aca="false">IF($C$1=8,#REF!,IF($C$1=9,#REF!,IF($C$1=10,#REF!,IF($C$1=11,#REF!,IF($C$1=12,#REF!,IF($C$1=13,#REF!,IF($C$1=14,#REF!,"N/A")))))))</f>
        <v>#REF!</v>
      </c>
      <c r="K243" s="73" t="e">
        <f aca="false">IF(AND(F243=0,L243&lt;&gt;"N/A"),"Indefinate",IF(L243="N/A","N/A",ROUND((I243/F243),0)))</f>
        <v>#VALUE!</v>
      </c>
      <c r="L243" s="121" t="e">
        <f aca="false">IF(AND(I243&lt;=M243,M243&gt;0,C243="NEW"),"REORDER",IF(AND(I243&gt;M243,I243&lt;=N243,OR(C243="NEW",C243="REFURB")),"Normal",IF(AND(I243&gt;N243,N243&gt;0,OR(C243="NEW",C243="REFURB")),"Overstock",IF(AND(M243=0,OR(C243="NEW",C243="REFURB")),"As Needed",IF(AND(I243&lt;=M243,M243&gt;0,C243="REFURB"),"REFURB","N/A")))))</f>
        <v>#REF!</v>
      </c>
      <c r="M243" s="73"/>
      <c r="N243" s="73"/>
      <c r="O243" s="73"/>
      <c r="P243" s="73"/>
      <c r="Q243" s="74"/>
      <c r="R243" s="74"/>
      <c r="S243" s="75" t="e">
        <f aca="false">I243*Q243</f>
        <v>#REF!</v>
      </c>
    </row>
    <row r="244" customFormat="false" ht="12.75" hidden="false" customHeight="false" outlineLevel="0" collapsed="false">
      <c r="A244" s="67" t="n">
        <v>100551</v>
      </c>
      <c r="B244" s="68" t="s">
        <v>515</v>
      </c>
      <c r="C244" s="81" t="s">
        <v>16</v>
      </c>
      <c r="D244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44" s="71" t="n">
        <f aca="false">COUNT(Inventory!$G$1:$BY$1)</f>
        <v>15</v>
      </c>
      <c r="F244" s="71" t="e">
        <f aca="false">ROUND(D244/E244,0)</f>
        <v>#VALUE!</v>
      </c>
      <c r="G244" s="71" t="e">
        <f aca="false">IF($D$1=0,#REF!,IF($D$1=1,#REF!,IF($D$1=2,#REF!,IF($D$1=3,#REF!,IF($D$1=4,#REF!,IF($D$1=5,#REF!,IF($D$1=6,#REF!,IF($D$1=7,#REF!,H244))))))))</f>
        <v>#REF!</v>
      </c>
      <c r="H244" s="71" t="e">
        <f aca="false">IF($D$1=8,#REF!,IF($D$1=9,#REF!,IF($D$1=10,#REF!,IF($D$1=11,#REF!,IF($D$1=12,#REF!,IF($D$1=13,#REF!,"N/A"))))))</f>
        <v>#REF!</v>
      </c>
      <c r="I244" s="72" t="e">
        <f aca="false">IF($C$1=1,#REF!,IF($C$1=2,#REF!,IF($C$1=3,#REF!,IF($C$1=4,#REF!,IF($C$1=5,#REF!,IF($C$1=6,#REF!,IF($C$1=7,#REF!,J244)))))))</f>
        <v>#REF!</v>
      </c>
      <c r="J244" s="120" t="e">
        <f aca="false">IF($C$1=8,#REF!,IF($C$1=9,#REF!,IF($C$1=10,#REF!,IF($C$1=11,#REF!,IF($C$1=12,#REF!,IF($C$1=13,#REF!,IF($C$1=14,#REF!,"N/A")))))))</f>
        <v>#REF!</v>
      </c>
      <c r="K244" s="73" t="e">
        <f aca="false">IF(AND(F244=0,L244&lt;&gt;"N/A"),"Indefinate",IF(L244="N/A","N/A",ROUND((I244/F244),0)))</f>
        <v>#VALUE!</v>
      </c>
      <c r="L244" s="121" t="e">
        <f aca="false">IF(AND(I244&lt;=M244,M244&gt;0,C244="NEW"),"REORDER",IF(AND(I244&gt;M244,I244&lt;=N244,OR(C244="NEW",C244="REFURB")),"Normal",IF(AND(I244&gt;N244,N244&gt;0,OR(C244="NEW",C244="REFURB")),"Overstock",IF(AND(M244=0,OR(C244="NEW",C244="REFURB")),"As Needed",IF(AND(I244&lt;=M244,M244&gt;0,C244="REFURB"),"REFURB","N/A")))))</f>
        <v>#REF!</v>
      </c>
      <c r="M244" s="73"/>
      <c r="N244" s="73"/>
      <c r="O244" s="73"/>
      <c r="P244" s="73"/>
      <c r="Q244" s="74"/>
      <c r="R244" s="74"/>
      <c r="S244" s="75" t="e">
        <f aca="false">I244*Q244</f>
        <v>#REF!</v>
      </c>
    </row>
    <row r="245" customFormat="false" ht="12.75" hidden="false" customHeight="false" outlineLevel="0" collapsed="false">
      <c r="A245" s="67" t="n">
        <v>100552</v>
      </c>
      <c r="B245" s="68" t="s">
        <v>516</v>
      </c>
      <c r="C245" s="81" t="s">
        <v>16</v>
      </c>
      <c r="D245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45" s="71" t="n">
        <f aca="false">COUNT(Inventory!$G$1:$BY$1)</f>
        <v>15</v>
      </c>
      <c r="F245" s="71" t="e">
        <f aca="false">ROUND(D245/E245,0)</f>
        <v>#VALUE!</v>
      </c>
      <c r="G245" s="71" t="e">
        <f aca="false">IF($D$1=0,#REF!,IF($D$1=1,#REF!,IF($D$1=2,#REF!,IF($D$1=3,#REF!,IF($D$1=4,#REF!,IF($D$1=5,#REF!,IF($D$1=6,#REF!,IF($D$1=7,#REF!,H245))))))))</f>
        <v>#REF!</v>
      </c>
      <c r="H245" s="71" t="e">
        <f aca="false">IF($D$1=8,#REF!,IF($D$1=9,#REF!,IF($D$1=10,#REF!,IF($D$1=11,#REF!,IF($D$1=12,#REF!,IF($D$1=13,#REF!,"N/A"))))))</f>
        <v>#REF!</v>
      </c>
      <c r="I245" s="72" t="e">
        <f aca="false">IF($C$1=1,#REF!,IF($C$1=2,#REF!,IF($C$1=3,#REF!,IF($C$1=4,#REF!,IF($C$1=5,#REF!,IF($C$1=6,#REF!,IF($C$1=7,#REF!,J245)))))))</f>
        <v>#REF!</v>
      </c>
      <c r="J245" s="120" t="e">
        <f aca="false">IF($C$1=8,#REF!,IF($C$1=9,#REF!,IF($C$1=10,#REF!,IF($C$1=11,#REF!,IF($C$1=12,#REF!,IF($C$1=13,#REF!,IF($C$1=14,#REF!,"N/A")))))))</f>
        <v>#REF!</v>
      </c>
      <c r="K245" s="73" t="e">
        <f aca="false">IF(AND(F245=0,L245&lt;&gt;"N/A"),"Indefinate",IF(L245="N/A","N/A",ROUND((I245/F245),0)))</f>
        <v>#VALUE!</v>
      </c>
      <c r="L245" s="121" t="e">
        <f aca="false">IF(AND(I245&lt;=M245,M245&gt;0,C245="NEW"),"REORDER",IF(AND(I245&gt;M245,I245&lt;=N245,OR(C245="NEW",C245="REFURB")),"Normal",IF(AND(I245&gt;N245,N245&gt;0,OR(C245="NEW",C245="REFURB")),"Overstock",IF(AND(M245=0,OR(C245="NEW",C245="REFURB")),"As Needed",IF(AND(I245&lt;=M245,M245&gt;0,C245="REFURB"),"REFURB","N/A")))))</f>
        <v>#REF!</v>
      </c>
      <c r="M245" s="73"/>
      <c r="N245" s="73"/>
      <c r="O245" s="73"/>
      <c r="P245" s="73"/>
      <c r="Q245" s="74"/>
      <c r="R245" s="74"/>
      <c r="S245" s="75" t="e">
        <f aca="false">I245*Q245</f>
        <v>#REF!</v>
      </c>
    </row>
    <row r="246" customFormat="false" ht="12.75" hidden="false" customHeight="false" outlineLevel="0" collapsed="false">
      <c r="A246" s="67" t="n">
        <v>100556</v>
      </c>
      <c r="B246" s="68" t="s">
        <v>517</v>
      </c>
      <c r="C246" s="81" t="s">
        <v>16</v>
      </c>
      <c r="D246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46" s="71" t="n">
        <f aca="false">COUNT(Inventory!$G$1:$BY$1)</f>
        <v>15</v>
      </c>
      <c r="F246" s="71" t="e">
        <f aca="false">ROUND(D246/E246,0)</f>
        <v>#VALUE!</v>
      </c>
      <c r="G246" s="71" t="e">
        <f aca="false">IF($D$1=0,#REF!,IF($D$1=1,#REF!,IF($D$1=2,#REF!,IF($D$1=3,#REF!,IF($D$1=4,#REF!,IF($D$1=5,#REF!,IF($D$1=6,#REF!,IF($D$1=7,#REF!,H246))))))))</f>
        <v>#REF!</v>
      </c>
      <c r="H246" s="71" t="e">
        <f aca="false">IF($D$1=8,#REF!,IF($D$1=9,#REF!,IF($D$1=10,#REF!,IF($D$1=11,#REF!,IF($D$1=12,#REF!,IF($D$1=13,#REF!,"N/A"))))))</f>
        <v>#REF!</v>
      </c>
      <c r="I246" s="72" t="e">
        <f aca="false">IF($C$1=1,#REF!,IF($C$1=2,#REF!,IF($C$1=3,#REF!,IF($C$1=4,#REF!,IF($C$1=5,#REF!,IF($C$1=6,#REF!,IF($C$1=7,#REF!,J246)))))))</f>
        <v>#REF!</v>
      </c>
      <c r="J246" s="120" t="e">
        <f aca="false">IF($C$1=8,#REF!,IF($C$1=9,#REF!,IF($C$1=10,#REF!,IF($C$1=11,#REF!,IF($C$1=12,#REF!,IF($C$1=13,#REF!,IF($C$1=14,#REF!,"N/A")))))))</f>
        <v>#REF!</v>
      </c>
      <c r="K246" s="73" t="e">
        <f aca="false">IF(AND(F246=0,L246&lt;&gt;"N/A"),"Indefinate",IF(L246="N/A","N/A",ROUND((I246/F246),0)))</f>
        <v>#VALUE!</v>
      </c>
      <c r="L246" s="121" t="e">
        <f aca="false">IF(AND(I246&lt;=M246,M246&gt;0,C246="NEW"),"REORDER",IF(AND(I246&gt;M246,I246&lt;=N246,OR(C246="NEW",C246="REFURB")),"Normal",IF(AND(I246&gt;N246,N246&gt;0,OR(C246="NEW",C246="REFURB")),"Overstock",IF(AND(M246=0,OR(C246="NEW",C246="REFURB")),"As Needed",IF(AND(I246&lt;=M246,M246&gt;0,C246="REFURB"),"REFURB","N/A")))))</f>
        <v>#REF!</v>
      </c>
      <c r="M246" s="73"/>
      <c r="N246" s="73"/>
      <c r="O246" s="73"/>
      <c r="P246" s="73"/>
      <c r="Q246" s="74"/>
      <c r="R246" s="74"/>
      <c r="S246" s="75" t="e">
        <f aca="false">I246*Q246</f>
        <v>#REF!</v>
      </c>
    </row>
    <row r="247" customFormat="false" ht="12.75" hidden="false" customHeight="false" outlineLevel="0" collapsed="false">
      <c r="A247" s="67" t="n">
        <v>100557</v>
      </c>
      <c r="B247" s="68" t="s">
        <v>518</v>
      </c>
      <c r="C247" s="69" t="s">
        <v>16</v>
      </c>
      <c r="D247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47" s="71" t="n">
        <f aca="false">COUNT(Inventory!$G$1:$BY$1)</f>
        <v>15</v>
      </c>
      <c r="F247" s="71" t="e">
        <f aca="false">ROUND(D247/E247,0)</f>
        <v>#VALUE!</v>
      </c>
      <c r="G247" s="71" t="e">
        <f aca="false">IF($D$1=0,#REF!,IF($D$1=1,#REF!,IF($D$1=2,#REF!,IF($D$1=3,#REF!,IF($D$1=4,#REF!,IF($D$1=5,#REF!,IF($D$1=6,#REF!,IF($D$1=7,#REF!,H247))))))))</f>
        <v>#REF!</v>
      </c>
      <c r="H247" s="71" t="e">
        <f aca="false">IF($D$1=8,#REF!,IF($D$1=9,#REF!,IF($D$1=10,#REF!,IF($D$1=11,#REF!,IF($D$1=12,#REF!,IF($D$1=13,#REF!,"N/A"))))))</f>
        <v>#REF!</v>
      </c>
      <c r="I247" s="72" t="e">
        <f aca="false">IF($C$1=1,#REF!,IF($C$1=2,#REF!,IF($C$1=3,#REF!,IF($C$1=4,#REF!,IF($C$1=5,#REF!,IF($C$1=6,#REF!,IF($C$1=7,#REF!,J247)))))))</f>
        <v>#REF!</v>
      </c>
      <c r="J247" s="120" t="e">
        <f aca="false">IF($C$1=8,#REF!,IF($C$1=9,#REF!,IF($C$1=10,#REF!,IF($C$1=11,#REF!,IF($C$1=12,#REF!,IF($C$1=13,#REF!,IF($C$1=14,#REF!,"N/A")))))))</f>
        <v>#REF!</v>
      </c>
      <c r="K247" s="73" t="e">
        <f aca="false">IF(AND(F247=0,L247&lt;&gt;"N/A"),"Indefinate",IF(L247="N/A","N/A",ROUND((I247/F247),0)))</f>
        <v>#VALUE!</v>
      </c>
      <c r="L247" s="121" t="e">
        <f aca="false">IF(AND(I247&lt;=M247,M247&gt;0,C247="NEW"),"REORDER",IF(AND(I247&gt;M247,I247&lt;=N247,OR(C247="NEW",C247="REFURB")),"Normal",IF(AND(I247&gt;N247,N247&gt;0,OR(C247="NEW",C247="REFURB")),"Overstock",IF(AND(M247=0,OR(C247="NEW",C247="REFURB")),"As Needed",IF(AND(I247&lt;=M247,M247&gt;0,C247="REFURB"),"REFURB","N/A")))))</f>
        <v>#REF!</v>
      </c>
      <c r="M247" s="73"/>
      <c r="N247" s="73"/>
      <c r="O247" s="73"/>
      <c r="P247" s="73"/>
      <c r="Q247" s="74"/>
      <c r="R247" s="74"/>
      <c r="S247" s="75" t="e">
        <f aca="false">I247*Q247</f>
        <v>#REF!</v>
      </c>
    </row>
    <row r="248" customFormat="false" ht="12.75" hidden="false" customHeight="false" outlineLevel="0" collapsed="false">
      <c r="A248" s="67" t="n">
        <v>100559</v>
      </c>
      <c r="B248" s="68" t="s">
        <v>519</v>
      </c>
      <c r="C248" s="69" t="s">
        <v>16</v>
      </c>
      <c r="D248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48" s="71" t="n">
        <f aca="false">COUNT(Inventory!$G$1:$BY$1)</f>
        <v>15</v>
      </c>
      <c r="F248" s="71" t="e">
        <f aca="false">ROUND(D248/E248,0)</f>
        <v>#VALUE!</v>
      </c>
      <c r="G248" s="71" t="e">
        <f aca="false">IF($D$1=0,#REF!,IF($D$1=1,#REF!,IF($D$1=2,#REF!,IF($D$1=3,#REF!,IF($D$1=4,#REF!,IF($D$1=5,Inventory!AT119,IF($D$1=6,#REF!,IF($D$1=7,#REF!,H248))))))))</f>
        <v>#REF!</v>
      </c>
      <c r="H248" s="71" t="e">
        <f aca="false">IF($D$1=8,#REF!,IF($D$1=9,#REF!,IF($D$1=10,#REF!,IF($D$1=11,#REF!,IF($D$1=12,#REF!,IF($D$1=13,#REF!,"N/A"))))))</f>
        <v>#REF!</v>
      </c>
      <c r="I248" s="72" t="e">
        <f aca="false">IF($C$1=1,#REF!,IF($C$1=2,#REF!,IF($C$1=3,#REF!,IF($C$1=4,#REF!,IF($C$1=5,Inventory!AT119,IF($C$1=6,#REF!,IF($C$1=7,#REF!,J248)))))))</f>
        <v>#REF!</v>
      </c>
      <c r="J248" s="120" t="e">
        <f aca="false">IF($C$1=8,#REF!,IF($C$1=9,#REF!,IF($C$1=10,#REF!,IF($C$1=11,#REF!,IF($C$1=12,#REF!,IF($C$1=13,#REF!,IF($C$1=14,#REF!,"N/A")))))))</f>
        <v>#REF!</v>
      </c>
      <c r="K248" s="73" t="e">
        <f aca="false">IF(AND(F248=0,L248&lt;&gt;"N/A"),"Indefinate",IF(L248="N/A","N/A",ROUND((I248/F248),0)))</f>
        <v>#VALUE!</v>
      </c>
      <c r="L248" s="121" t="e">
        <f aca="false">IF(AND(I248&lt;=M248,M248&gt;0,C248="NEW"),"REORDER",IF(AND(I248&gt;M248,I248&lt;=N248,OR(C248="NEW",C248="REFURB")),"Normal",IF(AND(I248&gt;N248,N248&gt;0,OR(C248="NEW",C248="REFURB")),"Overstock",IF(AND(M248=0,OR(C248="NEW",C248="REFURB")),"As Needed",IF(AND(I248&lt;=M248,M248&gt;0,C248="REFURB"),"REFURB","N/A")))))</f>
        <v>#REF!</v>
      </c>
      <c r="M248" s="73"/>
      <c r="N248" s="73"/>
      <c r="O248" s="73"/>
      <c r="P248" s="73"/>
      <c r="Q248" s="74"/>
      <c r="R248" s="74"/>
      <c r="S248" s="75" t="e">
        <f aca="false">I248*Q248</f>
        <v>#REF!</v>
      </c>
    </row>
    <row r="249" customFormat="false" ht="12.75" hidden="false" customHeight="false" outlineLevel="0" collapsed="false">
      <c r="A249" s="67" t="n">
        <v>100562</v>
      </c>
      <c r="B249" s="68" t="s">
        <v>115</v>
      </c>
      <c r="C249" s="69" t="s">
        <v>16</v>
      </c>
      <c r="D249" s="70" t="e">
        <f aca="false">SUM(Inventory!I121+Inventory!J121+Inventory!N121+Inventory!O121+Inventory!S121+Inventory!T121+Inventory!X121+Inventory!Y121+Inventory!AC121+Inventory!AD121+Inventory!AH121+Inventory!AI121+Inventory!AM121+Inventory!AN121+Inventory!AR121+Inventory!AS121+Inventory!AW121+Inventory!AX121+#REF!+#REF!+Inventory!BB121+Inventory!BC121+Inventory!BE121+Inventory!BF121+#REF!+#REF!+Inventory!BM121+Inventory!BN121+#REF!+#REF!+Inventory!BR121+Inventory!BS121+Inventory!BW121+Inventory!BX121)</f>
        <v>#VALUE!</v>
      </c>
      <c r="E249" s="71" t="n">
        <f aca="false">COUNT(Inventory!$G$1:$BY$1)</f>
        <v>15</v>
      </c>
      <c r="F249" s="71" t="e">
        <f aca="false">ROUND(D249/E249,0)</f>
        <v>#VALUE!</v>
      </c>
      <c r="G249" s="71" t="e">
        <f aca="false">IF($D$1=0,Inventory!U121,IF($D$1=1,Inventory!Z121,IF($D$1=2,Inventory!AE121,IF($D$1=3,Inventory!AJ121,IF($D$1=4,Inventory!AO121,IF($D$1=5,Inventory!AT123,IF($D$1=6,Inventory!AY121,IF($D$1=7,#REF!,H249))))))))</f>
        <v>#REF!</v>
      </c>
      <c r="H249" s="71" t="e">
        <f aca="false">IF($D$1=8,Inventory!BD121,IF($D$1=9,Inventory!BG121,IF($D$1=10,Inventory!BJ121,IF($D$1=11,#REF!,IF($D$1=12,Inventory!BO121,IF($D$1=13,Inventory!BT121,"N/A"))))))</f>
        <v>#REF!</v>
      </c>
      <c r="I249" s="72" t="n">
        <f aca="false">IF($C$1=1,Inventory!Z121,IF($C$1=2,Inventory!AE121,IF($C$1=3,Inventory!AJ121,IF($C$1=4,Inventory!AO121,IF($C$1=5,Inventory!AT123,IF($C$1=6,Inventory!AY121,IF($C$1=7,#REF!,J249)))))))</f>
        <v>0</v>
      </c>
      <c r="J249" s="120" t="n">
        <f aca="false">IF($C$1=8,Inventory!BD121,IF($C$1=9,Inventory!BG121,IF($C$1=10,Inventory!BJ121,IF($C$1=11,#REF!,IF($C$1=12,Inventory!BO121,IF($C$1=13,Inventory!BT121,IF($C$1=14,Inventory!BY121,"N/A")))))))</f>
        <v>0</v>
      </c>
      <c r="K249" s="73" t="e">
        <f aca="false">IF(AND(F249=0,L249&lt;&gt;"N/A"),"Indefinate",IF(L249="N/A","N/A",ROUND((I249/F249),0)))</f>
        <v>#VALUE!</v>
      </c>
      <c r="L249" s="121" t="str">
        <f aca="false">IF(AND(I249&lt;=M249,M249&gt;0,C249="NEW"),"REORDER",IF(AND(I249&gt;M249,I249&lt;=N249,OR(C249="NEW",C249="REFURB")),"Normal",IF(AND(I249&gt;N249,N249&gt;0,OR(C249="NEW",C249="REFURB")),"Overstock",IF(AND(M249=0,OR(C249="NEW",C249="REFURB")),"As Needed",IF(AND(I249&lt;=M249,M249&gt;0,C249="REFURB"),"REFURB","N/A")))))</f>
        <v>As Needed</v>
      </c>
      <c r="M249" s="73"/>
      <c r="N249" s="73"/>
      <c r="O249" s="73"/>
      <c r="P249" s="73"/>
      <c r="Q249" s="74"/>
      <c r="R249" s="74"/>
      <c r="S249" s="75" t="n">
        <f aca="false">I249*Q249</f>
        <v>0</v>
      </c>
    </row>
    <row r="250" customFormat="false" ht="12.75" hidden="false" customHeight="false" outlineLevel="0" collapsed="false">
      <c r="A250" s="82" t="n">
        <v>100567</v>
      </c>
      <c r="B250" s="68" t="s">
        <v>520</v>
      </c>
      <c r="C250" s="81" t="s">
        <v>60</v>
      </c>
      <c r="D250" s="70" t="e">
        <f aca="false">SUM(Inventory!I123+Inventory!J123+Inventory!N123+Inventory!O123+Inventory!S123+Inventory!T123+Inventory!X123+Inventory!Y123+Inventory!AC123+Inventory!AD123+Inventory!AH123+Inventory!AI123+Inventory!AM123+Inventory!AN123+Inventory!AR123+Inventory!AS123+Inventory!AW123+Inventory!AX123+#REF!+#REF!+Inventory!BB123+Inventory!BC123+Inventory!BE123+Inventory!BF123+#REF!+#REF!+Inventory!BM123+Inventory!BN123+#REF!+#REF!+Inventory!BR123+Inventory!BS123+Inventory!BW123+Inventory!BX123)</f>
        <v>#VALUE!</v>
      </c>
      <c r="E250" s="71" t="n">
        <f aca="false">COUNT(Inventory!$G$1:$BY$1)</f>
        <v>15</v>
      </c>
      <c r="F250" s="71" t="e">
        <f aca="false">ROUND(D250/E250,0)</f>
        <v>#VALUE!</v>
      </c>
      <c r="G250" s="71" t="e">
        <f aca="false">IF($D$1=0,Inventory!U123,IF($D$1=1,Inventory!Z123,IF($D$1=2,Inventory!AE123,IF($D$1=3,Inventory!AJ123,IF($D$1=4,Inventory!AO123,IF($D$1=5,Inventory!AT124,IF($D$1=6,Inventory!AY123,IF($D$1=7,#REF!,H250))))))))</f>
        <v>#REF!</v>
      </c>
      <c r="H250" s="71" t="e">
        <f aca="false">IF($D$1=8,Inventory!BD123,IF($D$1=9,Inventory!BG123,IF($D$1=10,Inventory!BJ123,IF($D$1=11,#REF!,IF($D$1=12,Inventory!BO123,IF($D$1=13,Inventory!BT123,"N/A"))))))</f>
        <v>#REF!</v>
      </c>
      <c r="I250" s="72" t="n">
        <f aca="false">IF($C$1=1,Inventory!Z123,IF($C$1=2,Inventory!AE123,IF($C$1=3,Inventory!AJ123,IF($C$1=4,Inventory!AO123,IF($C$1=5,Inventory!AT124,IF($C$1=6,Inventory!AY123,IF($C$1=7,#REF!,J250)))))))</f>
        <v>8</v>
      </c>
      <c r="J250" s="120" t="n">
        <f aca="false">IF($C$1=8,Inventory!BD123,IF($C$1=9,Inventory!BG123,IF($C$1=10,Inventory!BJ123,IF($C$1=11,#REF!,IF($C$1=12,Inventory!BO123,IF($C$1=13,Inventory!BT123,IF($C$1=14,Inventory!BY123,"N/A")))))))</f>
        <v>8</v>
      </c>
      <c r="K250" s="73" t="e">
        <f aca="false">IF(AND(F250=0,L250&lt;&gt;"N/A"),"Indefinate",IF(L250="N/A","N/A",ROUND((I250/F250),0)))</f>
        <v>#VALUE!</v>
      </c>
      <c r="L250" s="121" t="str">
        <f aca="false">IF(AND(I250&lt;=M250,M250&gt;0,C250="NEW"),"REORDER",IF(AND(I250&gt;M250,I250&lt;=N250,OR(C250="NEW",C250="REFURB")),"Normal",IF(AND(I250&gt;N250,N250&gt;0,OR(C250="NEW",C250="REFURB")),"Overstock",IF(AND(M250=0,OR(C250="NEW",C250="REFURB")),"As Needed",IF(AND(I250&lt;=M250,M250&gt;0,C250="REFURB"),"REFURB","N/A")))))</f>
        <v>N/A</v>
      </c>
      <c r="M250" s="73"/>
      <c r="N250" s="73"/>
      <c r="O250" s="73"/>
      <c r="P250" s="73"/>
      <c r="Q250" s="74"/>
      <c r="R250" s="74"/>
      <c r="S250" s="75" t="n">
        <f aca="false">I250*Q250</f>
        <v>0</v>
      </c>
    </row>
    <row r="251" customFormat="false" ht="12.75" hidden="false" customHeight="false" outlineLevel="0" collapsed="false">
      <c r="A251" s="82" t="n">
        <v>100567</v>
      </c>
      <c r="B251" s="68" t="s">
        <v>520</v>
      </c>
      <c r="C251" s="81" t="s">
        <v>16</v>
      </c>
      <c r="D251" s="70" t="e">
        <f aca="false">SUM(Inventory!I124+Inventory!J124+Inventory!N124+Inventory!O124+Inventory!S124+Inventory!T124+Inventory!X124+Inventory!Y124+Inventory!AC124+Inventory!AD124+Inventory!AH124+Inventory!AI124+Inventory!AM124+Inventory!AN124+Inventory!AR124+Inventory!AS124+Inventory!AW124+Inventory!AX124+#REF!+#REF!+Inventory!BB124+Inventory!BC124+Inventory!BE124+Inventory!BF124+#REF!+#REF!+Inventory!BM124+Inventory!BN124+#REF!+#REF!+Inventory!BR124+Inventory!BS124+Inventory!BW124+Inventory!BX124)</f>
        <v>#VALUE!</v>
      </c>
      <c r="E251" s="71" t="n">
        <f aca="false">COUNT(Inventory!$G$1:$BY$1)</f>
        <v>15</v>
      </c>
      <c r="F251" s="71" t="e">
        <f aca="false">ROUND(D251/E251,0)</f>
        <v>#VALUE!</v>
      </c>
      <c r="G251" s="71" t="e">
        <f aca="false">IF($D$1=0,Inventory!U124,IF($D$1=1,Inventory!Z124,IF($D$1=2,Inventory!AE124,IF($D$1=3,Inventory!AJ124,IF($D$1=4,Inventory!AO124,IF($D$1=5,Inventory!AT125,IF($D$1=6,Inventory!AY124,IF($D$1=7,#REF!,H251))))))))</f>
        <v>#REF!</v>
      </c>
      <c r="H251" s="71" t="e">
        <f aca="false">IF($D$1=8,Inventory!BD124,IF($D$1=9,Inventory!BG124,IF($D$1=10,Inventory!BJ124,IF($D$1=11,#REF!,IF($D$1=12,Inventory!BO124,IF($D$1=13,Inventory!BT124,"N/A"))))))</f>
        <v>#REF!</v>
      </c>
      <c r="I251" s="72" t="n">
        <f aca="false">IF($C$1=1,Inventory!Z124,IF($C$1=2,Inventory!AE124,IF($C$1=3,Inventory!AJ124,IF($C$1=4,Inventory!AO124,IF($C$1=5,Inventory!AT125,IF($C$1=6,Inventory!AY124,IF($C$1=7,#REF!,J251)))))))</f>
        <v>1370</v>
      </c>
      <c r="J251" s="120" t="n">
        <f aca="false">IF($C$1=8,Inventory!BD124,IF($C$1=9,Inventory!BG124,IF($C$1=10,Inventory!BJ124,IF($C$1=11,#REF!,IF($C$1=12,Inventory!BO124,IF($C$1=13,Inventory!BT124,IF($C$1=14,Inventory!BY124,"N/A")))))))</f>
        <v>1370</v>
      </c>
      <c r="K251" s="73" t="e">
        <f aca="false">IF(AND(F251=0,L251&lt;&gt;"N/A"),"Indefinate",IF(L251="N/A","N/A",ROUND((I251/F251),0)))</f>
        <v>#VALUE!</v>
      </c>
      <c r="L251" s="121" t="str">
        <f aca="false">IF(AND(I251&lt;=M251,M251&gt;0,C251="NEW"),"REORDER",IF(AND(I251&gt;M251,I251&lt;=N251,OR(C251="NEW",C251="REFURB")),"Normal",IF(AND(I251&gt;N251,N251&gt;0,OR(C251="NEW",C251="REFURB")),"Overstock",IF(AND(M251=0,OR(C251="NEW",C251="REFURB")),"As Needed",IF(AND(I251&lt;=M251,M251&gt;0,C251="REFURB"),"REFURB","N/A")))))</f>
        <v>As Needed</v>
      </c>
      <c r="M251" s="73"/>
      <c r="N251" s="73"/>
      <c r="O251" s="73"/>
      <c r="P251" s="73"/>
      <c r="Q251" s="74"/>
      <c r="R251" s="74"/>
      <c r="S251" s="75" t="n">
        <f aca="false">I251*Q251</f>
        <v>0</v>
      </c>
    </row>
    <row r="252" customFormat="false" ht="12.75" hidden="false" customHeight="false" outlineLevel="0" collapsed="false">
      <c r="A252" s="82" t="n">
        <v>100568</v>
      </c>
      <c r="B252" s="68" t="s">
        <v>121</v>
      </c>
      <c r="C252" s="81" t="s">
        <v>16</v>
      </c>
      <c r="D252" s="70" t="e">
        <f aca="false">SUM(Inventory!I125+Inventory!J125+Inventory!N125+Inventory!O125+Inventory!S125+Inventory!T125+Inventory!X125+Inventory!Y125+Inventory!AC125+Inventory!AD125+Inventory!AH125+Inventory!AI125+Inventory!AM125+Inventory!AN125+Inventory!AR125+Inventory!AS125+Inventory!AW125+Inventory!AX125+#REF!+#REF!+Inventory!BB125+Inventory!BC125+Inventory!BE125+Inventory!BF125+#REF!+#REF!+Inventory!BM125+Inventory!BN125+#REF!+#REF!+Inventory!BR125+Inventory!BS125+Inventory!BW125+Inventory!BX125)</f>
        <v>#VALUE!</v>
      </c>
      <c r="E252" s="71" t="n">
        <f aca="false">COUNT(Inventory!$G$1:$BY$1)</f>
        <v>15</v>
      </c>
      <c r="F252" s="71" t="e">
        <f aca="false">ROUND(D252/E252,0)</f>
        <v>#VALUE!</v>
      </c>
      <c r="G252" s="71" t="e">
        <f aca="false">IF($D$1=0,Inventory!U125,IF($D$1=1,Inventory!Z125,IF($D$1=2,Inventory!AE125,IF($D$1=3,Inventory!AJ125,IF($D$1=4,Inventory!AO125,IF($D$1=5,Inventory!AT126,IF($D$1=6,Inventory!AY125,IF($D$1=7,#REF!,H252))))))))</f>
        <v>#REF!</v>
      </c>
      <c r="H252" s="71" t="e">
        <f aca="false">IF($D$1=8,Inventory!BD125,IF($D$1=9,Inventory!BG125,IF($D$1=10,Inventory!BJ125,IF($D$1=11,#REF!,IF($D$1=12,Inventory!BO125,IF($D$1=13,Inventory!BT125,"N/A"))))))</f>
        <v>#REF!</v>
      </c>
      <c r="I252" s="72" t="n">
        <f aca="false">IF($C$1=1,Inventory!Z125,IF($C$1=2,Inventory!AE125,IF($C$1=3,Inventory!AJ125,IF($C$1=4,Inventory!AO125,IF($C$1=5,Inventory!AT126,IF($C$1=6,Inventory!AY125,IF($C$1=7,#REF!,J252)))))))</f>
        <v>0</v>
      </c>
      <c r="J252" s="120" t="n">
        <f aca="false">IF($C$1=8,Inventory!BD125,IF($C$1=9,Inventory!BG125,IF($C$1=10,Inventory!BJ125,IF($C$1=11,#REF!,IF($C$1=12,Inventory!BO125,IF($C$1=13,Inventory!BT125,IF($C$1=14,Inventory!BY125,"N/A")))))))</f>
        <v>0</v>
      </c>
      <c r="K252" s="73" t="e">
        <f aca="false">IF(AND(F252=0,L252&lt;&gt;"N/A"),"Indefinate",IF(L252="N/A","N/A",ROUND((I252/F252),0)))</f>
        <v>#VALUE!</v>
      </c>
      <c r="L252" s="121" t="str">
        <f aca="false">IF(AND(I252&lt;=M252,M252&gt;0,C252="NEW"),"REORDER",IF(AND(I252&gt;M252,I252&lt;=N252,OR(C252="NEW",C252="REFURB")),"Normal",IF(AND(I252&gt;N252,N252&gt;0,OR(C252="NEW",C252="REFURB")),"Overstock",IF(AND(M252=0,OR(C252="NEW",C252="REFURB")),"As Needed",IF(AND(I252&lt;=M252,M252&gt;0,C252="REFURB"),"REFURB","N/A")))))</f>
        <v>As Needed</v>
      </c>
      <c r="M252" s="73"/>
      <c r="N252" s="73"/>
      <c r="O252" s="73"/>
      <c r="P252" s="73"/>
      <c r="Q252" s="74"/>
      <c r="R252" s="74"/>
      <c r="S252" s="75" t="n">
        <f aca="false">I252*Q252</f>
        <v>0</v>
      </c>
    </row>
    <row r="253" customFormat="false" ht="12.75" hidden="false" customHeight="false" outlineLevel="0" collapsed="false">
      <c r="A253" s="82" t="s">
        <v>521</v>
      </c>
      <c r="B253" s="68" t="s">
        <v>121</v>
      </c>
      <c r="C253" s="81" t="s">
        <v>23</v>
      </c>
      <c r="D253" s="70" t="e">
        <f aca="false">SUM(Inventory!I126+Inventory!J126+Inventory!N126+Inventory!O126+Inventory!S126+Inventory!T126+Inventory!X126+Inventory!Y126+Inventory!AC126+Inventory!AD126+Inventory!AH126+Inventory!AI126+Inventory!AM126+Inventory!AN126+Inventory!AR126+Inventory!AS126+Inventory!AW126+Inventory!AX126+#REF!+#REF!+Inventory!BB126+Inventory!BC126+Inventory!BE126+Inventory!BF126+#REF!+#REF!+Inventory!BM126+Inventory!BN126+#REF!+#REF!+Inventory!BR126+Inventory!BS126+Inventory!BW126+Inventory!BX126)</f>
        <v>#VALUE!</v>
      </c>
      <c r="E253" s="71" t="n">
        <f aca="false">COUNT(Inventory!$G$1:$BY$1)</f>
        <v>15</v>
      </c>
      <c r="F253" s="71" t="e">
        <f aca="false">ROUND(D253/E253,0)</f>
        <v>#VALUE!</v>
      </c>
      <c r="G253" s="71" t="e">
        <f aca="false">IF($D$1=0,Inventory!U126,IF($D$1=1,Inventory!Z126,IF($D$1=2,Inventory!AE126,IF($D$1=3,Inventory!AJ126,IF($D$1=4,Inventory!AO126,IF($D$1=5,Inventory!AT127,IF($D$1=6,Inventory!AY126,IF($D$1=7,#REF!,H253))))))))</f>
        <v>#REF!</v>
      </c>
      <c r="H253" s="71" t="e">
        <f aca="false">IF($D$1=8,Inventory!BD126,IF($D$1=9,Inventory!BG126,IF($D$1=10,Inventory!BJ126,IF($D$1=11,#REF!,IF($D$1=12,Inventory!BO126,IF($D$1=13,Inventory!BT126,"N/A"))))))</f>
        <v>#REF!</v>
      </c>
      <c r="I253" s="72" t="n">
        <f aca="false">IF($C$1=1,Inventory!Z126,IF($C$1=2,Inventory!AE126,IF($C$1=3,Inventory!AJ126,IF($C$1=4,Inventory!AO126,IF($C$1=5,Inventory!AT127,IF($C$1=6,Inventory!AY126,IF($C$1=7,#REF!,J253)))))))</f>
        <v>385</v>
      </c>
      <c r="J253" s="120" t="n">
        <f aca="false">IF($C$1=8,Inventory!BD126,IF($C$1=9,Inventory!BG126,IF($C$1=10,Inventory!BJ126,IF($C$1=11,#REF!,IF($C$1=12,Inventory!BO126,IF($C$1=13,Inventory!BT126,IF($C$1=14,Inventory!BY126,"N/A")))))))</f>
        <v>385</v>
      </c>
      <c r="K253" s="73" t="e">
        <f aca="false">IF(AND(F253=0,L253&lt;&gt;"N/A"),"Indefinate",IF(L253="N/A","N/A",ROUND((I253/F253),0)))</f>
        <v>#VALUE!</v>
      </c>
      <c r="L253" s="121" t="str">
        <f aca="false">IF(AND(I253&lt;=M253,M253&gt;0,C253="NEW"),"REORDER",IF(AND(I253&gt;M253,I253&lt;=N253,OR(C253="NEW",C253="REFURB")),"Normal",IF(AND(I253&gt;N253,N253&gt;0,OR(C253="NEW",C253="REFURB")),"Overstock",IF(AND(M253=0,OR(C253="NEW",C253="REFURB")),"As Needed",IF(AND(I253&lt;=M253,M253&gt;0,C253="REFURB"),"REFURB","N/A")))))</f>
        <v>As Needed</v>
      </c>
      <c r="M253" s="73"/>
      <c r="N253" s="73"/>
      <c r="O253" s="73"/>
      <c r="P253" s="73"/>
      <c r="Q253" s="74"/>
      <c r="R253" s="74"/>
      <c r="S253" s="75" t="n">
        <f aca="false">I253*Q253</f>
        <v>0</v>
      </c>
    </row>
    <row r="254" customFormat="false" ht="12.75" hidden="false" customHeight="false" outlineLevel="0" collapsed="false">
      <c r="A254" s="82" t="n">
        <v>100569</v>
      </c>
      <c r="B254" s="68" t="s">
        <v>522</v>
      </c>
      <c r="C254" s="81" t="s">
        <v>16</v>
      </c>
      <c r="D254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54" s="71" t="n">
        <f aca="false">COUNT(Inventory!$G$1:$BY$1)</f>
        <v>15</v>
      </c>
      <c r="F254" s="71" t="e">
        <f aca="false">ROUND(D254/E254,0)</f>
        <v>#VALUE!</v>
      </c>
      <c r="G254" s="71" t="e">
        <f aca="false">IF($D$1=0,#REF!,IF($D$1=1,#REF!,IF($D$1=2,#REF!,IF($D$1=3,#REF!,IF($D$1=4,#REF!,IF($D$1=5,#REF!,IF($D$1=6,#REF!,IF($D$1=7,#REF!,H254))))))))</f>
        <v>#REF!</v>
      </c>
      <c r="H254" s="71" t="e">
        <f aca="false">IF($D$1=8,#REF!,IF($D$1=9,#REF!,IF($D$1=10,#REF!,IF($D$1=11,#REF!,IF($D$1=12,#REF!,IF($D$1=13,#REF!,"N/A"))))))</f>
        <v>#REF!</v>
      </c>
      <c r="I254" s="72" t="e">
        <f aca="false">IF($C$1=1,#REF!,IF($C$1=2,#REF!,IF($C$1=3,#REF!,IF($C$1=4,#REF!,IF($C$1=5,#REF!,IF($C$1=6,#REF!,IF($C$1=7,#REF!,J254)))))))</f>
        <v>#REF!</v>
      </c>
      <c r="J254" s="120" t="e">
        <f aca="false">IF($C$1=8,#REF!,IF($C$1=9,#REF!,IF($C$1=10,#REF!,IF($C$1=11,#REF!,IF($C$1=12,#REF!,IF($C$1=13,#REF!,IF($C$1=14,#REF!,"N/A")))))))</f>
        <v>#REF!</v>
      </c>
      <c r="K254" s="73" t="e">
        <f aca="false">IF(AND(F254=0,L254&lt;&gt;"N/A"),"Indefinate",IF(L254="N/A","N/A",ROUND((I254/F254),0)))</f>
        <v>#VALUE!</v>
      </c>
      <c r="L254" s="121" t="e">
        <f aca="false">IF(AND(I254&lt;=M254,M254&gt;0,C254="NEW"),"REORDER",IF(AND(I254&gt;M254,I254&lt;=N254,OR(C254="NEW",C254="REFURB")),"Normal",IF(AND(I254&gt;N254,N254&gt;0,OR(C254="NEW",C254="REFURB")),"Overstock",IF(AND(M254=0,OR(C254="NEW",C254="REFURB")),"As Needed",IF(AND(I254&lt;=M254,M254&gt;0,C254="REFURB"),"REFURB","N/A")))))</f>
        <v>#REF!</v>
      </c>
      <c r="M254" s="73"/>
      <c r="N254" s="73"/>
      <c r="O254" s="73"/>
      <c r="P254" s="73"/>
      <c r="Q254" s="74"/>
      <c r="R254" s="74"/>
      <c r="S254" s="75" t="e">
        <f aca="false">I254*Q254</f>
        <v>#REF!</v>
      </c>
    </row>
    <row r="255" customFormat="false" ht="12.75" hidden="false" customHeight="false" outlineLevel="0" collapsed="false">
      <c r="A255" s="82" t="n">
        <v>100570</v>
      </c>
      <c r="B255" s="68" t="s">
        <v>523</v>
      </c>
      <c r="C255" s="81" t="s">
        <v>16</v>
      </c>
      <c r="D255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55" s="71" t="n">
        <f aca="false">COUNT(Inventory!$G$1:$BY$1)</f>
        <v>15</v>
      </c>
      <c r="F255" s="71" t="e">
        <f aca="false">ROUND(D255/E255,0)</f>
        <v>#VALUE!</v>
      </c>
      <c r="G255" s="71" t="e">
        <f aca="false">IF($D$1=0,#REF!,IF($D$1=1,#REF!,IF($D$1=2,#REF!,IF($D$1=3,#REF!,IF($D$1=4,#REF!,IF($D$1=5,#REF!,IF($D$1=6,#REF!,IF($D$1=7,#REF!,H255))))))))</f>
        <v>#REF!</v>
      </c>
      <c r="H255" s="71" t="e">
        <f aca="false">IF($D$1=8,#REF!,IF($D$1=9,#REF!,IF($D$1=10,#REF!,IF($D$1=11,#REF!,IF($D$1=12,#REF!,IF($D$1=13,#REF!,"N/A"))))))</f>
        <v>#REF!</v>
      </c>
      <c r="I255" s="72" t="e">
        <f aca="false">IF($C$1=1,#REF!,IF($C$1=2,#REF!,IF($C$1=3,#REF!,IF($C$1=4,#REF!,IF($C$1=5,#REF!,IF($C$1=6,#REF!,IF($C$1=7,#REF!,J255)))))))</f>
        <v>#REF!</v>
      </c>
      <c r="J255" s="120" t="e">
        <f aca="false">IF($C$1=8,#REF!,IF($C$1=9,#REF!,IF($C$1=10,#REF!,IF($C$1=11,#REF!,IF($C$1=12,#REF!,IF($C$1=13,#REF!,IF($C$1=14,#REF!,"N/A")))))))</f>
        <v>#REF!</v>
      </c>
      <c r="K255" s="73" t="e">
        <f aca="false">IF(AND(F255=0,L255&lt;&gt;"N/A"),"Indefinate",IF(L255="N/A","N/A",ROUND((I255/F255),0)))</f>
        <v>#VALUE!</v>
      </c>
      <c r="L255" s="121" t="e">
        <f aca="false">IF(AND(I255&lt;=M255,M255&gt;0,C255="NEW"),"REORDER",IF(AND(I255&gt;M255,I255&lt;=N255,OR(C255="NEW",C255="REFURB")),"Normal",IF(AND(I255&gt;N255,N255&gt;0,OR(C255="NEW",C255="REFURB")),"Overstock",IF(AND(M255=0,OR(C255="NEW",C255="REFURB")),"As Needed",IF(AND(I255&lt;=M255,M255&gt;0,C255="REFURB"),"REFURB","N/A")))))</f>
        <v>#REF!</v>
      </c>
      <c r="M255" s="73"/>
      <c r="N255" s="73"/>
      <c r="O255" s="73"/>
      <c r="P255" s="73"/>
      <c r="Q255" s="74"/>
      <c r="R255" s="74"/>
      <c r="S255" s="75" t="e">
        <f aca="false">I255*Q255</f>
        <v>#REF!</v>
      </c>
    </row>
    <row r="256" customFormat="false" ht="12.75" hidden="false" customHeight="false" outlineLevel="0" collapsed="false">
      <c r="A256" s="83" t="n">
        <v>100572</v>
      </c>
      <c r="B256" s="68" t="s">
        <v>524</v>
      </c>
      <c r="C256" s="81" t="s">
        <v>16</v>
      </c>
      <c r="D256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56" s="71" t="n">
        <f aca="false">COUNT(Inventory!$G$1:$BY$1)</f>
        <v>15</v>
      </c>
      <c r="F256" s="71" t="e">
        <f aca="false">ROUND(D256/E256,0)</f>
        <v>#VALUE!</v>
      </c>
      <c r="G256" s="71" t="e">
        <f aca="false">IF($D$1=0,#REF!,IF($D$1=1,#REF!,IF($D$1=2,#REF!,IF($D$1=3,#REF!,IF($D$1=4,#REF!,IF($D$1=5,#REF!,IF($D$1=6,#REF!,IF($D$1=7,#REF!,H256))))))))</f>
        <v>#REF!</v>
      </c>
      <c r="H256" s="71" t="e">
        <f aca="false">IF($D$1=8,#REF!,IF($D$1=9,#REF!,IF($D$1=10,#REF!,IF($D$1=11,#REF!,IF($D$1=12,#REF!,IF($D$1=13,#REF!,"N/A"))))))</f>
        <v>#REF!</v>
      </c>
      <c r="I256" s="72" t="e">
        <f aca="false">IF($C$1=1,#REF!,IF($C$1=2,#REF!,IF($C$1=3,#REF!,IF($C$1=4,#REF!,IF($C$1=5,#REF!,IF($C$1=6,#REF!,IF($C$1=7,#REF!,J256)))))))</f>
        <v>#REF!</v>
      </c>
      <c r="J256" s="120" t="e">
        <f aca="false">IF($C$1=8,#REF!,IF($C$1=9,#REF!,IF($C$1=10,#REF!,IF($C$1=11,#REF!,IF($C$1=12,#REF!,IF($C$1=13,#REF!,IF($C$1=14,#REF!,"N/A")))))))</f>
        <v>#REF!</v>
      </c>
      <c r="K256" s="73" t="e">
        <f aca="false">IF(AND(F256=0,L256&lt;&gt;"N/A"),"Indefinate",IF(L256="N/A","N/A",ROUND((I256/F256),0)))</f>
        <v>#VALUE!</v>
      </c>
      <c r="L256" s="121" t="e">
        <f aca="false">IF(AND(I256&lt;=M256,M256&gt;0,C256="NEW"),"REORDER",IF(AND(I256&gt;M256,I256&lt;=N256,OR(C256="NEW",C256="REFURB")),"Normal",IF(AND(I256&gt;N256,N256&gt;0,OR(C256="NEW",C256="REFURB")),"Overstock",IF(AND(M256=0,OR(C256="NEW",C256="REFURB")),"As Needed",IF(AND(I256&lt;=M256,M256&gt;0,C256="REFURB"),"REFURB","N/A")))))</f>
        <v>#REF!</v>
      </c>
      <c r="M256" s="73"/>
      <c r="N256" s="73"/>
      <c r="O256" s="73"/>
      <c r="P256" s="73"/>
      <c r="Q256" s="74"/>
      <c r="R256" s="74"/>
      <c r="S256" s="75" t="e">
        <f aca="false">I256*Q256</f>
        <v>#REF!</v>
      </c>
    </row>
    <row r="257" customFormat="false" ht="15" hidden="false" customHeight="true" outlineLevel="0" collapsed="false">
      <c r="A257" s="122" t="n">
        <v>100573</v>
      </c>
      <c r="B257" s="123" t="s">
        <v>525</v>
      </c>
      <c r="C257" s="124" t="s">
        <v>23</v>
      </c>
      <c r="D257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57" s="71" t="n">
        <f aca="false">COUNT(Inventory!$G$1:$BY$1)</f>
        <v>15</v>
      </c>
      <c r="F257" s="71" t="e">
        <f aca="false">ROUND(D257/E257,0)</f>
        <v>#VALUE!</v>
      </c>
      <c r="G257" s="71" t="e">
        <f aca="false">IF($D$1=0,#REF!,IF($D$1=1,#REF!,IF($D$1=2,#REF!,IF($D$1=3,#REF!,IF($D$1=4,#REF!,IF($D$1=5,#REF!,IF($D$1=6,#REF!,IF($D$1=7,#REF!,H257))))))))</f>
        <v>#REF!</v>
      </c>
      <c r="H257" s="71" t="e">
        <f aca="false">IF($D$1=8,#REF!,IF($D$1=9,#REF!,IF($D$1=10,#REF!,IF($D$1=11,#REF!,IF($D$1=12,#REF!,IF($D$1=13,#REF!,"N/A"))))))</f>
        <v>#REF!</v>
      </c>
      <c r="I257" s="72" t="e">
        <f aca="false">IF($C$1=1,#REF!,IF($C$1=2,#REF!,IF($C$1=3,#REF!,IF($C$1=4,#REF!,IF($C$1=5,#REF!,IF($C$1=6,#REF!,IF($C$1=7,#REF!,J257)))))))</f>
        <v>#REF!</v>
      </c>
      <c r="J257" s="120" t="e">
        <f aca="false">IF($C$1=8,#REF!,IF($C$1=9,#REF!,IF($C$1=10,#REF!,IF($C$1=11,#REF!,IF($C$1=12,#REF!,IF($C$1=13,#REF!,IF($C$1=14,#REF!,"N/A")))))))</f>
        <v>#REF!</v>
      </c>
      <c r="K257" s="73" t="e">
        <f aca="false">IF(AND(F257=0,L257&lt;&gt;"N/A"),"Indefinate",IF(L257="N/A","N/A",ROUND((I257/F257),0)))</f>
        <v>#VALUE!</v>
      </c>
      <c r="L257" s="121" t="e">
        <f aca="false">IF(AND(I257&lt;=M257,M257&gt;0,C257="NEW"),"REORDER",IF(AND(I257&gt;M257,I257&lt;=N257,OR(C257="NEW",C257="REFURB")),"Normal",IF(AND(I257&gt;N257,N257&gt;0,OR(C257="NEW",C257="REFURB")),"Overstock",IF(AND(M257=0,OR(C257="NEW",C257="REFURB")),"As Needed",IF(AND(I257&lt;=M257,M257&gt;0,C257="REFURB"),"REFURB","N/A")))))</f>
        <v>#REF!</v>
      </c>
      <c r="M257" s="73"/>
      <c r="N257" s="73"/>
      <c r="O257" s="73"/>
      <c r="P257" s="73"/>
      <c r="Q257" s="74"/>
      <c r="R257" s="74"/>
      <c r="S257" s="75" t="e">
        <f aca="false">I257*Q257</f>
        <v>#REF!</v>
      </c>
    </row>
    <row r="258" customFormat="false" ht="14.25" hidden="false" customHeight="true" outlineLevel="0" collapsed="false">
      <c r="A258" s="125" t="n">
        <v>100573</v>
      </c>
      <c r="B258" s="68" t="s">
        <v>525</v>
      </c>
      <c r="C258" s="68" t="s">
        <v>110</v>
      </c>
      <c r="D258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58" s="71" t="n">
        <f aca="false">COUNT(Inventory!$G$1:$BY$1)</f>
        <v>15</v>
      </c>
      <c r="F258" s="71" t="e">
        <f aca="false">ROUND(D258/E258,0)</f>
        <v>#VALUE!</v>
      </c>
      <c r="G258" s="71" t="e">
        <f aca="false">IF($D$1=0,#REF!,IF($D$1=1,#REF!,IF($D$1=2,#REF!,IF($D$1=3,#REF!,IF($D$1=4,#REF!,IF($D$1=5,#REF!,IF($D$1=6,#REF!,IF($D$1=7,#REF!,H258))))))))</f>
        <v>#REF!</v>
      </c>
      <c r="H258" s="71" t="e">
        <f aca="false">IF($D$1=8,#REF!,IF($D$1=9,#REF!,IF($D$1=10,#REF!,IF($D$1=11,#REF!,IF($D$1=12,#REF!,IF($D$1=13,#REF!,"N/A"))))))</f>
        <v>#REF!</v>
      </c>
      <c r="I258" s="72" t="e">
        <f aca="false">IF($C$1=1,#REF!,IF($C$1=2,#REF!,IF($C$1=3,#REF!,IF($C$1=4,#REF!,IF($C$1=5,#REF!,IF($C$1=6,#REF!,IF($C$1=7,#REF!,J258)))))))</f>
        <v>#REF!</v>
      </c>
      <c r="J258" s="120" t="e">
        <f aca="false">IF($C$1=8,#REF!,IF($C$1=9,#REF!,IF($C$1=10,#REF!,IF($C$1=11,#REF!,IF($C$1=12,#REF!,IF($C$1=13,#REF!,IF($C$1=14,#REF!,"N/A")))))))</f>
        <v>#REF!</v>
      </c>
      <c r="K258" s="73" t="e">
        <f aca="false">IF(AND(F258=0,L258&lt;&gt;"N/A"),"Indefinate",IF(L258="N/A","N/A",ROUND((I258/F258),0)))</f>
        <v>#VALUE!</v>
      </c>
      <c r="L258" s="121" t="e">
        <f aca="false">IF(AND(I258&lt;=M258,M258&gt;0,C258="NEW"),"REORDER",IF(AND(I258&gt;M258,I258&lt;=N258,OR(C258="NEW",C258="REFURB")),"Normal",IF(AND(I258&gt;N258,N258&gt;0,OR(C258="NEW",C258="REFURB")),"Overstock",IF(AND(M258=0,OR(C258="NEW",C258="REFURB")),"As Needed",IF(AND(I258&lt;=M258,M258&gt;0,C258="REFURB"),"REFURB","N/A")))))</f>
        <v>#REF!</v>
      </c>
      <c r="M258" s="73"/>
      <c r="N258" s="73"/>
      <c r="O258" s="73"/>
      <c r="P258" s="73"/>
      <c r="Q258" s="74"/>
      <c r="R258" s="74"/>
      <c r="S258" s="75" t="e">
        <f aca="false">I258*Q258</f>
        <v>#REF!</v>
      </c>
    </row>
    <row r="259" customFormat="false" ht="15.75" hidden="false" customHeight="true" outlineLevel="0" collapsed="false">
      <c r="A259" s="125" t="n">
        <v>100573</v>
      </c>
      <c r="B259" s="68" t="s">
        <v>525</v>
      </c>
      <c r="C259" s="68" t="s">
        <v>60</v>
      </c>
      <c r="D259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59" s="71" t="n">
        <f aca="false">COUNT(Inventory!$G$1:$BY$1)</f>
        <v>15</v>
      </c>
      <c r="F259" s="71" t="e">
        <f aca="false">ROUND(D259/E259,0)</f>
        <v>#VALUE!</v>
      </c>
      <c r="G259" s="71" t="e">
        <f aca="false">IF($D$1=0,#REF!,IF($D$1=1,#REF!,IF($D$1=2,#REF!,IF($D$1=3,#REF!,IF($D$1=4,#REF!,IF($D$1=5,#REF!,IF($D$1=6,#REF!,IF($D$1=7,#REF!,H259))))))))</f>
        <v>#REF!</v>
      </c>
      <c r="H259" s="71" t="e">
        <f aca="false">IF($D$1=8,#REF!,IF($D$1=9,#REF!,IF($D$1=10,#REF!,IF($D$1=11,#REF!,IF($D$1=12,#REF!,IF($D$1=13,#REF!,"N/A"))))))</f>
        <v>#REF!</v>
      </c>
      <c r="I259" s="72" t="e">
        <f aca="false">IF($C$1=1,#REF!,IF($C$1=2,#REF!,IF($C$1=3,#REF!,IF($C$1=4,#REF!,IF($C$1=5,#REF!,IF($C$1=6,#REF!,IF($C$1=7,#REF!,J259)))))))</f>
        <v>#REF!</v>
      </c>
      <c r="J259" s="120" t="e">
        <f aca="false">IF($C$1=8,#REF!,IF($C$1=9,#REF!,IF($C$1=10,#REF!,IF($C$1=11,#REF!,IF($C$1=12,#REF!,IF($C$1=13,#REF!,IF($C$1=14,#REF!,"N/A")))))))</f>
        <v>#REF!</v>
      </c>
      <c r="K259" s="73" t="e">
        <f aca="false">IF(AND(F259=0,L259&lt;&gt;"N/A"),"Indefinate",IF(L259="N/A","N/A",ROUND((I259/F259),0)))</f>
        <v>#VALUE!</v>
      </c>
      <c r="L259" s="121" t="e">
        <f aca="false">IF(AND(I259&lt;=M259,M259&gt;0,C259="NEW"),"REORDER",IF(AND(I259&gt;M259,I259&lt;=N259,OR(C259="NEW",C259="REFURB")),"Normal",IF(AND(I259&gt;N259,N259&gt;0,OR(C259="NEW",C259="REFURB")),"Overstock",IF(AND(M259=0,OR(C259="NEW",C259="REFURB")),"As Needed",IF(AND(I259&lt;=M259,M259&gt;0,C259="REFURB"),"REFURB","N/A")))))</f>
        <v>#REF!</v>
      </c>
      <c r="M259" s="73"/>
      <c r="N259" s="73"/>
      <c r="O259" s="73"/>
      <c r="P259" s="73"/>
      <c r="Q259" s="74"/>
      <c r="R259" s="74"/>
      <c r="S259" s="75" t="e">
        <f aca="false">I259*Q259</f>
        <v>#REF!</v>
      </c>
    </row>
    <row r="260" customFormat="false" ht="16.5" hidden="false" customHeight="true" outlineLevel="0" collapsed="false">
      <c r="A260" s="125" t="n">
        <v>100573</v>
      </c>
      <c r="B260" s="68" t="s">
        <v>525</v>
      </c>
      <c r="C260" s="68" t="s">
        <v>34</v>
      </c>
      <c r="D260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60" s="71" t="n">
        <f aca="false">COUNT(Inventory!$G$1:$BY$1)</f>
        <v>15</v>
      </c>
      <c r="F260" s="71" t="e">
        <f aca="false">ROUND(D260/E260,0)</f>
        <v>#VALUE!</v>
      </c>
      <c r="G260" s="71" t="e">
        <f aca="false">IF($D$1=0,#REF!,IF($D$1=1,#REF!,IF($D$1=2,#REF!,IF($D$1=3,#REF!,IF($D$1=4,#REF!,IF($D$1=5,#REF!,IF($D$1=6,#REF!,IF($D$1=7,#REF!,H260))))))))</f>
        <v>#REF!</v>
      </c>
      <c r="H260" s="71" t="e">
        <f aca="false">IF($D$1=8,#REF!,IF($D$1=9,#REF!,IF($D$1=10,#REF!,IF($D$1=11,#REF!,IF($D$1=12,#REF!,IF($D$1=13,#REF!,"N/A"))))))</f>
        <v>#REF!</v>
      </c>
      <c r="I260" s="72" t="e">
        <f aca="false">IF($C$1=1,#REF!,IF($C$1=2,#REF!,IF($C$1=3,#REF!,IF($C$1=4,#REF!,IF($C$1=5,#REF!,IF($C$1=6,#REF!,IF($C$1=7,#REF!,J260)))))))</f>
        <v>#REF!</v>
      </c>
      <c r="J260" s="120" t="e">
        <f aca="false">IF($C$1=8,#REF!,IF($C$1=9,#REF!,IF($C$1=10,#REF!,IF($C$1=11,#REF!,IF($C$1=12,#REF!,IF($C$1=13,#REF!,IF($C$1=14,#REF!,"N/A")))))))</f>
        <v>#REF!</v>
      </c>
      <c r="K260" s="73" t="e">
        <f aca="false">IF(AND(F260=0,L260&lt;&gt;"N/A"),"Indefinate",IF(L260="N/A","N/A",ROUND((I260/F260),0)))</f>
        <v>#VALUE!</v>
      </c>
      <c r="L260" s="121" t="e">
        <f aca="false">IF(AND(I260&lt;=M260,M260&gt;0,C260="NEW"),"REORDER",IF(AND(I260&gt;M260,I260&lt;=N260,OR(C260="NEW",C260="REFURB")),"Normal",IF(AND(I260&gt;N260,N260&gt;0,OR(C260="NEW",C260="REFURB")),"Overstock",IF(AND(M260=0,OR(C260="NEW",C260="REFURB")),"As Needed",IF(AND(I260&lt;=M260,M260&gt;0,C260="REFURB"),"REFURB","N/A")))))</f>
        <v>#REF!</v>
      </c>
      <c r="M260" s="73"/>
      <c r="N260" s="73"/>
      <c r="O260" s="73"/>
      <c r="P260" s="73"/>
      <c r="Q260" s="74"/>
      <c r="R260" s="74"/>
      <c r="S260" s="75" t="e">
        <f aca="false">I260*Q260</f>
        <v>#REF!</v>
      </c>
    </row>
    <row r="261" customFormat="false" ht="12.75" hidden="false" customHeight="false" outlineLevel="0" collapsed="false">
      <c r="A261" s="87" t="n">
        <v>100574</v>
      </c>
      <c r="B261" s="68" t="s">
        <v>526</v>
      </c>
      <c r="C261" s="88" t="s">
        <v>16</v>
      </c>
      <c r="D261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61" s="71" t="n">
        <f aca="false">COUNT(Inventory!$G$1:$BY$1)</f>
        <v>15</v>
      </c>
      <c r="F261" s="71" t="e">
        <f aca="false">ROUND(D261/E261,0)</f>
        <v>#VALUE!</v>
      </c>
      <c r="G261" s="71" t="e">
        <f aca="false">IF($D$1=0,#REF!,IF($D$1=1,#REF!,IF($D$1=2,#REF!,IF($D$1=3,#REF!,IF($D$1=4,#REF!,IF($D$1=5,#REF!,IF($D$1=6,#REF!,IF($D$1=7,#REF!,H261))))))))</f>
        <v>#REF!</v>
      </c>
      <c r="H261" s="71" t="e">
        <f aca="false">IF($D$1=8,#REF!,IF($D$1=9,#REF!,IF($D$1=10,#REF!,IF($D$1=11,#REF!,IF($D$1=12,#REF!,IF($D$1=13,#REF!,"N/A"))))))</f>
        <v>#REF!</v>
      </c>
      <c r="I261" s="72" t="e">
        <f aca="false">IF($C$1=1,#REF!,IF($C$1=2,#REF!,IF($C$1=3,#REF!,IF($C$1=4,#REF!,IF($C$1=5,#REF!,IF($C$1=6,#REF!,IF($C$1=7,#REF!,J261)))))))</f>
        <v>#REF!</v>
      </c>
      <c r="J261" s="120" t="e">
        <f aca="false">IF($C$1=8,#REF!,IF($C$1=9,#REF!,IF($C$1=10,#REF!,IF($C$1=11,#REF!,IF($C$1=12,#REF!,IF($C$1=13,#REF!,IF($C$1=14,#REF!,"N/A")))))))</f>
        <v>#REF!</v>
      </c>
      <c r="K261" s="73" t="e">
        <f aca="false">IF(AND(F261=0,L261&lt;&gt;"N/A"),"Indefinate",IF(L261="N/A","N/A",ROUND((I261/F261),0)))</f>
        <v>#VALUE!</v>
      </c>
      <c r="L261" s="121" t="e">
        <f aca="false">IF(AND(I261&lt;=M261,M261&gt;0,C261="NEW"),"REORDER",IF(AND(I261&gt;M261,I261&lt;=N261,OR(C261="NEW",C261="REFURB")),"Normal",IF(AND(I261&gt;N261,N261&gt;0,OR(C261="NEW",C261="REFURB")),"Overstock",IF(AND(M261=0,OR(C261="NEW",C261="REFURB")),"As Needed",IF(AND(I261&lt;=M261,M261&gt;0,C261="REFURB"),"REFURB","N/A")))))</f>
        <v>#REF!</v>
      </c>
      <c r="M261" s="73"/>
      <c r="N261" s="73"/>
      <c r="O261" s="73"/>
      <c r="P261" s="73"/>
      <c r="Q261" s="74"/>
      <c r="R261" s="74"/>
      <c r="S261" s="75" t="e">
        <f aca="false">I261*Q261</f>
        <v>#REF!</v>
      </c>
    </row>
    <row r="262" customFormat="false" ht="12.75" hidden="false" customHeight="false" outlineLevel="0" collapsed="false">
      <c r="A262" s="87" t="n">
        <v>100574</v>
      </c>
      <c r="B262" s="68" t="s">
        <v>526</v>
      </c>
      <c r="C262" s="88" t="s">
        <v>23</v>
      </c>
      <c r="D262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62" s="71" t="n">
        <f aca="false">COUNT(Inventory!$G$1:$BY$1)</f>
        <v>15</v>
      </c>
      <c r="F262" s="71" t="e">
        <f aca="false">ROUND(D262/E262,0)</f>
        <v>#VALUE!</v>
      </c>
      <c r="G262" s="71" t="e">
        <f aca="false">IF($D$1=0,#REF!,IF($D$1=1,#REF!,IF($D$1=2,#REF!,IF($D$1=3,#REF!,IF($D$1=4,#REF!,IF($D$1=5,#REF!,IF($D$1=6,#REF!,IF($D$1=7,#REF!,H262))))))))</f>
        <v>#REF!</v>
      </c>
      <c r="H262" s="71" t="e">
        <f aca="false">IF($D$1=8,#REF!,IF($D$1=9,#REF!,IF($D$1=10,#REF!,IF($D$1=11,#REF!,IF($D$1=12,#REF!,IF($D$1=13,#REF!,"N/A"))))))</f>
        <v>#REF!</v>
      </c>
      <c r="I262" s="72" t="e">
        <f aca="false">IF($C$1=1,#REF!,IF($C$1=2,#REF!,IF($C$1=3,#REF!,IF($C$1=4,#REF!,IF($C$1=5,#REF!,IF($C$1=6,#REF!,IF($C$1=7,#REF!,J262)))))))</f>
        <v>#REF!</v>
      </c>
      <c r="J262" s="120" t="e">
        <f aca="false">IF($C$1=8,#REF!,IF($C$1=9,#REF!,IF($C$1=10,#REF!,IF($C$1=11,#REF!,IF($C$1=12,#REF!,IF($C$1=13,#REF!,IF($C$1=14,#REF!,"N/A")))))))</f>
        <v>#REF!</v>
      </c>
      <c r="K262" s="73" t="e">
        <f aca="false">IF(AND(F262=0,L262&lt;&gt;"N/A"),"Indefinate",IF(L262="N/A","N/A",ROUND((I262/F262),0)))</f>
        <v>#VALUE!</v>
      </c>
      <c r="L262" s="121" t="e">
        <f aca="false">IF(AND(I262&lt;=M262,M262&gt;0,C262="NEW"),"REORDER",IF(AND(I262&gt;M262,I262&lt;=N262,OR(C262="NEW",C262="REFURB")),"Normal",IF(AND(I262&gt;N262,N262&gt;0,OR(C262="NEW",C262="REFURB")),"Overstock",IF(AND(M262=0,OR(C262="NEW",C262="REFURB")),"As Needed",IF(AND(I262&lt;=M262,M262&gt;0,C262="REFURB"),"REFURB","N/A")))))</f>
        <v>#REF!</v>
      </c>
      <c r="M262" s="73"/>
      <c r="N262" s="73"/>
      <c r="O262" s="73"/>
      <c r="P262" s="73"/>
      <c r="Q262" s="74"/>
      <c r="R262" s="74"/>
      <c r="S262" s="75" t="e">
        <f aca="false">I262*Q262</f>
        <v>#REF!</v>
      </c>
    </row>
    <row r="263" customFormat="false" ht="12.75" hidden="false" customHeight="false" outlineLevel="0" collapsed="false">
      <c r="A263" s="87" t="n">
        <v>100574</v>
      </c>
      <c r="B263" s="68" t="s">
        <v>526</v>
      </c>
      <c r="C263" s="88" t="s">
        <v>34</v>
      </c>
      <c r="D263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63" s="71" t="n">
        <f aca="false">COUNT(Inventory!$G$1:$BY$1)</f>
        <v>15</v>
      </c>
      <c r="F263" s="71" t="e">
        <f aca="false">ROUND(D263/E263,0)</f>
        <v>#VALUE!</v>
      </c>
      <c r="G263" s="71" t="e">
        <f aca="false">IF($D$1=0,#REF!,IF($D$1=1,#REF!,IF($D$1=2,#REF!,IF($D$1=3,#REF!,IF($D$1=4,#REF!,IF($D$1=5,#REF!,IF($D$1=6,#REF!,IF($D$1=7,#REF!,H263))))))))</f>
        <v>#REF!</v>
      </c>
      <c r="H263" s="71" t="e">
        <f aca="false">IF($D$1=8,#REF!,IF($D$1=9,#REF!,IF($D$1=10,#REF!,IF($D$1=11,#REF!,IF($D$1=12,#REF!,IF($D$1=13,#REF!,"N/A"))))))</f>
        <v>#REF!</v>
      </c>
      <c r="I263" s="72" t="e">
        <f aca="false">IF($C$1=1,#REF!,IF($C$1=2,#REF!,IF($C$1=3,#REF!,IF($C$1=4,#REF!,IF($C$1=5,#REF!,IF($C$1=6,#REF!,IF($C$1=7,#REF!,J263)))))))</f>
        <v>#REF!</v>
      </c>
      <c r="J263" s="120" t="e">
        <f aca="false">IF($C$1=8,#REF!,IF($C$1=9,#REF!,IF($C$1=10,#REF!,IF($C$1=11,#REF!,IF($C$1=12,#REF!,IF($C$1=13,#REF!,IF($C$1=14,#REF!,"N/A")))))))</f>
        <v>#REF!</v>
      </c>
      <c r="K263" s="73" t="e">
        <f aca="false">IF(AND(F263=0,L263&lt;&gt;"N/A"),"Indefinate",IF(L263="N/A","N/A",ROUND((I263/F263),0)))</f>
        <v>#VALUE!</v>
      </c>
      <c r="L263" s="121" t="e">
        <f aca="false">IF(AND(I263&lt;=M263,M263&gt;0,C263="NEW"),"REORDER",IF(AND(I263&gt;M263,I263&lt;=N263,OR(C263="NEW",C263="REFURB")),"Normal",IF(AND(I263&gt;N263,N263&gt;0,OR(C263="NEW",C263="REFURB")),"Overstock",IF(AND(M263=0,OR(C263="NEW",C263="REFURB")),"As Needed",IF(AND(I263&lt;=M263,M263&gt;0,C263="REFURB"),"REFURB","N/A")))))</f>
        <v>#REF!</v>
      </c>
      <c r="M263" s="73"/>
      <c r="N263" s="73"/>
      <c r="O263" s="73"/>
      <c r="P263" s="73"/>
      <c r="Q263" s="74"/>
      <c r="R263" s="74"/>
      <c r="S263" s="75" t="e">
        <f aca="false">I263*Q263</f>
        <v>#REF!</v>
      </c>
    </row>
    <row r="264" customFormat="false" ht="12.75" hidden="false" customHeight="false" outlineLevel="0" collapsed="false">
      <c r="A264" s="87" t="n">
        <v>100575</v>
      </c>
      <c r="B264" s="68" t="s">
        <v>527</v>
      </c>
      <c r="C264" s="88" t="s">
        <v>16</v>
      </c>
      <c r="D264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64" s="71" t="n">
        <f aca="false">COUNT(Inventory!$G$1:$BY$1)</f>
        <v>15</v>
      </c>
      <c r="F264" s="71" t="e">
        <f aca="false">ROUND(D264/E264,0)</f>
        <v>#VALUE!</v>
      </c>
      <c r="G264" s="71" t="e">
        <f aca="false">IF($D$1=0,#REF!,IF($D$1=1,#REF!,IF($D$1=2,#REF!,IF($D$1=3,#REF!,IF($D$1=4,#REF!,IF($D$1=5,#REF!,IF($D$1=6,#REF!,IF($D$1=7,#REF!,H264))))))))</f>
        <v>#REF!</v>
      </c>
      <c r="H264" s="71" t="e">
        <f aca="false">IF($D$1=8,#REF!,IF($D$1=9,#REF!,IF($D$1=10,#REF!,IF($D$1=11,#REF!,IF($D$1=12,#REF!,IF($D$1=13,#REF!,"N/A"))))))</f>
        <v>#REF!</v>
      </c>
      <c r="I264" s="72" t="e">
        <f aca="false">IF($C$1=1,#REF!,IF($C$1=2,#REF!,IF($C$1=3,#REF!,IF($C$1=4,#REF!,IF($C$1=5,#REF!,IF($C$1=6,#REF!,IF($C$1=7,#REF!,J264)))))))</f>
        <v>#REF!</v>
      </c>
      <c r="J264" s="120" t="e">
        <f aca="false">IF($C$1=8,#REF!,IF($C$1=9,#REF!,IF($C$1=10,#REF!,IF($C$1=11,#REF!,IF($C$1=12,#REF!,IF($C$1=13,#REF!,IF($C$1=14,#REF!,"N/A")))))))</f>
        <v>#REF!</v>
      </c>
      <c r="K264" s="73" t="e">
        <f aca="false">IF(AND(F264=0,L264&lt;&gt;"N/A"),"Indefinate",IF(L264="N/A","N/A",ROUND((I264/F264),0)))</f>
        <v>#VALUE!</v>
      </c>
      <c r="L264" s="121" t="e">
        <f aca="false">IF(AND(I264&lt;=M264,M264&gt;0,C264="NEW"),"REORDER",IF(AND(I264&gt;M264,I264&lt;=N264,OR(C264="NEW",C264="REFURB")),"Normal",IF(AND(I264&gt;N264,N264&gt;0,OR(C264="NEW",C264="REFURB")),"Overstock",IF(AND(M264=0,OR(C264="NEW",C264="REFURB")),"As Needed",IF(AND(I264&lt;=M264,M264&gt;0,C264="REFURB"),"REFURB","N/A")))))</f>
        <v>#REF!</v>
      </c>
      <c r="M264" s="73"/>
      <c r="N264" s="73"/>
      <c r="O264" s="73"/>
      <c r="P264" s="73"/>
      <c r="Q264" s="74"/>
      <c r="R264" s="74"/>
      <c r="S264" s="75" t="e">
        <f aca="false">I264*Q264</f>
        <v>#REF!</v>
      </c>
    </row>
    <row r="265" customFormat="false" ht="12.75" hidden="false" customHeight="false" outlineLevel="0" collapsed="false">
      <c r="A265" s="87" t="n">
        <v>100577</v>
      </c>
      <c r="B265" s="68" t="s">
        <v>528</v>
      </c>
      <c r="C265" s="88" t="s">
        <v>16</v>
      </c>
      <c r="D265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65" s="71" t="n">
        <f aca="false">COUNT(Inventory!$G$1:$BY$1)</f>
        <v>15</v>
      </c>
      <c r="F265" s="71" t="e">
        <f aca="false">ROUND(D265/E265,0)</f>
        <v>#VALUE!</v>
      </c>
      <c r="G265" s="71" t="e">
        <f aca="false">IF($D$1=0,#REF!,IF($D$1=1,#REF!,IF($D$1=2,#REF!,IF($D$1=3,#REF!,IF($D$1=4,#REF!,IF($D$1=5,#REF!,IF($D$1=6,#REF!,IF($D$1=7,#REF!,H265))))))))</f>
        <v>#REF!</v>
      </c>
      <c r="H265" s="71" t="e">
        <f aca="false">IF($D$1=8,#REF!,IF($D$1=9,#REF!,IF($D$1=10,#REF!,IF($D$1=11,#REF!,IF($D$1=12,#REF!,IF($D$1=13,#REF!,"N/A"))))))</f>
        <v>#REF!</v>
      </c>
      <c r="I265" s="72" t="e">
        <f aca="false">IF($C$1=1,#REF!,IF($C$1=2,#REF!,IF($C$1=3,#REF!,IF($C$1=4,#REF!,IF($C$1=5,#REF!,IF($C$1=6,#REF!,IF($C$1=7,#REF!,J265)))))))</f>
        <v>#REF!</v>
      </c>
      <c r="J265" s="120" t="e">
        <f aca="false">IF($C$1=8,#REF!,IF($C$1=9,#REF!,IF($C$1=10,#REF!,IF($C$1=11,#REF!,IF($C$1=12,#REF!,IF($C$1=13,#REF!,IF($C$1=14,#REF!,"N/A")))))))</f>
        <v>#REF!</v>
      </c>
      <c r="K265" s="73" t="e">
        <f aca="false">IF(AND(F265=0,L265&lt;&gt;"N/A"),"Indefinate",IF(L265="N/A","N/A",ROUND((I265/F265),0)))</f>
        <v>#VALUE!</v>
      </c>
      <c r="L265" s="121" t="e">
        <f aca="false">IF(AND(I265&lt;=M265,M265&gt;0,C265="NEW"),"REORDER",IF(AND(I265&gt;M265,I265&lt;=N265,OR(C265="NEW",C265="REFURB")),"Normal",IF(AND(I265&gt;N265,N265&gt;0,OR(C265="NEW",C265="REFURB")),"Overstock",IF(AND(M265=0,OR(C265="NEW",C265="REFURB")),"As Needed",IF(AND(I265&lt;=M265,M265&gt;0,C265="REFURB"),"REFURB","N/A")))))</f>
        <v>#REF!</v>
      </c>
      <c r="M265" s="73"/>
      <c r="N265" s="73"/>
      <c r="O265" s="73"/>
      <c r="P265" s="73"/>
      <c r="Q265" s="74"/>
      <c r="R265" s="74"/>
      <c r="S265" s="75" t="e">
        <f aca="false">I265*Q265</f>
        <v>#REF!</v>
      </c>
    </row>
    <row r="266" customFormat="false" ht="12.75" hidden="false" customHeight="false" outlineLevel="0" collapsed="false">
      <c r="A266" s="87" t="n">
        <v>100579</v>
      </c>
      <c r="B266" s="68" t="s">
        <v>529</v>
      </c>
      <c r="C266" s="88" t="s">
        <v>16</v>
      </c>
      <c r="D266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66" s="71" t="n">
        <f aca="false">COUNT(Inventory!$G$1:$BY$1)</f>
        <v>15</v>
      </c>
      <c r="F266" s="71" t="e">
        <f aca="false">ROUND(D266/E266,0)</f>
        <v>#VALUE!</v>
      </c>
      <c r="G266" s="71" t="e">
        <f aca="false">IF($D$1=0,#REF!,IF($D$1=1,#REF!,IF($D$1=2,#REF!,IF($D$1=3,#REF!,IF($D$1=4,#REF!,IF($D$1=5,#REF!,IF($D$1=6,#REF!,IF($D$1=7,#REF!,H266))))))))</f>
        <v>#REF!</v>
      </c>
      <c r="H266" s="71" t="e">
        <f aca="false">IF($D$1=8,#REF!,IF($D$1=9,#REF!,IF($D$1=10,#REF!,IF($D$1=11,#REF!,IF($D$1=12,#REF!,IF($D$1=13,#REF!,"N/A"))))))</f>
        <v>#REF!</v>
      </c>
      <c r="I266" s="72" t="e">
        <f aca="false">IF($C$1=1,#REF!,IF($C$1=2,#REF!,IF($C$1=3,#REF!,IF($C$1=4,#REF!,IF($C$1=5,#REF!,IF($C$1=6,#REF!,IF($C$1=7,#REF!,J266)))))))</f>
        <v>#REF!</v>
      </c>
      <c r="J266" s="120" t="e">
        <f aca="false">IF($C$1=8,#REF!,IF($C$1=9,#REF!,IF($C$1=10,#REF!,IF($C$1=11,#REF!,IF($C$1=12,#REF!,IF($C$1=13,#REF!,IF($C$1=14,#REF!,"N/A")))))))</f>
        <v>#REF!</v>
      </c>
      <c r="K266" s="73" t="e">
        <f aca="false">IF(AND(F266=0,L266&lt;&gt;"N/A"),"Indefinate",IF(L266="N/A","N/A",ROUND((I266/F266),0)))</f>
        <v>#VALUE!</v>
      </c>
      <c r="L266" s="121" t="e">
        <f aca="false">IF(AND(I266&lt;=M266,M266&gt;0,C266="NEW"),"REORDER",IF(AND(I266&gt;M266,I266&lt;=N266,OR(C266="NEW",C266="REFURB")),"Normal",IF(AND(I266&gt;N266,N266&gt;0,OR(C266="NEW",C266="REFURB")),"Overstock",IF(AND(M266=0,OR(C266="NEW",C266="REFURB")),"As Needed",IF(AND(I266&lt;=M266,M266&gt;0,C266="REFURB"),"REFURB","N/A")))))</f>
        <v>#REF!</v>
      </c>
      <c r="M266" s="73"/>
      <c r="N266" s="73"/>
      <c r="O266" s="73"/>
      <c r="P266" s="73"/>
      <c r="Q266" s="74"/>
      <c r="R266" s="74"/>
      <c r="S266" s="75" t="e">
        <f aca="false">I266*Q266</f>
        <v>#REF!</v>
      </c>
    </row>
    <row r="267" customFormat="false" ht="12.75" hidden="false" customHeight="false" outlineLevel="0" collapsed="false">
      <c r="A267" s="87" t="n">
        <v>100582</v>
      </c>
      <c r="B267" s="68" t="s">
        <v>530</v>
      </c>
      <c r="C267" s="88" t="s">
        <v>16</v>
      </c>
      <c r="D267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67" s="71" t="n">
        <f aca="false">COUNT(Inventory!$G$1:$BY$1)</f>
        <v>15</v>
      </c>
      <c r="F267" s="71" t="e">
        <f aca="false">ROUND(D267/E267,0)</f>
        <v>#VALUE!</v>
      </c>
      <c r="G267" s="71" t="e">
        <f aca="false">IF($D$1=0,#REF!,IF($D$1=1,#REF!,IF($D$1=2,#REF!,IF($D$1=3,#REF!,IF($D$1=4,#REF!,IF($D$1=5,#REF!,IF($D$1=6,#REF!,IF($D$1=7,#REF!,H267))))))))</f>
        <v>#REF!</v>
      </c>
      <c r="H267" s="71" t="e">
        <f aca="false">IF($D$1=8,#REF!,IF($D$1=9,#REF!,IF($D$1=10,#REF!,IF($D$1=11,#REF!,IF($D$1=12,#REF!,IF($D$1=13,#REF!,"N/A"))))))</f>
        <v>#REF!</v>
      </c>
      <c r="I267" s="72" t="e">
        <f aca="false">IF($C$1=1,#REF!,IF($C$1=2,#REF!,IF($C$1=3,#REF!,IF($C$1=4,#REF!,IF($C$1=5,#REF!,IF($C$1=6,#REF!,IF($C$1=7,#REF!,J267)))))))</f>
        <v>#REF!</v>
      </c>
      <c r="J267" s="120" t="e">
        <f aca="false">IF($C$1=8,#REF!,IF($C$1=9,#REF!,IF($C$1=10,#REF!,IF($C$1=11,#REF!,IF($C$1=12,#REF!,IF($C$1=13,#REF!,IF($C$1=14,#REF!,"N/A")))))))</f>
        <v>#REF!</v>
      </c>
      <c r="K267" s="73" t="e">
        <f aca="false">IF(AND(F267=0,L267&lt;&gt;"N/A"),"Indefinate",IF(L267="N/A","N/A",ROUND((I267/F267),0)))</f>
        <v>#VALUE!</v>
      </c>
      <c r="L267" s="121" t="e">
        <f aca="false">IF(AND(I267&lt;=M267,M267&gt;0,C267="NEW"),"REORDER",IF(AND(I267&gt;M267,I267&lt;=N267,OR(C267="NEW",C267="REFURB")),"Normal",IF(AND(I267&gt;N267,N267&gt;0,OR(C267="NEW",C267="REFURB")),"Overstock",IF(AND(M267=0,OR(C267="NEW",C267="REFURB")),"As Needed",IF(AND(I267&lt;=M267,M267&gt;0,C267="REFURB"),"REFURB","N/A")))))</f>
        <v>#REF!</v>
      </c>
      <c r="M267" s="73"/>
      <c r="N267" s="73"/>
      <c r="O267" s="73"/>
      <c r="P267" s="73"/>
      <c r="Q267" s="74"/>
      <c r="R267" s="74"/>
      <c r="S267" s="75" t="e">
        <f aca="false">I267*Q267</f>
        <v>#REF!</v>
      </c>
    </row>
    <row r="268" customFormat="false" ht="12.75" hidden="false" customHeight="false" outlineLevel="0" collapsed="false">
      <c r="A268" s="87" t="n">
        <v>100583</v>
      </c>
      <c r="B268" s="68" t="s">
        <v>531</v>
      </c>
      <c r="C268" s="88" t="s">
        <v>16</v>
      </c>
      <c r="D268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68" s="71" t="n">
        <f aca="false">COUNT(Inventory!$G$1:$BY$1)</f>
        <v>15</v>
      </c>
      <c r="F268" s="71" t="e">
        <f aca="false">ROUND(D268/E268,0)</f>
        <v>#VALUE!</v>
      </c>
      <c r="G268" s="71" t="e">
        <f aca="false">IF($D$1=0,#REF!,IF($D$1=1,#REF!,IF($D$1=2,#REF!,IF($D$1=3,#REF!,IF($D$1=4,#REF!,IF($D$1=5,#REF!,IF($D$1=6,#REF!,IF($D$1=7,#REF!,H268))))))))</f>
        <v>#REF!</v>
      </c>
      <c r="H268" s="71" t="e">
        <f aca="false">IF($D$1=8,#REF!,IF($D$1=9,#REF!,IF($D$1=10,#REF!,IF($D$1=11,#REF!,IF($D$1=12,#REF!,IF($D$1=13,#REF!,"N/A"))))))</f>
        <v>#REF!</v>
      </c>
      <c r="I268" s="72" t="e">
        <f aca="false">IF($C$1=1,#REF!,IF($C$1=2,#REF!,IF($C$1=3,#REF!,IF($C$1=4,#REF!,IF($C$1=5,#REF!,IF($C$1=6,#REF!,IF($C$1=7,#REF!,J268)))))))</f>
        <v>#REF!</v>
      </c>
      <c r="J268" s="120" t="e">
        <f aca="false">IF($C$1=8,#REF!,IF($C$1=9,#REF!,IF($C$1=10,#REF!,IF($C$1=11,#REF!,IF($C$1=12,#REF!,IF($C$1=13,#REF!,IF($C$1=14,#REF!,"N/A")))))))</f>
        <v>#REF!</v>
      </c>
      <c r="K268" s="73" t="e">
        <f aca="false">IF(AND(F268=0,L268&lt;&gt;"N/A"),"Indefinate",IF(L268="N/A","N/A",ROUND((I268/F268),0)))</f>
        <v>#VALUE!</v>
      </c>
      <c r="L268" s="121" t="e">
        <f aca="false">IF(AND(I268&lt;=M268,M268&gt;0,C268="NEW"),"REORDER",IF(AND(I268&gt;M268,I268&lt;=N268,OR(C268="NEW",C268="REFURB")),"Normal",IF(AND(I268&gt;N268,N268&gt;0,OR(C268="NEW",C268="REFURB")),"Overstock",IF(AND(M268=0,OR(C268="NEW",C268="REFURB")),"As Needed",IF(AND(I268&lt;=M268,M268&gt;0,C268="REFURB"),"REFURB","N/A")))))</f>
        <v>#REF!</v>
      </c>
      <c r="M268" s="73"/>
      <c r="N268" s="73"/>
      <c r="O268" s="73"/>
      <c r="P268" s="73"/>
      <c r="Q268" s="74"/>
      <c r="R268" s="74"/>
      <c r="S268" s="75" t="e">
        <f aca="false">I268*Q268</f>
        <v>#REF!</v>
      </c>
    </row>
    <row r="269" customFormat="false" ht="12.75" hidden="false" customHeight="false" outlineLevel="0" collapsed="false">
      <c r="A269" s="87" t="n">
        <v>100585</v>
      </c>
      <c r="B269" s="68" t="s">
        <v>532</v>
      </c>
      <c r="C269" s="88" t="s">
        <v>16</v>
      </c>
      <c r="D269" s="70" t="e">
        <f aca="false">SUM(#REF!+#REF!+#REF!+#REF!+#REF!+#REF!+#REF!+#REF!+#REF!+#REF!+#REF!+#REF!+#REF!+#REF!+#REF!+#REF!+#REF!+#REF!+#REF!+#REF!+#REF!+#REF!+#REF!+#REF!+#REF!+#REF!+#REF!+#REF!+#REF!+#REF!+#REF!+#REF!+#REF!+#REF!)</f>
        <v>#VALUE!</v>
      </c>
      <c r="E269" s="71" t="n">
        <f aca="false">COUNT(Inventory!$G$1:$BY$1)</f>
        <v>15</v>
      </c>
      <c r="F269" s="71" t="e">
        <f aca="false">ROUND(D269/E269,0)</f>
        <v>#VALUE!</v>
      </c>
      <c r="G269" s="71" t="e">
        <f aca="false">IF($D$1=0,#REF!,IF($D$1=1,#REF!,IF($D$1=2,#REF!,IF($D$1=3,#REF!,IF($D$1=4,#REF!,IF($D$1=5,Inventory!AT131,IF($D$1=6,#REF!,IF($D$1=7,#REF!,H269))))))))</f>
        <v>#REF!</v>
      </c>
      <c r="H269" s="71" t="e">
        <f aca="false">IF($D$1=8,#REF!,IF($D$1=9,#REF!,IF($D$1=10,#REF!,IF($D$1=11,#REF!,IF($D$1=12,#REF!,IF($D$1=13,#REF!,"N/A"))))))</f>
        <v>#REF!</v>
      </c>
      <c r="I269" s="72" t="e">
        <f aca="false">IF($C$1=1,#REF!,IF($C$1=2,#REF!,IF($C$1=3,#REF!,IF($C$1=4,#REF!,IF($C$1=5,Inventory!AT131,IF($C$1=6,#REF!,IF($C$1=7,#REF!,J269)))))))</f>
        <v>#REF!</v>
      </c>
      <c r="J269" s="120" t="e">
        <f aca="false">IF($C$1=8,#REF!,IF($C$1=9,#REF!,IF($C$1=10,#REF!,IF($C$1=11,#REF!,IF($C$1=12,#REF!,IF($C$1=13,#REF!,IF($C$1=14,#REF!,"N/A")))))))</f>
        <v>#REF!</v>
      </c>
      <c r="K269" s="73" t="e">
        <f aca="false">IF(AND(F269=0,L269&lt;&gt;"N/A"),"Indefinate",IF(L269="N/A","N/A",ROUND((I269/F269),0)))</f>
        <v>#VALUE!</v>
      </c>
      <c r="L269" s="121" t="e">
        <f aca="false">IF(AND(I269&lt;=M269,M269&gt;0,C269="NEW"),"REORDER",IF(AND(I269&gt;M269,I269&lt;=N269,OR(C269="NEW",C269="REFURB")),"Normal",IF(AND(I269&gt;N269,N269&gt;0,OR(C269="NEW",C269="REFURB")),"Overstock",IF(AND(M269=0,OR(C269="NEW",C269="REFURB")),"As Needed",IF(AND(I269&lt;=M269,M269&gt;0,C269="REFURB"),"REFURB","N/A")))))</f>
        <v>#REF!</v>
      </c>
      <c r="M269" s="73"/>
      <c r="N269" s="73"/>
      <c r="O269" s="73"/>
      <c r="P269" s="73"/>
      <c r="Q269" s="74"/>
      <c r="R269" s="74"/>
      <c r="S269" s="75" t="e">
        <f aca="false">I269*Q269</f>
        <v>#REF!</v>
      </c>
    </row>
    <row r="270" customFormat="false" ht="12.75" hidden="false" customHeight="false" outlineLevel="0" collapsed="false">
      <c r="I270" s="50"/>
      <c r="J270" s="50"/>
    </row>
    <row r="271" customFormat="false" ht="12.75" hidden="false" customHeight="false" outlineLevel="0" collapsed="false">
      <c r="I271" s="50"/>
      <c r="J271" s="50"/>
    </row>
    <row r="272" customFormat="false" ht="12.75" hidden="false" customHeight="false" outlineLevel="0" collapsed="false">
      <c r="I272" s="50"/>
      <c r="J272" s="50"/>
    </row>
    <row r="273" customFormat="false" ht="12.75" hidden="false" customHeight="false" outlineLevel="0" collapsed="false">
      <c r="I273" s="50"/>
      <c r="J273" s="50"/>
    </row>
    <row r="274" customFormat="false" ht="12.75" hidden="false" customHeight="false" outlineLevel="0" collapsed="false">
      <c r="I274" s="50"/>
      <c r="J274" s="50"/>
    </row>
    <row r="275" customFormat="false" ht="12.75" hidden="false" customHeight="false" outlineLevel="0" collapsed="false">
      <c r="I275" s="50"/>
      <c r="J275" s="50"/>
    </row>
    <row r="276" customFormat="false" ht="12.75" hidden="false" customHeight="false" outlineLevel="0" collapsed="false">
      <c r="I276" s="50"/>
      <c r="J276" s="50"/>
    </row>
    <row r="277" customFormat="false" ht="12.75" hidden="false" customHeight="false" outlineLevel="0" collapsed="false">
      <c r="I277" s="50"/>
      <c r="J277" s="50"/>
    </row>
    <row r="278" customFormat="false" ht="12.75" hidden="false" customHeight="false" outlineLevel="0" collapsed="false">
      <c r="I278" s="50"/>
      <c r="J278" s="50"/>
    </row>
    <row r="279" customFormat="false" ht="12.75" hidden="false" customHeight="false" outlineLevel="0" collapsed="false">
      <c r="I279" s="50"/>
      <c r="J279" s="50"/>
    </row>
    <row r="280" customFormat="false" ht="12.75" hidden="false" customHeight="false" outlineLevel="0" collapsed="false">
      <c r="I280" s="50"/>
      <c r="J280" s="50"/>
    </row>
    <row r="281" customFormat="false" ht="12.75" hidden="false" customHeight="false" outlineLevel="0" collapsed="false">
      <c r="I281" s="50"/>
      <c r="J281" s="50"/>
    </row>
    <row r="282" customFormat="false" ht="12.75" hidden="false" customHeight="false" outlineLevel="0" collapsed="false">
      <c r="I282" s="50"/>
      <c r="J282" s="50"/>
    </row>
    <row r="283" customFormat="false" ht="12.75" hidden="false" customHeight="false" outlineLevel="0" collapsed="false">
      <c r="I283" s="50"/>
      <c r="J283" s="50"/>
    </row>
    <row r="284" customFormat="false" ht="12.75" hidden="false" customHeight="false" outlineLevel="0" collapsed="false">
      <c r="I284" s="50"/>
      <c r="J284" s="50"/>
    </row>
    <row r="285" customFormat="false" ht="12.75" hidden="false" customHeight="false" outlineLevel="0" collapsed="false">
      <c r="I285" s="50"/>
      <c r="J285" s="50"/>
    </row>
    <row r="286" customFormat="false" ht="12.75" hidden="false" customHeight="false" outlineLevel="0" collapsed="false">
      <c r="I286" s="50"/>
      <c r="J286" s="50"/>
    </row>
    <row r="287" customFormat="false" ht="12.75" hidden="false" customHeight="false" outlineLevel="0" collapsed="false">
      <c r="I287" s="50"/>
      <c r="J287" s="50"/>
    </row>
    <row r="288" customFormat="false" ht="12.75" hidden="false" customHeight="false" outlineLevel="0" collapsed="false">
      <c r="I288" s="50"/>
      <c r="J288" s="50"/>
    </row>
    <row r="289" customFormat="false" ht="12.75" hidden="false" customHeight="false" outlineLevel="0" collapsed="false">
      <c r="I289" s="50"/>
      <c r="J289" s="50"/>
    </row>
    <row r="290" customFormat="false" ht="12.75" hidden="false" customHeight="false" outlineLevel="0" collapsed="false">
      <c r="I290" s="50"/>
      <c r="J290" s="50"/>
    </row>
    <row r="291" customFormat="false" ht="12.75" hidden="false" customHeight="false" outlineLevel="0" collapsed="false">
      <c r="I291" s="50"/>
      <c r="J291" s="50"/>
    </row>
    <row r="292" customFormat="false" ht="12.75" hidden="false" customHeight="false" outlineLevel="0" collapsed="false">
      <c r="I292" s="50"/>
      <c r="J292" s="50"/>
    </row>
    <row r="293" customFormat="false" ht="12.75" hidden="false" customHeight="false" outlineLevel="0" collapsed="false">
      <c r="I293" s="50"/>
      <c r="J293" s="50"/>
    </row>
    <row r="294" customFormat="false" ht="12.75" hidden="false" customHeight="false" outlineLevel="0" collapsed="false">
      <c r="I294" s="50"/>
      <c r="J294" s="50"/>
    </row>
    <row r="295" customFormat="false" ht="12.75" hidden="false" customHeight="false" outlineLevel="0" collapsed="false">
      <c r="I295" s="50"/>
      <c r="J295" s="50"/>
    </row>
    <row r="296" customFormat="false" ht="12.75" hidden="false" customHeight="false" outlineLevel="0" collapsed="false">
      <c r="I296" s="50"/>
      <c r="J296" s="50"/>
    </row>
    <row r="297" customFormat="false" ht="12.75" hidden="false" customHeight="false" outlineLevel="0" collapsed="false">
      <c r="I297" s="50"/>
      <c r="J297" s="50"/>
    </row>
    <row r="298" customFormat="false" ht="12.75" hidden="false" customHeight="false" outlineLevel="0" collapsed="false">
      <c r="I298" s="50"/>
      <c r="J298" s="50"/>
    </row>
    <row r="299" customFormat="false" ht="12.75" hidden="false" customHeight="false" outlineLevel="0" collapsed="false">
      <c r="I299" s="50"/>
      <c r="J299" s="50"/>
    </row>
    <row r="300" customFormat="false" ht="12.75" hidden="false" customHeight="false" outlineLevel="0" collapsed="false">
      <c r="I300" s="50"/>
      <c r="J300" s="50"/>
    </row>
    <row r="301" customFormat="false" ht="12.75" hidden="false" customHeight="false" outlineLevel="0" collapsed="false">
      <c r="I301" s="50"/>
      <c r="J301" s="50"/>
    </row>
    <row r="302" customFormat="false" ht="12.75" hidden="false" customHeight="false" outlineLevel="0" collapsed="false">
      <c r="I302" s="50"/>
      <c r="J302" s="50"/>
    </row>
    <row r="303" customFormat="false" ht="12.75" hidden="false" customHeight="false" outlineLevel="0" collapsed="false">
      <c r="I303" s="50"/>
      <c r="J303" s="50"/>
    </row>
    <row r="304" customFormat="false" ht="12.75" hidden="false" customHeight="false" outlineLevel="0" collapsed="false">
      <c r="I304" s="50"/>
      <c r="J304" s="50"/>
    </row>
    <row r="305" customFormat="false" ht="12.75" hidden="false" customHeight="false" outlineLevel="0" collapsed="false">
      <c r="I305" s="50"/>
      <c r="J305" s="50"/>
    </row>
    <row r="306" customFormat="false" ht="12.75" hidden="false" customHeight="false" outlineLevel="0" collapsed="false">
      <c r="I306" s="50"/>
      <c r="J306" s="50"/>
    </row>
    <row r="307" customFormat="false" ht="12.75" hidden="false" customHeight="false" outlineLevel="0" collapsed="false">
      <c r="I307" s="50"/>
      <c r="J307" s="50"/>
    </row>
    <row r="308" customFormat="false" ht="12.75" hidden="false" customHeight="false" outlineLevel="0" collapsed="false">
      <c r="I308" s="50"/>
      <c r="J308" s="50"/>
    </row>
    <row r="309" customFormat="false" ht="12.75" hidden="false" customHeight="false" outlineLevel="0" collapsed="false">
      <c r="I309" s="50"/>
      <c r="J309" s="50"/>
    </row>
    <row r="310" customFormat="false" ht="12.75" hidden="false" customHeight="false" outlineLevel="0" collapsed="false">
      <c r="I310" s="50"/>
      <c r="J310" s="50"/>
    </row>
    <row r="311" customFormat="false" ht="12.75" hidden="false" customHeight="false" outlineLevel="0" collapsed="false">
      <c r="I311" s="50"/>
      <c r="J311" s="50"/>
    </row>
    <row r="312" customFormat="false" ht="12.75" hidden="false" customHeight="false" outlineLevel="0" collapsed="false">
      <c r="I312" s="50"/>
      <c r="J312" s="50"/>
    </row>
    <row r="313" customFormat="false" ht="12.75" hidden="false" customHeight="false" outlineLevel="0" collapsed="false">
      <c r="I313" s="50"/>
      <c r="J313" s="50"/>
    </row>
    <row r="314" customFormat="false" ht="12.75" hidden="false" customHeight="false" outlineLevel="0" collapsed="false">
      <c r="I314" s="50"/>
      <c r="J314" s="50"/>
    </row>
    <row r="315" customFormat="false" ht="12.75" hidden="false" customHeight="false" outlineLevel="0" collapsed="false">
      <c r="I315" s="50"/>
      <c r="J315" s="50"/>
    </row>
    <row r="316" customFormat="false" ht="12.75" hidden="false" customHeight="false" outlineLevel="0" collapsed="false">
      <c r="I316" s="50"/>
      <c r="J316" s="50"/>
    </row>
    <row r="317" customFormat="false" ht="12.75" hidden="false" customHeight="false" outlineLevel="0" collapsed="false">
      <c r="I317" s="50"/>
      <c r="J317" s="50"/>
    </row>
    <row r="318" customFormat="false" ht="12.75" hidden="false" customHeight="false" outlineLevel="0" collapsed="false">
      <c r="I318" s="50"/>
      <c r="J318" s="50"/>
    </row>
    <row r="319" customFormat="false" ht="12.75" hidden="false" customHeight="false" outlineLevel="0" collapsed="false">
      <c r="I319" s="50"/>
      <c r="J319" s="50"/>
    </row>
    <row r="320" customFormat="false" ht="12.75" hidden="false" customHeight="false" outlineLevel="0" collapsed="false">
      <c r="I320" s="50"/>
      <c r="J320" s="50"/>
    </row>
    <row r="321" customFormat="false" ht="12.75" hidden="false" customHeight="false" outlineLevel="0" collapsed="false">
      <c r="I321" s="50"/>
      <c r="J321" s="50"/>
    </row>
    <row r="322" customFormat="false" ht="12.75" hidden="false" customHeight="false" outlineLevel="0" collapsed="false">
      <c r="I322" s="50"/>
      <c r="J322" s="50"/>
    </row>
    <row r="323" customFormat="false" ht="12.75" hidden="false" customHeight="false" outlineLevel="0" collapsed="false">
      <c r="I323" s="50"/>
      <c r="J323" s="50"/>
    </row>
    <row r="324" customFormat="false" ht="12.75" hidden="false" customHeight="false" outlineLevel="0" collapsed="false">
      <c r="I324" s="50"/>
      <c r="J324" s="50"/>
    </row>
    <row r="325" customFormat="false" ht="12.75" hidden="false" customHeight="false" outlineLevel="0" collapsed="false">
      <c r="I325" s="50"/>
      <c r="J325" s="50"/>
    </row>
    <row r="326" customFormat="false" ht="12.75" hidden="false" customHeight="false" outlineLevel="0" collapsed="false">
      <c r="I326" s="50"/>
      <c r="J326" s="50"/>
    </row>
    <row r="327" customFormat="false" ht="12.75" hidden="false" customHeight="false" outlineLevel="0" collapsed="false">
      <c r="I327" s="50"/>
      <c r="J327" s="50"/>
    </row>
    <row r="328" customFormat="false" ht="12.75" hidden="false" customHeight="false" outlineLevel="0" collapsed="false">
      <c r="I328" s="50"/>
      <c r="J328" s="50"/>
    </row>
    <row r="329" customFormat="false" ht="12.75" hidden="false" customHeight="false" outlineLevel="0" collapsed="false">
      <c r="I329" s="50"/>
      <c r="J329" s="50"/>
    </row>
    <row r="330" customFormat="false" ht="12.75" hidden="false" customHeight="false" outlineLevel="0" collapsed="false">
      <c r="I330" s="50"/>
      <c r="J330" s="50"/>
    </row>
    <row r="331" customFormat="false" ht="12.75" hidden="false" customHeight="false" outlineLevel="0" collapsed="false">
      <c r="I331" s="50"/>
      <c r="J331" s="50"/>
    </row>
    <row r="332" customFormat="false" ht="12.75" hidden="false" customHeight="false" outlineLevel="0" collapsed="false">
      <c r="I332" s="50"/>
      <c r="J332" s="50"/>
    </row>
    <row r="333" customFormat="false" ht="12.75" hidden="false" customHeight="false" outlineLevel="0" collapsed="false">
      <c r="I333" s="50"/>
      <c r="J333" s="50"/>
    </row>
    <row r="334" customFormat="false" ht="12.75" hidden="false" customHeight="false" outlineLevel="0" collapsed="false">
      <c r="I334" s="50"/>
      <c r="J334" s="50"/>
    </row>
    <row r="335" customFormat="false" ht="12.75" hidden="false" customHeight="false" outlineLevel="0" collapsed="false">
      <c r="I335" s="50"/>
      <c r="J335" s="50"/>
    </row>
    <row r="336" customFormat="false" ht="12.75" hidden="false" customHeight="false" outlineLevel="0" collapsed="false">
      <c r="I336" s="50"/>
      <c r="J336" s="50"/>
    </row>
    <row r="337" customFormat="false" ht="12.75" hidden="false" customHeight="false" outlineLevel="0" collapsed="false">
      <c r="I337" s="50"/>
      <c r="J337" s="50"/>
    </row>
    <row r="338" customFormat="false" ht="12.75" hidden="false" customHeight="false" outlineLevel="0" collapsed="false">
      <c r="I338" s="50"/>
      <c r="J338" s="50"/>
    </row>
    <row r="339" customFormat="false" ht="12.75" hidden="false" customHeight="false" outlineLevel="0" collapsed="false">
      <c r="I339" s="50"/>
      <c r="J339" s="50"/>
    </row>
    <row r="340" customFormat="false" ht="12.75" hidden="false" customHeight="false" outlineLevel="0" collapsed="false">
      <c r="I340" s="50"/>
      <c r="J340" s="50"/>
    </row>
    <row r="341" customFormat="false" ht="12.75" hidden="false" customHeight="false" outlineLevel="0" collapsed="false">
      <c r="I341" s="50"/>
      <c r="J341" s="50"/>
    </row>
    <row r="342" customFormat="false" ht="12.75" hidden="false" customHeight="false" outlineLevel="0" collapsed="false">
      <c r="I342" s="50"/>
      <c r="J342" s="50"/>
    </row>
    <row r="343" customFormat="false" ht="12.75" hidden="false" customHeight="false" outlineLevel="0" collapsed="false">
      <c r="I343" s="50"/>
      <c r="J343" s="50"/>
    </row>
    <row r="344" customFormat="false" ht="12.75" hidden="false" customHeight="false" outlineLevel="0" collapsed="false">
      <c r="I344" s="50"/>
      <c r="J344" s="50"/>
    </row>
    <row r="345" customFormat="false" ht="12.75" hidden="false" customHeight="false" outlineLevel="0" collapsed="false">
      <c r="I345" s="50"/>
      <c r="J345" s="50"/>
    </row>
    <row r="346" customFormat="false" ht="12.75" hidden="false" customHeight="false" outlineLevel="0" collapsed="false">
      <c r="I346" s="50"/>
      <c r="J346" s="50"/>
    </row>
    <row r="347" customFormat="false" ht="12.75" hidden="false" customHeight="false" outlineLevel="0" collapsed="false">
      <c r="I347" s="50"/>
      <c r="J347" s="50"/>
    </row>
    <row r="348" customFormat="false" ht="12.75" hidden="false" customHeight="false" outlineLevel="0" collapsed="false">
      <c r="I348" s="50"/>
      <c r="J348" s="50"/>
    </row>
    <row r="349" customFormat="false" ht="12.75" hidden="false" customHeight="false" outlineLevel="0" collapsed="false">
      <c r="I349" s="50"/>
      <c r="J349" s="50"/>
    </row>
    <row r="350" customFormat="false" ht="12.75" hidden="false" customHeight="false" outlineLevel="0" collapsed="false">
      <c r="I350" s="50"/>
      <c r="J350" s="50"/>
    </row>
    <row r="351" customFormat="false" ht="12.75" hidden="false" customHeight="false" outlineLevel="0" collapsed="false">
      <c r="I351" s="50"/>
      <c r="J351" s="50"/>
    </row>
    <row r="352" customFormat="false" ht="12.75" hidden="false" customHeight="false" outlineLevel="0" collapsed="false">
      <c r="I352" s="50"/>
      <c r="J352" s="50"/>
    </row>
    <row r="353" customFormat="false" ht="12.75" hidden="false" customHeight="false" outlineLevel="0" collapsed="false">
      <c r="I353" s="50"/>
      <c r="J353" s="50"/>
    </row>
    <row r="354" customFormat="false" ht="12.75" hidden="false" customHeight="false" outlineLevel="0" collapsed="false">
      <c r="I354" s="50"/>
      <c r="J354" s="50"/>
    </row>
    <row r="355" customFormat="false" ht="12.75" hidden="false" customHeight="false" outlineLevel="0" collapsed="false">
      <c r="I355" s="50"/>
      <c r="J355" s="50"/>
    </row>
    <row r="356" customFormat="false" ht="12.75" hidden="false" customHeight="false" outlineLevel="0" collapsed="false">
      <c r="I356" s="50"/>
      <c r="J356" s="50"/>
    </row>
    <row r="357" customFormat="false" ht="12.75" hidden="false" customHeight="false" outlineLevel="0" collapsed="false">
      <c r="I357" s="50"/>
      <c r="J357" s="50"/>
    </row>
    <row r="358" customFormat="false" ht="12.75" hidden="false" customHeight="false" outlineLevel="0" collapsed="false">
      <c r="I358" s="50"/>
      <c r="J358" s="50"/>
    </row>
    <row r="359" customFormat="false" ht="12.75" hidden="false" customHeight="false" outlineLevel="0" collapsed="false">
      <c r="I359" s="50"/>
      <c r="J359" s="50"/>
    </row>
    <row r="360" customFormat="false" ht="12.75" hidden="false" customHeight="false" outlineLevel="0" collapsed="false">
      <c r="I360" s="50"/>
      <c r="J360" s="50"/>
    </row>
    <row r="361" customFormat="false" ht="12.75" hidden="false" customHeight="false" outlineLevel="0" collapsed="false">
      <c r="I361" s="50"/>
      <c r="J361" s="50"/>
    </row>
    <row r="362" customFormat="false" ht="12.75" hidden="false" customHeight="false" outlineLevel="0" collapsed="false">
      <c r="I362" s="50"/>
      <c r="J362" s="50"/>
    </row>
    <row r="363" customFormat="false" ht="12.75" hidden="false" customHeight="false" outlineLevel="0" collapsed="false">
      <c r="I363" s="50"/>
      <c r="J363" s="50"/>
    </row>
    <row r="364" customFormat="false" ht="12.75" hidden="false" customHeight="false" outlineLevel="0" collapsed="false">
      <c r="I364" s="50"/>
      <c r="J364" s="50"/>
    </row>
    <row r="365" customFormat="false" ht="12.75" hidden="false" customHeight="false" outlineLevel="0" collapsed="false">
      <c r="I365" s="50"/>
      <c r="J365" s="50"/>
    </row>
    <row r="366" customFormat="false" ht="12.75" hidden="false" customHeight="false" outlineLevel="0" collapsed="false">
      <c r="I366" s="50"/>
      <c r="J366" s="50"/>
    </row>
    <row r="367" customFormat="false" ht="12.75" hidden="false" customHeight="false" outlineLevel="0" collapsed="false">
      <c r="I367" s="50"/>
      <c r="J367" s="50"/>
    </row>
    <row r="368" customFormat="false" ht="12.75" hidden="false" customHeight="false" outlineLevel="0" collapsed="false">
      <c r="I368" s="50"/>
      <c r="J368" s="50"/>
    </row>
    <row r="369" customFormat="false" ht="12.75" hidden="false" customHeight="false" outlineLevel="0" collapsed="false">
      <c r="I369" s="50"/>
      <c r="J369" s="50"/>
    </row>
    <row r="370" customFormat="false" ht="12.75" hidden="false" customHeight="false" outlineLevel="0" collapsed="false">
      <c r="I370" s="50"/>
      <c r="J370" s="50"/>
    </row>
    <row r="371" customFormat="false" ht="12.75" hidden="false" customHeight="false" outlineLevel="0" collapsed="false">
      <c r="I371" s="50"/>
      <c r="J371" s="50"/>
    </row>
    <row r="372" customFormat="false" ht="12.75" hidden="false" customHeight="false" outlineLevel="0" collapsed="false">
      <c r="I372" s="50"/>
      <c r="J372" s="50"/>
    </row>
    <row r="373" customFormat="false" ht="12.75" hidden="false" customHeight="false" outlineLevel="0" collapsed="false">
      <c r="I373" s="50"/>
      <c r="J373" s="50"/>
    </row>
    <row r="374" customFormat="false" ht="12.75" hidden="false" customHeight="false" outlineLevel="0" collapsed="false">
      <c r="I374" s="50"/>
      <c r="J374" s="50"/>
    </row>
    <row r="375" customFormat="false" ht="12.75" hidden="false" customHeight="false" outlineLevel="0" collapsed="false">
      <c r="I375" s="50"/>
      <c r="J375" s="50"/>
    </row>
    <row r="376" customFormat="false" ht="12.75" hidden="false" customHeight="false" outlineLevel="0" collapsed="false">
      <c r="I376" s="50"/>
      <c r="J376" s="50"/>
    </row>
    <row r="377" customFormat="false" ht="12.75" hidden="false" customHeight="false" outlineLevel="0" collapsed="false">
      <c r="I377" s="50"/>
      <c r="J377" s="50"/>
    </row>
    <row r="378" customFormat="false" ht="12.75" hidden="false" customHeight="false" outlineLevel="0" collapsed="false">
      <c r="I378" s="50"/>
      <c r="J378" s="50"/>
    </row>
    <row r="379" customFormat="false" ht="12.75" hidden="false" customHeight="false" outlineLevel="0" collapsed="false">
      <c r="I379" s="50"/>
      <c r="J379" s="50"/>
    </row>
    <row r="380" customFormat="false" ht="12.75" hidden="false" customHeight="false" outlineLevel="0" collapsed="false">
      <c r="I380" s="50"/>
      <c r="J380" s="50"/>
    </row>
    <row r="381" customFormat="false" ht="12.75" hidden="false" customHeight="false" outlineLevel="0" collapsed="false">
      <c r="I381" s="50"/>
      <c r="J381" s="50"/>
    </row>
    <row r="382" customFormat="false" ht="12.75" hidden="false" customHeight="false" outlineLevel="0" collapsed="false">
      <c r="I382" s="50"/>
      <c r="J382" s="50"/>
    </row>
    <row r="383" customFormat="false" ht="12.75" hidden="false" customHeight="false" outlineLevel="0" collapsed="false">
      <c r="I383" s="50"/>
      <c r="J383" s="50"/>
    </row>
    <row r="384" customFormat="false" ht="12.75" hidden="false" customHeight="false" outlineLevel="0" collapsed="false">
      <c r="I384" s="50"/>
      <c r="J384" s="50"/>
    </row>
    <row r="385" customFormat="false" ht="12.75" hidden="false" customHeight="false" outlineLevel="0" collapsed="false">
      <c r="I385" s="50"/>
      <c r="J385" s="50"/>
    </row>
    <row r="386" customFormat="false" ht="12.75" hidden="false" customHeight="false" outlineLevel="0" collapsed="false">
      <c r="I386" s="50"/>
      <c r="J386" s="50"/>
    </row>
    <row r="387" customFormat="false" ht="12.75" hidden="false" customHeight="false" outlineLevel="0" collapsed="false">
      <c r="I387" s="50"/>
      <c r="J387" s="50"/>
    </row>
    <row r="388" customFormat="false" ht="12.75" hidden="false" customHeight="false" outlineLevel="0" collapsed="false">
      <c r="I388" s="50"/>
      <c r="J388" s="50"/>
    </row>
    <row r="389" customFormat="false" ht="12.75" hidden="false" customHeight="false" outlineLevel="0" collapsed="false">
      <c r="I389" s="50"/>
      <c r="J389" s="50"/>
    </row>
    <row r="390" customFormat="false" ht="12.75" hidden="false" customHeight="false" outlineLevel="0" collapsed="false">
      <c r="I390" s="50"/>
      <c r="J390" s="50"/>
    </row>
    <row r="391" customFormat="false" ht="12.75" hidden="false" customHeight="false" outlineLevel="0" collapsed="false">
      <c r="I391" s="50"/>
      <c r="J391" s="50"/>
    </row>
    <row r="392" customFormat="false" ht="12.75" hidden="false" customHeight="false" outlineLevel="0" collapsed="false">
      <c r="I392" s="50"/>
      <c r="J392" s="50"/>
    </row>
    <row r="393" customFormat="false" ht="12.75" hidden="false" customHeight="false" outlineLevel="0" collapsed="false">
      <c r="I393" s="50"/>
      <c r="J393" s="50"/>
    </row>
    <row r="394" customFormat="false" ht="12.75" hidden="false" customHeight="false" outlineLevel="0" collapsed="false">
      <c r="I394" s="50"/>
      <c r="J394" s="50"/>
    </row>
    <row r="395" customFormat="false" ht="12.75" hidden="false" customHeight="false" outlineLevel="0" collapsed="false">
      <c r="I395" s="50"/>
      <c r="J395" s="50"/>
    </row>
    <row r="396" customFormat="false" ht="12.75" hidden="false" customHeight="false" outlineLevel="0" collapsed="false">
      <c r="I396" s="50"/>
      <c r="J396" s="50"/>
    </row>
    <row r="397" customFormat="false" ht="12.75" hidden="false" customHeight="false" outlineLevel="0" collapsed="false">
      <c r="I397" s="50"/>
      <c r="J397" s="50"/>
    </row>
    <row r="398" customFormat="false" ht="12.75" hidden="false" customHeight="false" outlineLevel="0" collapsed="false">
      <c r="I398" s="50"/>
      <c r="J398" s="50"/>
    </row>
    <row r="399" customFormat="false" ht="12.75" hidden="false" customHeight="false" outlineLevel="0" collapsed="false">
      <c r="I399" s="50"/>
      <c r="J399" s="50"/>
    </row>
    <row r="400" customFormat="false" ht="12.75" hidden="false" customHeight="false" outlineLevel="0" collapsed="false">
      <c r="I400" s="50"/>
      <c r="J400" s="50"/>
    </row>
    <row r="401" customFormat="false" ht="12.75" hidden="false" customHeight="false" outlineLevel="0" collapsed="false">
      <c r="I401" s="50"/>
      <c r="J401" s="50"/>
    </row>
    <row r="402" customFormat="false" ht="12.75" hidden="false" customHeight="false" outlineLevel="0" collapsed="false">
      <c r="I402" s="50"/>
      <c r="J402" s="50"/>
    </row>
    <row r="403" customFormat="false" ht="12.75" hidden="false" customHeight="false" outlineLevel="0" collapsed="false">
      <c r="I403" s="50"/>
      <c r="J403" s="50"/>
    </row>
    <row r="404" customFormat="false" ht="12.75" hidden="false" customHeight="false" outlineLevel="0" collapsed="false">
      <c r="I404" s="50"/>
      <c r="J404" s="50"/>
    </row>
    <row r="405" customFormat="false" ht="12.75" hidden="false" customHeight="false" outlineLevel="0" collapsed="false">
      <c r="I405" s="50"/>
      <c r="J405" s="50"/>
    </row>
    <row r="406" customFormat="false" ht="12.75" hidden="false" customHeight="false" outlineLevel="0" collapsed="false">
      <c r="I406" s="50"/>
      <c r="J406" s="50"/>
    </row>
    <row r="407" customFormat="false" ht="12.75" hidden="false" customHeight="false" outlineLevel="0" collapsed="false">
      <c r="I407" s="50"/>
      <c r="J407" s="50"/>
    </row>
    <row r="408" customFormat="false" ht="12.75" hidden="false" customHeight="false" outlineLevel="0" collapsed="false">
      <c r="I408" s="50"/>
      <c r="J408" s="50"/>
    </row>
    <row r="409" customFormat="false" ht="12.75" hidden="false" customHeight="false" outlineLevel="0" collapsed="false">
      <c r="I409" s="50"/>
      <c r="J409" s="50"/>
    </row>
    <row r="410" customFormat="false" ht="12.75" hidden="false" customHeight="false" outlineLevel="0" collapsed="false">
      <c r="I410" s="50"/>
      <c r="J410" s="50"/>
    </row>
    <row r="411" customFormat="false" ht="12.75" hidden="false" customHeight="false" outlineLevel="0" collapsed="false">
      <c r="I411" s="50"/>
      <c r="J411" s="50"/>
    </row>
    <row r="412" customFormat="false" ht="12.75" hidden="false" customHeight="false" outlineLevel="0" collapsed="false">
      <c r="I412" s="50"/>
      <c r="J412" s="50"/>
    </row>
    <row r="413" customFormat="false" ht="12.75" hidden="false" customHeight="false" outlineLevel="0" collapsed="false">
      <c r="I413" s="50"/>
      <c r="J413" s="50"/>
    </row>
    <row r="414" customFormat="false" ht="12.75" hidden="false" customHeight="false" outlineLevel="0" collapsed="false">
      <c r="I414" s="50"/>
      <c r="J414" s="50"/>
    </row>
    <row r="415" customFormat="false" ht="12.75" hidden="false" customHeight="false" outlineLevel="0" collapsed="false">
      <c r="I415" s="50"/>
      <c r="J415" s="50"/>
    </row>
    <row r="416" customFormat="false" ht="12.75" hidden="false" customHeight="false" outlineLevel="0" collapsed="false">
      <c r="I416" s="50"/>
      <c r="J416" s="50"/>
    </row>
    <row r="417" customFormat="false" ht="12.75" hidden="false" customHeight="false" outlineLevel="0" collapsed="false">
      <c r="I417" s="50"/>
      <c r="J417" s="50"/>
    </row>
    <row r="418" customFormat="false" ht="12.75" hidden="false" customHeight="false" outlineLevel="0" collapsed="false">
      <c r="I418" s="50"/>
      <c r="J418" s="50"/>
    </row>
    <row r="419" customFormat="false" ht="12.75" hidden="false" customHeight="false" outlineLevel="0" collapsed="false">
      <c r="I419" s="50"/>
      <c r="J419" s="50"/>
    </row>
    <row r="420" customFormat="false" ht="12.75" hidden="false" customHeight="false" outlineLevel="0" collapsed="false">
      <c r="I420" s="50"/>
      <c r="J420" s="50"/>
    </row>
    <row r="421" customFormat="false" ht="12.75" hidden="false" customHeight="false" outlineLevel="0" collapsed="false">
      <c r="I421" s="50"/>
      <c r="J421" s="50"/>
    </row>
    <row r="422" customFormat="false" ht="12.75" hidden="false" customHeight="false" outlineLevel="0" collapsed="false">
      <c r="I422" s="50"/>
      <c r="J422" s="50"/>
    </row>
    <row r="423" customFormat="false" ht="12.75" hidden="false" customHeight="false" outlineLevel="0" collapsed="false">
      <c r="I423" s="50"/>
      <c r="J423" s="50"/>
    </row>
    <row r="424" customFormat="false" ht="12.75" hidden="false" customHeight="false" outlineLevel="0" collapsed="false">
      <c r="I424" s="50"/>
      <c r="J424" s="50"/>
    </row>
    <row r="425" customFormat="false" ht="12.75" hidden="false" customHeight="false" outlineLevel="0" collapsed="false">
      <c r="I425" s="50"/>
      <c r="J425" s="50"/>
    </row>
    <row r="426" customFormat="false" ht="12.75" hidden="false" customHeight="false" outlineLevel="0" collapsed="false">
      <c r="I426" s="50"/>
      <c r="J426" s="50"/>
    </row>
    <row r="427" customFormat="false" ht="12.75" hidden="false" customHeight="false" outlineLevel="0" collapsed="false">
      <c r="I427" s="50"/>
      <c r="J427" s="50"/>
    </row>
    <row r="428" customFormat="false" ht="12.75" hidden="false" customHeight="false" outlineLevel="0" collapsed="false">
      <c r="I428" s="50"/>
      <c r="J428" s="50"/>
    </row>
    <row r="429" customFormat="false" ht="12.75" hidden="false" customHeight="false" outlineLevel="0" collapsed="false">
      <c r="I429" s="50"/>
      <c r="J429" s="50"/>
    </row>
    <row r="430" customFormat="false" ht="12.75" hidden="false" customHeight="false" outlineLevel="0" collapsed="false">
      <c r="I430" s="50"/>
      <c r="J430" s="50"/>
    </row>
    <row r="431" customFormat="false" ht="12.75" hidden="false" customHeight="false" outlineLevel="0" collapsed="false">
      <c r="I431" s="50"/>
      <c r="J431" s="50"/>
    </row>
    <row r="432" customFormat="false" ht="12.75" hidden="false" customHeight="false" outlineLevel="0" collapsed="false">
      <c r="I432" s="50"/>
      <c r="J432" s="50"/>
    </row>
    <row r="433" customFormat="false" ht="12.75" hidden="false" customHeight="false" outlineLevel="0" collapsed="false">
      <c r="I433" s="50"/>
      <c r="J433" s="50"/>
    </row>
    <row r="434" customFormat="false" ht="12.75" hidden="false" customHeight="false" outlineLevel="0" collapsed="false">
      <c r="I434" s="50"/>
      <c r="J434" s="50"/>
    </row>
    <row r="435" customFormat="false" ht="12.75" hidden="false" customHeight="false" outlineLevel="0" collapsed="false">
      <c r="I435" s="50"/>
      <c r="J435" s="50"/>
    </row>
    <row r="436" customFormat="false" ht="12.75" hidden="false" customHeight="false" outlineLevel="0" collapsed="false">
      <c r="I436" s="50"/>
      <c r="J436" s="50"/>
    </row>
    <row r="437" customFormat="false" ht="12.75" hidden="false" customHeight="false" outlineLevel="0" collapsed="false">
      <c r="I437" s="50"/>
      <c r="J437" s="50"/>
    </row>
    <row r="438" customFormat="false" ht="12.75" hidden="false" customHeight="false" outlineLevel="0" collapsed="false">
      <c r="I438" s="50"/>
      <c r="J438" s="50"/>
    </row>
    <row r="439" customFormat="false" ht="12.75" hidden="false" customHeight="false" outlineLevel="0" collapsed="false">
      <c r="I439" s="50"/>
      <c r="J439" s="50"/>
    </row>
    <row r="440" customFormat="false" ht="12.75" hidden="false" customHeight="false" outlineLevel="0" collapsed="false">
      <c r="I440" s="50"/>
      <c r="J440" s="50"/>
    </row>
    <row r="441" customFormat="false" ht="12.75" hidden="false" customHeight="false" outlineLevel="0" collapsed="false">
      <c r="I441" s="50"/>
      <c r="J441" s="50"/>
    </row>
    <row r="442" customFormat="false" ht="12.75" hidden="false" customHeight="false" outlineLevel="0" collapsed="false">
      <c r="I442" s="50"/>
      <c r="J442" s="50"/>
    </row>
    <row r="443" customFormat="false" ht="12.75" hidden="false" customHeight="false" outlineLevel="0" collapsed="false">
      <c r="I443" s="50"/>
      <c r="J443" s="50"/>
    </row>
    <row r="444" customFormat="false" ht="12.75" hidden="false" customHeight="false" outlineLevel="0" collapsed="false">
      <c r="I444" s="50"/>
      <c r="J444" s="50"/>
    </row>
    <row r="445" customFormat="false" ht="12.75" hidden="false" customHeight="false" outlineLevel="0" collapsed="false">
      <c r="I445" s="50"/>
      <c r="J445" s="50"/>
    </row>
    <row r="446" customFormat="false" ht="12.75" hidden="false" customHeight="false" outlineLevel="0" collapsed="false">
      <c r="I446" s="50"/>
      <c r="J446" s="50"/>
    </row>
    <row r="447" customFormat="false" ht="12.75" hidden="false" customHeight="false" outlineLevel="0" collapsed="false">
      <c r="I447" s="50"/>
      <c r="J447" s="50"/>
    </row>
    <row r="448" customFormat="false" ht="12.75" hidden="false" customHeight="false" outlineLevel="0" collapsed="false">
      <c r="I448" s="50"/>
      <c r="J448" s="50"/>
    </row>
    <row r="449" customFormat="false" ht="12.75" hidden="false" customHeight="false" outlineLevel="0" collapsed="false">
      <c r="I449" s="50"/>
      <c r="J449" s="50"/>
    </row>
    <row r="450" customFormat="false" ht="12.75" hidden="false" customHeight="false" outlineLevel="0" collapsed="false">
      <c r="I450" s="50"/>
      <c r="J450" s="50"/>
    </row>
    <row r="451" customFormat="false" ht="12.75" hidden="false" customHeight="false" outlineLevel="0" collapsed="false">
      <c r="I451" s="50"/>
      <c r="J451" s="50"/>
    </row>
    <row r="452" customFormat="false" ht="12.75" hidden="false" customHeight="false" outlineLevel="0" collapsed="false">
      <c r="I452" s="50"/>
      <c r="J452" s="50"/>
    </row>
    <row r="453" customFormat="false" ht="12.75" hidden="false" customHeight="false" outlineLevel="0" collapsed="false">
      <c r="I453" s="50"/>
      <c r="J453" s="50"/>
    </row>
    <row r="454" customFormat="false" ht="12.75" hidden="false" customHeight="false" outlineLevel="0" collapsed="false">
      <c r="I454" s="50"/>
      <c r="J454" s="50"/>
    </row>
    <row r="455" customFormat="false" ht="12.75" hidden="false" customHeight="false" outlineLevel="0" collapsed="false">
      <c r="I455" s="50"/>
      <c r="J455" s="50"/>
    </row>
    <row r="456" customFormat="false" ht="12.75" hidden="false" customHeight="false" outlineLevel="0" collapsed="false">
      <c r="I456" s="50"/>
      <c r="J456" s="50"/>
    </row>
    <row r="457" customFormat="false" ht="12.75" hidden="false" customHeight="false" outlineLevel="0" collapsed="false">
      <c r="I457" s="50"/>
      <c r="J457" s="50"/>
    </row>
    <row r="458" customFormat="false" ht="12.75" hidden="false" customHeight="false" outlineLevel="0" collapsed="false">
      <c r="I458" s="50"/>
      <c r="J458" s="50"/>
    </row>
    <row r="459" customFormat="false" ht="12.75" hidden="false" customHeight="false" outlineLevel="0" collapsed="false">
      <c r="I459" s="50"/>
      <c r="J459" s="50"/>
    </row>
    <row r="460" customFormat="false" ht="12.75" hidden="false" customHeight="false" outlineLevel="0" collapsed="false">
      <c r="I460" s="50"/>
      <c r="J460" s="50"/>
    </row>
    <row r="461" customFormat="false" ht="12.75" hidden="false" customHeight="false" outlineLevel="0" collapsed="false">
      <c r="I461" s="50"/>
      <c r="J461" s="50"/>
    </row>
    <row r="462" customFormat="false" ht="12.75" hidden="false" customHeight="false" outlineLevel="0" collapsed="false">
      <c r="I462" s="50"/>
      <c r="J462" s="50"/>
    </row>
    <row r="463" customFormat="false" ht="12.75" hidden="false" customHeight="false" outlineLevel="0" collapsed="false">
      <c r="I463" s="50"/>
      <c r="J463" s="50"/>
    </row>
    <row r="464" customFormat="false" ht="12.75" hidden="false" customHeight="false" outlineLevel="0" collapsed="false">
      <c r="I464" s="50"/>
      <c r="J464" s="50"/>
    </row>
    <row r="465" customFormat="false" ht="12.75" hidden="false" customHeight="false" outlineLevel="0" collapsed="false">
      <c r="I465" s="50"/>
      <c r="J465" s="50"/>
    </row>
    <row r="466" customFormat="false" ht="12.75" hidden="false" customHeight="false" outlineLevel="0" collapsed="false">
      <c r="I466" s="50"/>
      <c r="J466" s="50"/>
    </row>
    <row r="467" customFormat="false" ht="12.75" hidden="false" customHeight="false" outlineLevel="0" collapsed="false">
      <c r="I467" s="50"/>
      <c r="J467" s="50"/>
    </row>
    <row r="468" customFormat="false" ht="12.75" hidden="false" customHeight="false" outlineLevel="0" collapsed="false">
      <c r="I468" s="50"/>
      <c r="J468" s="50"/>
    </row>
    <row r="469" customFormat="false" ht="12.75" hidden="false" customHeight="false" outlineLevel="0" collapsed="false">
      <c r="I469" s="50"/>
      <c r="J469" s="50"/>
    </row>
    <row r="470" customFormat="false" ht="12.75" hidden="false" customHeight="false" outlineLevel="0" collapsed="false">
      <c r="I470" s="50"/>
      <c r="J470" s="50"/>
    </row>
    <row r="471" customFormat="false" ht="12.75" hidden="false" customHeight="false" outlineLevel="0" collapsed="false">
      <c r="I471" s="50"/>
      <c r="J471" s="50"/>
    </row>
    <row r="472" customFormat="false" ht="12.75" hidden="false" customHeight="false" outlineLevel="0" collapsed="false">
      <c r="I472" s="50"/>
      <c r="J472" s="50"/>
    </row>
    <row r="473" customFormat="false" ht="12.75" hidden="false" customHeight="false" outlineLevel="0" collapsed="false">
      <c r="I473" s="50"/>
      <c r="J473" s="50"/>
    </row>
    <row r="474" customFormat="false" ht="12.75" hidden="false" customHeight="false" outlineLevel="0" collapsed="false">
      <c r="I474" s="50"/>
      <c r="J474" s="50"/>
    </row>
    <row r="475" customFormat="false" ht="12.75" hidden="false" customHeight="false" outlineLevel="0" collapsed="false">
      <c r="I475" s="50"/>
      <c r="J475" s="50"/>
    </row>
    <row r="476" customFormat="false" ht="12.75" hidden="false" customHeight="false" outlineLevel="0" collapsed="false">
      <c r="I476" s="50"/>
      <c r="J476" s="50"/>
    </row>
    <row r="477" customFormat="false" ht="12.75" hidden="false" customHeight="false" outlineLevel="0" collapsed="false">
      <c r="I477" s="50"/>
      <c r="J477" s="50"/>
    </row>
    <row r="478" customFormat="false" ht="12.75" hidden="false" customHeight="false" outlineLevel="0" collapsed="false">
      <c r="I478" s="50"/>
      <c r="J478" s="50"/>
    </row>
    <row r="479" customFormat="false" ht="12.75" hidden="false" customHeight="false" outlineLevel="0" collapsed="false">
      <c r="I479" s="50"/>
      <c r="J479" s="50"/>
    </row>
    <row r="480" customFormat="false" ht="12.75" hidden="false" customHeight="false" outlineLevel="0" collapsed="false">
      <c r="I480" s="50"/>
      <c r="J480" s="50"/>
    </row>
    <row r="481" customFormat="false" ht="12.75" hidden="false" customHeight="false" outlineLevel="0" collapsed="false">
      <c r="I481" s="50"/>
      <c r="J481" s="50"/>
    </row>
    <row r="482" customFormat="false" ht="12.75" hidden="false" customHeight="false" outlineLevel="0" collapsed="false">
      <c r="I482" s="50"/>
      <c r="J482" s="50"/>
    </row>
    <row r="483" customFormat="false" ht="12.75" hidden="false" customHeight="false" outlineLevel="0" collapsed="false">
      <c r="I483" s="50"/>
      <c r="J483" s="50"/>
    </row>
    <row r="484" customFormat="false" ht="12.75" hidden="false" customHeight="false" outlineLevel="0" collapsed="false">
      <c r="I484" s="50"/>
      <c r="J484" s="50"/>
    </row>
    <row r="485" customFormat="false" ht="12.75" hidden="false" customHeight="false" outlineLevel="0" collapsed="false">
      <c r="I485" s="50"/>
      <c r="J485" s="50"/>
    </row>
    <row r="486" customFormat="false" ht="12.75" hidden="false" customHeight="false" outlineLevel="0" collapsed="false">
      <c r="I486" s="50"/>
      <c r="J486" s="50"/>
    </row>
    <row r="487" customFormat="false" ht="12.75" hidden="false" customHeight="false" outlineLevel="0" collapsed="false">
      <c r="I487" s="50"/>
      <c r="J487" s="50"/>
    </row>
    <row r="488" customFormat="false" ht="12.75" hidden="false" customHeight="false" outlineLevel="0" collapsed="false">
      <c r="I488" s="50"/>
      <c r="J488" s="50"/>
    </row>
    <row r="489" customFormat="false" ht="12.75" hidden="false" customHeight="false" outlineLevel="0" collapsed="false">
      <c r="I489" s="50"/>
      <c r="J489" s="50"/>
    </row>
    <row r="490" customFormat="false" ht="12.75" hidden="false" customHeight="false" outlineLevel="0" collapsed="false">
      <c r="I490" s="50"/>
      <c r="J490" s="50"/>
    </row>
    <row r="491" customFormat="false" ht="12.75" hidden="false" customHeight="false" outlineLevel="0" collapsed="false">
      <c r="I491" s="50"/>
      <c r="J491" s="50"/>
    </row>
    <row r="492" customFormat="false" ht="12.75" hidden="false" customHeight="false" outlineLevel="0" collapsed="false">
      <c r="I492" s="50"/>
      <c r="J492" s="50"/>
    </row>
    <row r="493" customFormat="false" ht="12.75" hidden="false" customHeight="false" outlineLevel="0" collapsed="false">
      <c r="I493" s="50"/>
      <c r="J493" s="50"/>
    </row>
    <row r="494" customFormat="false" ht="12.75" hidden="false" customHeight="false" outlineLevel="0" collapsed="false">
      <c r="I494" s="50"/>
      <c r="J494" s="50"/>
    </row>
    <row r="495" customFormat="false" ht="12.75" hidden="false" customHeight="false" outlineLevel="0" collapsed="false">
      <c r="I495" s="50"/>
      <c r="J495" s="50"/>
    </row>
    <row r="496" customFormat="false" ht="12.75" hidden="false" customHeight="false" outlineLevel="0" collapsed="false">
      <c r="I496" s="50"/>
      <c r="J496" s="50"/>
    </row>
    <row r="497" customFormat="false" ht="12.75" hidden="false" customHeight="false" outlineLevel="0" collapsed="false">
      <c r="I497" s="50"/>
      <c r="J497" s="50"/>
    </row>
    <row r="498" customFormat="false" ht="12.75" hidden="false" customHeight="false" outlineLevel="0" collapsed="false">
      <c r="I498" s="50"/>
      <c r="J498" s="50"/>
    </row>
    <row r="499" customFormat="false" ht="12.75" hidden="false" customHeight="false" outlineLevel="0" collapsed="false">
      <c r="I499" s="50"/>
      <c r="J499" s="50"/>
    </row>
    <row r="500" customFormat="false" ht="12.75" hidden="false" customHeight="false" outlineLevel="0" collapsed="false">
      <c r="I500" s="50"/>
      <c r="J500" s="50"/>
    </row>
    <row r="501" customFormat="false" ht="12.75" hidden="false" customHeight="false" outlineLevel="0" collapsed="false">
      <c r="I501" s="50"/>
      <c r="J501" s="50"/>
    </row>
    <row r="502" customFormat="false" ht="12.75" hidden="false" customHeight="false" outlineLevel="0" collapsed="false">
      <c r="I502" s="50"/>
      <c r="J502" s="50"/>
    </row>
    <row r="503" customFormat="false" ht="12.75" hidden="false" customHeight="false" outlineLevel="0" collapsed="false">
      <c r="I503" s="50"/>
      <c r="J503" s="50"/>
    </row>
    <row r="504" customFormat="false" ht="12.75" hidden="false" customHeight="false" outlineLevel="0" collapsed="false">
      <c r="I504" s="50"/>
      <c r="J504" s="50"/>
    </row>
    <row r="505" customFormat="false" ht="12.75" hidden="false" customHeight="false" outlineLevel="0" collapsed="false">
      <c r="I505" s="50"/>
      <c r="J505" s="50"/>
    </row>
    <row r="506" customFormat="false" ht="12.75" hidden="false" customHeight="false" outlineLevel="0" collapsed="false">
      <c r="I506" s="50"/>
      <c r="J506" s="50"/>
    </row>
    <row r="507" customFormat="false" ht="12.75" hidden="false" customHeight="false" outlineLevel="0" collapsed="false">
      <c r="I507" s="50"/>
      <c r="J507" s="50"/>
    </row>
    <row r="508" customFormat="false" ht="12.75" hidden="false" customHeight="false" outlineLevel="0" collapsed="false">
      <c r="I508" s="50"/>
      <c r="J508" s="50"/>
    </row>
    <row r="509" customFormat="false" ht="12.75" hidden="false" customHeight="false" outlineLevel="0" collapsed="false">
      <c r="I509" s="50"/>
      <c r="J509" s="50"/>
    </row>
    <row r="510" customFormat="false" ht="12.75" hidden="false" customHeight="false" outlineLevel="0" collapsed="false">
      <c r="I510" s="50"/>
      <c r="J510" s="50"/>
    </row>
    <row r="511" customFormat="false" ht="12.75" hidden="false" customHeight="false" outlineLevel="0" collapsed="false">
      <c r="I511" s="50"/>
      <c r="J511" s="50"/>
    </row>
    <row r="512" customFormat="false" ht="12.75" hidden="false" customHeight="false" outlineLevel="0" collapsed="false">
      <c r="I512" s="50"/>
      <c r="J512" s="50"/>
    </row>
    <row r="513" customFormat="false" ht="12.75" hidden="false" customHeight="false" outlineLevel="0" collapsed="false">
      <c r="I513" s="50"/>
      <c r="J513" s="50"/>
    </row>
    <row r="514" customFormat="false" ht="12.75" hidden="false" customHeight="false" outlineLevel="0" collapsed="false">
      <c r="I514" s="50"/>
      <c r="J514" s="50"/>
    </row>
    <row r="515" customFormat="false" ht="12.75" hidden="false" customHeight="false" outlineLevel="0" collapsed="false">
      <c r="I515" s="50"/>
      <c r="J515" s="50"/>
    </row>
    <row r="516" customFormat="false" ht="12.75" hidden="false" customHeight="false" outlineLevel="0" collapsed="false">
      <c r="I516" s="50"/>
      <c r="J516" s="50"/>
    </row>
    <row r="517" customFormat="false" ht="12.75" hidden="false" customHeight="false" outlineLevel="0" collapsed="false">
      <c r="I517" s="50"/>
      <c r="J517" s="50"/>
    </row>
    <row r="518" customFormat="false" ht="12.75" hidden="false" customHeight="false" outlineLevel="0" collapsed="false">
      <c r="I518" s="50"/>
      <c r="J518" s="50"/>
    </row>
    <row r="519" customFormat="false" ht="12.75" hidden="false" customHeight="false" outlineLevel="0" collapsed="false">
      <c r="I519" s="50"/>
      <c r="J519" s="50"/>
    </row>
    <row r="520" customFormat="false" ht="12.75" hidden="false" customHeight="false" outlineLevel="0" collapsed="false">
      <c r="I520" s="50"/>
      <c r="J520" s="50"/>
    </row>
    <row r="521" customFormat="false" ht="12.75" hidden="false" customHeight="false" outlineLevel="0" collapsed="false">
      <c r="I521" s="50"/>
      <c r="J521" s="50"/>
    </row>
    <row r="522" customFormat="false" ht="12.75" hidden="false" customHeight="false" outlineLevel="0" collapsed="false">
      <c r="I522" s="50"/>
      <c r="J522" s="50"/>
    </row>
    <row r="523" customFormat="false" ht="12.75" hidden="false" customHeight="false" outlineLevel="0" collapsed="false">
      <c r="I523" s="50"/>
      <c r="J523" s="50"/>
    </row>
    <row r="524" customFormat="false" ht="12.75" hidden="false" customHeight="false" outlineLevel="0" collapsed="false">
      <c r="I524" s="50"/>
      <c r="J524" s="50"/>
    </row>
    <row r="525" customFormat="false" ht="12.75" hidden="false" customHeight="false" outlineLevel="0" collapsed="false">
      <c r="I525" s="50"/>
      <c r="J525" s="50"/>
    </row>
    <row r="526" customFormat="false" ht="12.75" hidden="false" customHeight="false" outlineLevel="0" collapsed="false">
      <c r="I526" s="50"/>
      <c r="J526" s="50"/>
    </row>
    <row r="527" customFormat="false" ht="12.75" hidden="false" customHeight="false" outlineLevel="0" collapsed="false">
      <c r="I527" s="50"/>
      <c r="J527" s="50"/>
    </row>
    <row r="528" customFormat="false" ht="12.75" hidden="false" customHeight="false" outlineLevel="0" collapsed="false">
      <c r="I528" s="50"/>
      <c r="J528" s="50"/>
    </row>
    <row r="529" customFormat="false" ht="12.75" hidden="false" customHeight="false" outlineLevel="0" collapsed="false">
      <c r="I529" s="50"/>
      <c r="J529" s="50"/>
    </row>
    <row r="530" customFormat="false" ht="12.75" hidden="false" customHeight="false" outlineLevel="0" collapsed="false">
      <c r="I530" s="50"/>
      <c r="J530" s="50"/>
    </row>
    <row r="531" customFormat="false" ht="12.75" hidden="false" customHeight="false" outlineLevel="0" collapsed="false">
      <c r="I531" s="50"/>
      <c r="J531" s="50"/>
    </row>
    <row r="532" customFormat="false" ht="12.75" hidden="false" customHeight="false" outlineLevel="0" collapsed="false">
      <c r="I532" s="50"/>
      <c r="J532" s="50"/>
    </row>
    <row r="533" customFormat="false" ht="12.75" hidden="false" customHeight="false" outlineLevel="0" collapsed="false">
      <c r="I533" s="50"/>
      <c r="J533" s="50"/>
    </row>
    <row r="534" customFormat="false" ht="12.75" hidden="false" customHeight="false" outlineLevel="0" collapsed="false">
      <c r="I534" s="50"/>
      <c r="J534" s="50"/>
    </row>
    <row r="535" customFormat="false" ht="12.75" hidden="false" customHeight="false" outlineLevel="0" collapsed="false">
      <c r="I535" s="50"/>
      <c r="J535" s="50"/>
    </row>
    <row r="536" customFormat="false" ht="12.75" hidden="false" customHeight="false" outlineLevel="0" collapsed="false">
      <c r="I536" s="50"/>
      <c r="J536" s="50"/>
    </row>
    <row r="537" customFormat="false" ht="12.75" hidden="false" customHeight="false" outlineLevel="0" collapsed="false">
      <c r="I537" s="50"/>
      <c r="J537" s="50"/>
    </row>
    <row r="538" customFormat="false" ht="12.75" hidden="false" customHeight="false" outlineLevel="0" collapsed="false">
      <c r="I538" s="50"/>
      <c r="J538" s="50"/>
    </row>
    <row r="539" customFormat="false" ht="12.75" hidden="false" customHeight="false" outlineLevel="0" collapsed="false">
      <c r="I539" s="50"/>
      <c r="J539" s="50"/>
    </row>
    <row r="540" customFormat="false" ht="12.75" hidden="false" customHeight="false" outlineLevel="0" collapsed="false">
      <c r="I540" s="50"/>
      <c r="J540" s="50"/>
    </row>
    <row r="541" customFormat="false" ht="12.75" hidden="false" customHeight="false" outlineLevel="0" collapsed="false">
      <c r="I541" s="50"/>
      <c r="J541" s="50"/>
    </row>
    <row r="542" customFormat="false" ht="12.75" hidden="false" customHeight="false" outlineLevel="0" collapsed="false">
      <c r="I542" s="50"/>
      <c r="J542" s="50"/>
    </row>
    <row r="543" customFormat="false" ht="12.75" hidden="false" customHeight="false" outlineLevel="0" collapsed="false">
      <c r="I543" s="50"/>
      <c r="J543" s="50"/>
    </row>
    <row r="544" customFormat="false" ht="12.75" hidden="false" customHeight="false" outlineLevel="0" collapsed="false">
      <c r="I544" s="50"/>
      <c r="J544" s="50"/>
    </row>
    <row r="545" customFormat="false" ht="12.75" hidden="false" customHeight="false" outlineLevel="0" collapsed="false">
      <c r="I545" s="50"/>
      <c r="J545" s="50"/>
    </row>
    <row r="546" customFormat="false" ht="12.75" hidden="false" customHeight="false" outlineLevel="0" collapsed="false">
      <c r="I546" s="50"/>
      <c r="J546" s="50"/>
    </row>
    <row r="547" customFormat="false" ht="12.75" hidden="false" customHeight="false" outlineLevel="0" collapsed="false">
      <c r="I547" s="50"/>
      <c r="J547" s="50"/>
    </row>
    <row r="548" customFormat="false" ht="12.75" hidden="false" customHeight="false" outlineLevel="0" collapsed="false">
      <c r="I548" s="50"/>
      <c r="J548" s="50"/>
    </row>
    <row r="549" customFormat="false" ht="12.75" hidden="false" customHeight="false" outlineLevel="0" collapsed="false">
      <c r="I549" s="50"/>
      <c r="J549" s="50"/>
    </row>
    <row r="550" customFormat="false" ht="12.75" hidden="false" customHeight="false" outlineLevel="0" collapsed="false">
      <c r="I550" s="50"/>
      <c r="J550" s="50"/>
    </row>
    <row r="551" customFormat="false" ht="12.75" hidden="false" customHeight="false" outlineLevel="0" collapsed="false">
      <c r="I551" s="50"/>
      <c r="J551" s="50"/>
    </row>
    <row r="552" customFormat="false" ht="12.75" hidden="false" customHeight="false" outlineLevel="0" collapsed="false">
      <c r="I552" s="50"/>
      <c r="J552" s="50"/>
    </row>
    <row r="553" customFormat="false" ht="12.75" hidden="false" customHeight="false" outlineLevel="0" collapsed="false">
      <c r="I553" s="50"/>
      <c r="J553" s="50"/>
    </row>
    <row r="554" customFormat="false" ht="12.75" hidden="false" customHeight="false" outlineLevel="0" collapsed="false">
      <c r="I554" s="50"/>
      <c r="J554" s="50"/>
    </row>
    <row r="555" customFormat="false" ht="12.75" hidden="false" customHeight="false" outlineLevel="0" collapsed="false">
      <c r="I555" s="50"/>
      <c r="J555" s="50"/>
    </row>
    <row r="556" customFormat="false" ht="12.75" hidden="false" customHeight="false" outlineLevel="0" collapsed="false">
      <c r="I556" s="50"/>
      <c r="J556" s="50"/>
    </row>
    <row r="557" customFormat="false" ht="12.75" hidden="false" customHeight="false" outlineLevel="0" collapsed="false">
      <c r="I557" s="50"/>
      <c r="J557" s="50"/>
    </row>
    <row r="558" customFormat="false" ht="12.75" hidden="false" customHeight="false" outlineLevel="0" collapsed="false">
      <c r="I558" s="50"/>
      <c r="J558" s="50"/>
    </row>
    <row r="559" customFormat="false" ht="12.75" hidden="false" customHeight="false" outlineLevel="0" collapsed="false">
      <c r="I559" s="50"/>
      <c r="J559" s="50"/>
    </row>
    <row r="560" customFormat="false" ht="12.75" hidden="false" customHeight="false" outlineLevel="0" collapsed="false">
      <c r="I560" s="50"/>
      <c r="J560" s="50"/>
    </row>
    <row r="561" customFormat="false" ht="12.75" hidden="false" customHeight="false" outlineLevel="0" collapsed="false">
      <c r="I561" s="50"/>
      <c r="J561" s="50"/>
    </row>
    <row r="562" customFormat="false" ht="12.75" hidden="false" customHeight="false" outlineLevel="0" collapsed="false">
      <c r="I562" s="50"/>
      <c r="J562" s="50"/>
    </row>
    <row r="563" customFormat="false" ht="12.75" hidden="false" customHeight="false" outlineLevel="0" collapsed="false">
      <c r="I563" s="50"/>
      <c r="J563" s="50"/>
    </row>
    <row r="564" customFormat="false" ht="12.75" hidden="false" customHeight="false" outlineLevel="0" collapsed="false">
      <c r="I564" s="50"/>
      <c r="J564" s="50"/>
    </row>
    <row r="565" customFormat="false" ht="12.75" hidden="false" customHeight="false" outlineLevel="0" collapsed="false">
      <c r="I565" s="50"/>
      <c r="J565" s="50"/>
    </row>
    <row r="566" customFormat="false" ht="12.75" hidden="false" customHeight="false" outlineLevel="0" collapsed="false">
      <c r="I566" s="50"/>
      <c r="J566" s="50"/>
    </row>
    <row r="567" customFormat="false" ht="12.75" hidden="false" customHeight="false" outlineLevel="0" collapsed="false">
      <c r="I567" s="50"/>
      <c r="J567" s="50"/>
    </row>
    <row r="568" customFormat="false" ht="12.75" hidden="false" customHeight="false" outlineLevel="0" collapsed="false">
      <c r="I568" s="50"/>
      <c r="J568" s="50"/>
    </row>
    <row r="569" customFormat="false" ht="12.75" hidden="false" customHeight="false" outlineLevel="0" collapsed="false">
      <c r="I569" s="50"/>
      <c r="J569" s="50"/>
    </row>
    <row r="570" customFormat="false" ht="12.75" hidden="false" customHeight="false" outlineLevel="0" collapsed="false">
      <c r="I570" s="50"/>
      <c r="J570" s="50"/>
    </row>
    <row r="571" customFormat="false" ht="12.75" hidden="false" customHeight="false" outlineLevel="0" collapsed="false">
      <c r="I571" s="50"/>
      <c r="J571" s="50"/>
    </row>
    <row r="572" customFormat="false" ht="12.75" hidden="false" customHeight="false" outlineLevel="0" collapsed="false">
      <c r="I572" s="50"/>
      <c r="J572" s="50"/>
    </row>
    <row r="573" customFormat="false" ht="12.75" hidden="false" customHeight="false" outlineLevel="0" collapsed="false">
      <c r="I573" s="50"/>
      <c r="J573" s="50"/>
    </row>
    <row r="574" customFormat="false" ht="12.75" hidden="false" customHeight="false" outlineLevel="0" collapsed="false">
      <c r="I574" s="50"/>
      <c r="J574" s="50"/>
    </row>
    <row r="575" customFormat="false" ht="12.75" hidden="false" customHeight="false" outlineLevel="0" collapsed="false">
      <c r="I575" s="50"/>
      <c r="J575" s="50"/>
    </row>
    <row r="576" customFormat="false" ht="12.75" hidden="false" customHeight="false" outlineLevel="0" collapsed="false">
      <c r="I576" s="50"/>
      <c r="J576" s="50"/>
    </row>
    <row r="577" customFormat="false" ht="12.75" hidden="false" customHeight="false" outlineLevel="0" collapsed="false">
      <c r="I577" s="50"/>
      <c r="J577" s="50"/>
    </row>
    <row r="578" customFormat="false" ht="12.75" hidden="false" customHeight="false" outlineLevel="0" collapsed="false">
      <c r="I578" s="50"/>
      <c r="J578" s="50"/>
    </row>
    <row r="579" customFormat="false" ht="12.75" hidden="false" customHeight="false" outlineLevel="0" collapsed="false">
      <c r="I579" s="50"/>
      <c r="J579" s="50"/>
    </row>
    <row r="580" customFormat="false" ht="12.75" hidden="false" customHeight="false" outlineLevel="0" collapsed="false">
      <c r="I580" s="50"/>
      <c r="J580" s="50"/>
    </row>
    <row r="581" customFormat="false" ht="12.75" hidden="false" customHeight="false" outlineLevel="0" collapsed="false">
      <c r="I581" s="50"/>
      <c r="J581" s="50"/>
    </row>
    <row r="582" customFormat="false" ht="12.75" hidden="false" customHeight="false" outlineLevel="0" collapsed="false">
      <c r="I582" s="50"/>
      <c r="J582" s="50"/>
    </row>
    <row r="583" customFormat="false" ht="12.75" hidden="false" customHeight="false" outlineLevel="0" collapsed="false">
      <c r="I583" s="50"/>
      <c r="J583" s="50"/>
    </row>
    <row r="584" customFormat="false" ht="12.75" hidden="false" customHeight="false" outlineLevel="0" collapsed="false">
      <c r="I584" s="50"/>
      <c r="J584" s="50"/>
    </row>
    <row r="585" customFormat="false" ht="12.75" hidden="false" customHeight="false" outlineLevel="0" collapsed="false">
      <c r="I585" s="50"/>
      <c r="J585" s="50"/>
    </row>
    <row r="586" customFormat="false" ht="12.75" hidden="false" customHeight="false" outlineLevel="0" collapsed="false">
      <c r="I586" s="50"/>
      <c r="J586" s="50"/>
    </row>
    <row r="587" customFormat="false" ht="12.75" hidden="false" customHeight="false" outlineLevel="0" collapsed="false">
      <c r="I587" s="50"/>
      <c r="J587" s="50"/>
    </row>
    <row r="588" customFormat="false" ht="12.75" hidden="false" customHeight="false" outlineLevel="0" collapsed="false">
      <c r="I588" s="50"/>
      <c r="J588" s="50"/>
    </row>
    <row r="589" customFormat="false" ht="12.75" hidden="false" customHeight="false" outlineLevel="0" collapsed="false">
      <c r="I589" s="50"/>
      <c r="J589" s="50"/>
    </row>
    <row r="590" customFormat="false" ht="12.75" hidden="false" customHeight="false" outlineLevel="0" collapsed="false">
      <c r="I590" s="50"/>
      <c r="J590" s="50"/>
    </row>
    <row r="591" customFormat="false" ht="12.75" hidden="false" customHeight="false" outlineLevel="0" collapsed="false">
      <c r="I591" s="50"/>
      <c r="J591" s="50"/>
    </row>
    <row r="592" customFormat="false" ht="12.75" hidden="false" customHeight="false" outlineLevel="0" collapsed="false">
      <c r="I592" s="50"/>
      <c r="J592" s="50"/>
    </row>
    <row r="593" customFormat="false" ht="12.75" hidden="false" customHeight="false" outlineLevel="0" collapsed="false">
      <c r="I593" s="50"/>
      <c r="J593" s="50"/>
    </row>
    <row r="594" customFormat="false" ht="12.75" hidden="false" customHeight="false" outlineLevel="0" collapsed="false">
      <c r="I594" s="50"/>
      <c r="J594" s="50"/>
    </row>
    <row r="595" customFormat="false" ht="12.75" hidden="false" customHeight="false" outlineLevel="0" collapsed="false">
      <c r="I595" s="50"/>
      <c r="J595" s="50"/>
    </row>
    <row r="596" customFormat="false" ht="12.75" hidden="false" customHeight="false" outlineLevel="0" collapsed="false">
      <c r="I596" s="50"/>
      <c r="J596" s="50"/>
    </row>
    <row r="597" customFormat="false" ht="12.75" hidden="false" customHeight="false" outlineLevel="0" collapsed="false">
      <c r="I597" s="50"/>
      <c r="J597" s="50"/>
    </row>
    <row r="598" customFormat="false" ht="12.75" hidden="false" customHeight="false" outlineLevel="0" collapsed="false">
      <c r="I598" s="50"/>
      <c r="J598" s="50"/>
    </row>
    <row r="599" customFormat="false" ht="12.75" hidden="false" customHeight="false" outlineLevel="0" collapsed="false">
      <c r="I599" s="50"/>
      <c r="J599" s="50"/>
    </row>
    <row r="600" customFormat="false" ht="12.75" hidden="false" customHeight="false" outlineLevel="0" collapsed="false">
      <c r="I600" s="50"/>
      <c r="J600" s="50"/>
    </row>
    <row r="601" customFormat="false" ht="12.75" hidden="false" customHeight="false" outlineLevel="0" collapsed="false">
      <c r="I601" s="50"/>
      <c r="J601" s="50"/>
    </row>
    <row r="602" customFormat="false" ht="12.75" hidden="false" customHeight="false" outlineLevel="0" collapsed="false">
      <c r="I602" s="50"/>
      <c r="J602" s="50"/>
    </row>
    <row r="603" customFormat="false" ht="12.75" hidden="false" customHeight="false" outlineLevel="0" collapsed="false">
      <c r="I603" s="50"/>
      <c r="J603" s="50"/>
    </row>
    <row r="604" customFormat="false" ht="12.75" hidden="false" customHeight="false" outlineLevel="0" collapsed="false">
      <c r="I604" s="50"/>
      <c r="J604" s="50"/>
    </row>
    <row r="605" customFormat="false" ht="12.75" hidden="false" customHeight="false" outlineLevel="0" collapsed="false">
      <c r="I605" s="50"/>
      <c r="J605" s="50"/>
    </row>
    <row r="606" customFormat="false" ht="12.75" hidden="false" customHeight="false" outlineLevel="0" collapsed="false">
      <c r="I606" s="50"/>
      <c r="J606" s="50"/>
    </row>
    <row r="607" customFormat="false" ht="12.75" hidden="false" customHeight="false" outlineLevel="0" collapsed="false">
      <c r="I607" s="50"/>
      <c r="J607" s="50"/>
    </row>
    <row r="608" customFormat="false" ht="12.75" hidden="false" customHeight="false" outlineLevel="0" collapsed="false">
      <c r="I608" s="50"/>
      <c r="J608" s="50"/>
    </row>
    <row r="609" customFormat="false" ht="12.75" hidden="false" customHeight="false" outlineLevel="0" collapsed="false">
      <c r="I609" s="50"/>
      <c r="J609" s="50"/>
    </row>
    <row r="610" customFormat="false" ht="12.75" hidden="false" customHeight="false" outlineLevel="0" collapsed="false">
      <c r="I610" s="50"/>
      <c r="J610" s="50"/>
    </row>
    <row r="611" customFormat="false" ht="12.75" hidden="false" customHeight="false" outlineLevel="0" collapsed="false">
      <c r="I611" s="50"/>
      <c r="J611" s="50"/>
    </row>
    <row r="612" customFormat="false" ht="12.75" hidden="false" customHeight="false" outlineLevel="0" collapsed="false">
      <c r="I612" s="50"/>
      <c r="J612" s="50"/>
    </row>
    <row r="613" customFormat="false" ht="12.75" hidden="false" customHeight="false" outlineLevel="0" collapsed="false">
      <c r="I613" s="50"/>
      <c r="J613" s="50"/>
    </row>
    <row r="614" customFormat="false" ht="12.75" hidden="false" customHeight="false" outlineLevel="0" collapsed="false">
      <c r="I614" s="50"/>
      <c r="J614" s="50"/>
    </row>
    <row r="615" customFormat="false" ht="12.75" hidden="false" customHeight="false" outlineLevel="0" collapsed="false">
      <c r="I615" s="50"/>
      <c r="J615" s="50"/>
    </row>
    <row r="616" customFormat="false" ht="12.75" hidden="false" customHeight="false" outlineLevel="0" collapsed="false">
      <c r="I616" s="50"/>
      <c r="J616" s="50"/>
    </row>
    <row r="617" customFormat="false" ht="12.75" hidden="false" customHeight="false" outlineLevel="0" collapsed="false">
      <c r="I617" s="50"/>
      <c r="J617" s="50"/>
    </row>
    <row r="618" customFormat="false" ht="12.75" hidden="false" customHeight="false" outlineLevel="0" collapsed="false">
      <c r="I618" s="50"/>
      <c r="J618" s="50"/>
    </row>
    <row r="619" customFormat="false" ht="12.75" hidden="false" customHeight="false" outlineLevel="0" collapsed="false">
      <c r="I619" s="50"/>
      <c r="J619" s="50"/>
    </row>
    <row r="620" customFormat="false" ht="12.75" hidden="false" customHeight="false" outlineLevel="0" collapsed="false">
      <c r="I620" s="50"/>
      <c r="J620" s="50"/>
    </row>
    <row r="621" customFormat="false" ht="12.75" hidden="false" customHeight="false" outlineLevel="0" collapsed="false">
      <c r="I621" s="50"/>
      <c r="J621" s="50"/>
    </row>
    <row r="622" customFormat="false" ht="12.75" hidden="false" customHeight="false" outlineLevel="0" collapsed="false">
      <c r="I622" s="50"/>
      <c r="J622" s="50"/>
    </row>
    <row r="623" customFormat="false" ht="12.75" hidden="false" customHeight="false" outlineLevel="0" collapsed="false">
      <c r="I623" s="50"/>
      <c r="J623" s="50"/>
    </row>
    <row r="624" customFormat="false" ht="12.75" hidden="false" customHeight="false" outlineLevel="0" collapsed="false">
      <c r="I624" s="50"/>
      <c r="J624" s="50"/>
    </row>
    <row r="625" customFormat="false" ht="12.75" hidden="false" customHeight="false" outlineLevel="0" collapsed="false">
      <c r="I625" s="50"/>
      <c r="J625" s="50"/>
    </row>
    <row r="626" customFormat="false" ht="12.75" hidden="false" customHeight="false" outlineLevel="0" collapsed="false">
      <c r="I626" s="50"/>
      <c r="J626" s="50"/>
    </row>
    <row r="627" customFormat="false" ht="12.75" hidden="false" customHeight="false" outlineLevel="0" collapsed="false">
      <c r="I627" s="50"/>
      <c r="J627" s="50"/>
    </row>
    <row r="628" customFormat="false" ht="12.75" hidden="false" customHeight="false" outlineLevel="0" collapsed="false">
      <c r="I628" s="50"/>
      <c r="J628" s="50"/>
    </row>
    <row r="629" customFormat="false" ht="12.75" hidden="false" customHeight="false" outlineLevel="0" collapsed="false">
      <c r="I629" s="50"/>
      <c r="J629" s="50"/>
    </row>
    <row r="630" customFormat="false" ht="12.75" hidden="false" customHeight="false" outlineLevel="0" collapsed="false">
      <c r="I630" s="50"/>
      <c r="J630" s="50"/>
    </row>
    <row r="631" customFormat="false" ht="12.75" hidden="false" customHeight="false" outlineLevel="0" collapsed="false">
      <c r="I631" s="50"/>
      <c r="J631" s="50"/>
    </row>
    <row r="632" customFormat="false" ht="12.75" hidden="false" customHeight="false" outlineLevel="0" collapsed="false">
      <c r="I632" s="50"/>
      <c r="J632" s="50"/>
    </row>
    <row r="633" customFormat="false" ht="12.75" hidden="false" customHeight="false" outlineLevel="0" collapsed="false">
      <c r="I633" s="50"/>
      <c r="J633" s="50"/>
    </row>
    <row r="634" customFormat="false" ht="12.75" hidden="false" customHeight="false" outlineLevel="0" collapsed="false">
      <c r="I634" s="50"/>
      <c r="J634" s="50"/>
    </row>
    <row r="635" customFormat="false" ht="12.75" hidden="false" customHeight="false" outlineLevel="0" collapsed="false">
      <c r="I635" s="50"/>
      <c r="J635" s="50"/>
    </row>
    <row r="636" customFormat="false" ht="12.75" hidden="false" customHeight="false" outlineLevel="0" collapsed="false">
      <c r="I636" s="50"/>
      <c r="J636" s="50"/>
    </row>
    <row r="637" customFormat="false" ht="12.75" hidden="false" customHeight="false" outlineLevel="0" collapsed="false">
      <c r="I637" s="50"/>
      <c r="J637" s="50"/>
    </row>
    <row r="638" customFormat="false" ht="12.75" hidden="false" customHeight="false" outlineLevel="0" collapsed="false">
      <c r="I638" s="50"/>
      <c r="J638" s="50"/>
    </row>
    <row r="639" customFormat="false" ht="12.75" hidden="false" customHeight="false" outlineLevel="0" collapsed="false">
      <c r="I639" s="50"/>
      <c r="J639" s="50"/>
    </row>
    <row r="640" customFormat="false" ht="12.75" hidden="false" customHeight="false" outlineLevel="0" collapsed="false">
      <c r="I640" s="50"/>
      <c r="J640" s="50"/>
    </row>
    <row r="641" customFormat="false" ht="12.75" hidden="false" customHeight="false" outlineLevel="0" collapsed="false">
      <c r="I641" s="50"/>
      <c r="J641" s="50"/>
    </row>
    <row r="642" customFormat="false" ht="12.75" hidden="false" customHeight="false" outlineLevel="0" collapsed="false">
      <c r="I642" s="50"/>
      <c r="J642" s="50"/>
    </row>
    <row r="643" customFormat="false" ht="12.75" hidden="false" customHeight="false" outlineLevel="0" collapsed="false">
      <c r="I643" s="50"/>
      <c r="J643" s="50"/>
    </row>
    <row r="644" customFormat="false" ht="12.75" hidden="false" customHeight="false" outlineLevel="0" collapsed="false">
      <c r="I644" s="50"/>
      <c r="J644" s="50"/>
    </row>
    <row r="645" customFormat="false" ht="12.75" hidden="false" customHeight="false" outlineLevel="0" collapsed="false">
      <c r="I645" s="50"/>
      <c r="J645" s="50"/>
    </row>
    <row r="646" customFormat="false" ht="12.75" hidden="false" customHeight="false" outlineLevel="0" collapsed="false">
      <c r="I646" s="50"/>
      <c r="J646" s="50"/>
    </row>
    <row r="647" customFormat="false" ht="12.75" hidden="false" customHeight="false" outlineLevel="0" collapsed="false">
      <c r="I647" s="50"/>
      <c r="J647" s="50"/>
    </row>
    <row r="648" customFormat="false" ht="12.75" hidden="false" customHeight="false" outlineLevel="0" collapsed="false">
      <c r="I648" s="50"/>
      <c r="J648" s="50"/>
    </row>
    <row r="649" customFormat="false" ht="12.75" hidden="false" customHeight="false" outlineLevel="0" collapsed="false">
      <c r="I649" s="50"/>
      <c r="J649" s="50"/>
    </row>
    <row r="650" customFormat="false" ht="12.75" hidden="false" customHeight="false" outlineLevel="0" collapsed="false">
      <c r="I650" s="50"/>
      <c r="J650" s="50"/>
    </row>
    <row r="651" customFormat="false" ht="12.75" hidden="false" customHeight="false" outlineLevel="0" collapsed="false">
      <c r="I651" s="50"/>
      <c r="J651" s="50"/>
    </row>
    <row r="652" customFormat="false" ht="12.75" hidden="false" customHeight="false" outlineLevel="0" collapsed="false">
      <c r="I652" s="50"/>
      <c r="J652" s="50"/>
    </row>
    <row r="653" customFormat="false" ht="12.75" hidden="false" customHeight="false" outlineLevel="0" collapsed="false">
      <c r="I653" s="50"/>
      <c r="J653" s="50"/>
    </row>
    <row r="654" customFormat="false" ht="12.75" hidden="false" customHeight="false" outlineLevel="0" collapsed="false">
      <c r="I654" s="50"/>
      <c r="J654" s="50"/>
    </row>
    <row r="655" customFormat="false" ht="12.75" hidden="false" customHeight="false" outlineLevel="0" collapsed="false">
      <c r="I655" s="50"/>
      <c r="J655" s="50"/>
    </row>
    <row r="656" customFormat="false" ht="12.75" hidden="false" customHeight="false" outlineLevel="0" collapsed="false">
      <c r="I656" s="50"/>
      <c r="J656" s="50"/>
    </row>
    <row r="657" customFormat="false" ht="12.75" hidden="false" customHeight="false" outlineLevel="0" collapsed="false">
      <c r="I657" s="50"/>
      <c r="J657" s="50"/>
    </row>
    <row r="658" customFormat="false" ht="12.75" hidden="false" customHeight="false" outlineLevel="0" collapsed="false">
      <c r="I658" s="50"/>
      <c r="J658" s="50"/>
    </row>
    <row r="659" customFormat="false" ht="12.75" hidden="false" customHeight="false" outlineLevel="0" collapsed="false">
      <c r="I659" s="50"/>
      <c r="J659" s="50"/>
    </row>
    <row r="660" customFormat="false" ht="12.75" hidden="false" customHeight="false" outlineLevel="0" collapsed="false">
      <c r="I660" s="50"/>
      <c r="J660" s="50"/>
    </row>
    <row r="661" customFormat="false" ht="12.75" hidden="false" customHeight="false" outlineLevel="0" collapsed="false">
      <c r="I661" s="50"/>
      <c r="J661" s="50"/>
    </row>
    <row r="662" customFormat="false" ht="12.75" hidden="false" customHeight="false" outlineLevel="0" collapsed="false">
      <c r="I662" s="50"/>
      <c r="J662" s="50"/>
    </row>
    <row r="663" customFormat="false" ht="12.75" hidden="false" customHeight="false" outlineLevel="0" collapsed="false">
      <c r="I663" s="50"/>
      <c r="J663" s="50"/>
    </row>
    <row r="664" customFormat="false" ht="12.75" hidden="false" customHeight="false" outlineLevel="0" collapsed="false">
      <c r="I664" s="50"/>
      <c r="J664" s="50"/>
    </row>
    <row r="665" customFormat="false" ht="12.75" hidden="false" customHeight="false" outlineLevel="0" collapsed="false">
      <c r="I665" s="50"/>
      <c r="J665" s="50"/>
    </row>
    <row r="666" customFormat="false" ht="12.75" hidden="false" customHeight="false" outlineLevel="0" collapsed="false">
      <c r="I666" s="50"/>
      <c r="J666" s="50"/>
    </row>
    <row r="667" customFormat="false" ht="12.75" hidden="false" customHeight="false" outlineLevel="0" collapsed="false">
      <c r="I667" s="50"/>
      <c r="J667" s="50"/>
    </row>
    <row r="668" customFormat="false" ht="12.75" hidden="false" customHeight="false" outlineLevel="0" collapsed="false">
      <c r="I668" s="50"/>
      <c r="J668" s="50"/>
    </row>
    <row r="669" customFormat="false" ht="12.75" hidden="false" customHeight="false" outlineLevel="0" collapsed="false">
      <c r="I669" s="50"/>
      <c r="J669" s="50"/>
    </row>
    <row r="670" customFormat="false" ht="12.75" hidden="false" customHeight="false" outlineLevel="0" collapsed="false">
      <c r="I670" s="50"/>
      <c r="J670" s="50"/>
    </row>
    <row r="671" customFormat="false" ht="12.75" hidden="false" customHeight="false" outlineLevel="0" collapsed="false">
      <c r="I671" s="50"/>
      <c r="J671" s="50"/>
    </row>
    <row r="672" customFormat="false" ht="12.75" hidden="false" customHeight="false" outlineLevel="0" collapsed="false">
      <c r="I672" s="50"/>
      <c r="J672" s="50"/>
    </row>
    <row r="673" customFormat="false" ht="12.75" hidden="false" customHeight="false" outlineLevel="0" collapsed="false">
      <c r="I673" s="50"/>
      <c r="J673" s="50"/>
    </row>
    <row r="674" customFormat="false" ht="12.75" hidden="false" customHeight="false" outlineLevel="0" collapsed="false">
      <c r="I674" s="50"/>
      <c r="J674" s="50"/>
    </row>
    <row r="675" customFormat="false" ht="12.75" hidden="false" customHeight="false" outlineLevel="0" collapsed="false">
      <c r="I675" s="50"/>
      <c r="J675" s="50"/>
    </row>
    <row r="676" customFormat="false" ht="12.75" hidden="false" customHeight="false" outlineLevel="0" collapsed="false">
      <c r="I676" s="50"/>
      <c r="J676" s="50"/>
    </row>
    <row r="677" customFormat="false" ht="12.75" hidden="false" customHeight="false" outlineLevel="0" collapsed="false">
      <c r="I677" s="50"/>
      <c r="J677" s="50"/>
    </row>
    <row r="678" customFormat="false" ht="12.75" hidden="false" customHeight="false" outlineLevel="0" collapsed="false">
      <c r="I678" s="50"/>
      <c r="J678" s="50"/>
    </row>
    <row r="679" customFormat="false" ht="12.75" hidden="false" customHeight="false" outlineLevel="0" collapsed="false">
      <c r="I679" s="50"/>
      <c r="J679" s="50"/>
    </row>
    <row r="680" customFormat="false" ht="12.75" hidden="false" customHeight="false" outlineLevel="0" collapsed="false">
      <c r="I680" s="50"/>
      <c r="J680" s="50"/>
    </row>
    <row r="681" customFormat="false" ht="12.75" hidden="false" customHeight="false" outlineLevel="0" collapsed="false">
      <c r="I681" s="50"/>
      <c r="J681" s="50"/>
    </row>
    <row r="682" customFormat="false" ht="12.75" hidden="false" customHeight="false" outlineLevel="0" collapsed="false">
      <c r="I682" s="50"/>
      <c r="J682" s="50"/>
    </row>
    <row r="683" customFormat="false" ht="12.75" hidden="false" customHeight="false" outlineLevel="0" collapsed="false">
      <c r="I683" s="50"/>
      <c r="J683" s="50"/>
    </row>
    <row r="684" customFormat="false" ht="12.75" hidden="false" customHeight="false" outlineLevel="0" collapsed="false">
      <c r="I684" s="50"/>
      <c r="J684" s="50"/>
    </row>
    <row r="685" customFormat="false" ht="12.75" hidden="false" customHeight="false" outlineLevel="0" collapsed="false">
      <c r="I685" s="50"/>
      <c r="J685" s="50"/>
    </row>
    <row r="686" customFormat="false" ht="12.75" hidden="false" customHeight="false" outlineLevel="0" collapsed="false">
      <c r="I686" s="50"/>
      <c r="J686" s="50"/>
    </row>
    <row r="687" customFormat="false" ht="12.75" hidden="false" customHeight="false" outlineLevel="0" collapsed="false">
      <c r="I687" s="50"/>
      <c r="J687" s="50"/>
    </row>
    <row r="688" customFormat="false" ht="12.75" hidden="false" customHeight="false" outlineLevel="0" collapsed="false">
      <c r="I688" s="50"/>
      <c r="J688" s="50"/>
    </row>
    <row r="689" customFormat="false" ht="12.75" hidden="false" customHeight="false" outlineLevel="0" collapsed="false">
      <c r="I689" s="50"/>
      <c r="J689" s="50"/>
    </row>
    <row r="690" customFormat="false" ht="12.75" hidden="false" customHeight="false" outlineLevel="0" collapsed="false">
      <c r="I690" s="50"/>
      <c r="J690" s="50"/>
    </row>
    <row r="691" customFormat="false" ht="12.75" hidden="false" customHeight="false" outlineLevel="0" collapsed="false">
      <c r="I691" s="50"/>
      <c r="J691" s="50"/>
    </row>
    <row r="692" customFormat="false" ht="12.75" hidden="false" customHeight="false" outlineLevel="0" collapsed="false">
      <c r="I692" s="50"/>
      <c r="J692" s="50"/>
    </row>
    <row r="693" customFormat="false" ht="12.75" hidden="false" customHeight="false" outlineLevel="0" collapsed="false">
      <c r="I693" s="50"/>
      <c r="J693" s="50"/>
    </row>
    <row r="694" customFormat="false" ht="12.75" hidden="false" customHeight="false" outlineLevel="0" collapsed="false">
      <c r="I694" s="50"/>
      <c r="J694" s="50"/>
    </row>
    <row r="695" customFormat="false" ht="12.75" hidden="false" customHeight="false" outlineLevel="0" collapsed="false">
      <c r="I695" s="50"/>
      <c r="J695" s="50"/>
    </row>
    <row r="696" customFormat="false" ht="12.75" hidden="false" customHeight="false" outlineLevel="0" collapsed="false">
      <c r="I696" s="50"/>
      <c r="J696" s="50"/>
    </row>
    <row r="697" customFormat="false" ht="12.75" hidden="false" customHeight="false" outlineLevel="0" collapsed="false">
      <c r="I697" s="50"/>
      <c r="J697" s="50"/>
    </row>
    <row r="698" customFormat="false" ht="12.75" hidden="false" customHeight="false" outlineLevel="0" collapsed="false">
      <c r="I698" s="50"/>
      <c r="J698" s="50"/>
    </row>
    <row r="699" customFormat="false" ht="12.75" hidden="false" customHeight="false" outlineLevel="0" collapsed="false">
      <c r="I699" s="50"/>
      <c r="J699" s="50"/>
    </row>
    <row r="700" customFormat="false" ht="12.75" hidden="false" customHeight="false" outlineLevel="0" collapsed="false">
      <c r="I700" s="50"/>
      <c r="J700" s="50"/>
    </row>
    <row r="701" customFormat="false" ht="12.75" hidden="false" customHeight="false" outlineLevel="0" collapsed="false">
      <c r="I701" s="50"/>
      <c r="J701" s="50"/>
    </row>
    <row r="702" customFormat="false" ht="12.75" hidden="false" customHeight="false" outlineLevel="0" collapsed="false">
      <c r="I702" s="50"/>
      <c r="J702" s="50"/>
    </row>
    <row r="703" customFormat="false" ht="12.75" hidden="false" customHeight="false" outlineLevel="0" collapsed="false">
      <c r="I703" s="50"/>
      <c r="J703" s="50"/>
    </row>
    <row r="704" customFormat="false" ht="12.75" hidden="false" customHeight="false" outlineLevel="0" collapsed="false">
      <c r="I704" s="50"/>
      <c r="J704" s="50"/>
    </row>
    <row r="705" customFormat="false" ht="12.75" hidden="false" customHeight="false" outlineLevel="0" collapsed="false">
      <c r="I705" s="50"/>
      <c r="J705" s="50"/>
    </row>
    <row r="706" customFormat="false" ht="12.75" hidden="false" customHeight="false" outlineLevel="0" collapsed="false">
      <c r="I706" s="50"/>
      <c r="J706" s="50"/>
    </row>
    <row r="707" customFormat="false" ht="12.75" hidden="false" customHeight="false" outlineLevel="0" collapsed="false">
      <c r="I707" s="50"/>
      <c r="J707" s="50"/>
    </row>
    <row r="708" customFormat="false" ht="12.75" hidden="false" customHeight="false" outlineLevel="0" collapsed="false">
      <c r="I708" s="50"/>
      <c r="J708" s="50"/>
    </row>
    <row r="709" customFormat="false" ht="12.75" hidden="false" customHeight="false" outlineLevel="0" collapsed="false">
      <c r="I709" s="50"/>
      <c r="J709" s="50"/>
    </row>
    <row r="710" customFormat="false" ht="12.75" hidden="false" customHeight="false" outlineLevel="0" collapsed="false">
      <c r="I710" s="50"/>
      <c r="J710" s="50"/>
    </row>
    <row r="711" customFormat="false" ht="12.75" hidden="false" customHeight="false" outlineLevel="0" collapsed="false">
      <c r="I711" s="50"/>
      <c r="J711" s="50"/>
    </row>
    <row r="712" customFormat="false" ht="12.75" hidden="false" customHeight="false" outlineLevel="0" collapsed="false">
      <c r="I712" s="50"/>
      <c r="J712" s="50"/>
    </row>
    <row r="713" customFormat="false" ht="12.75" hidden="false" customHeight="false" outlineLevel="0" collapsed="false">
      <c r="I713" s="50"/>
      <c r="J713" s="50"/>
    </row>
    <row r="714" customFormat="false" ht="12.75" hidden="false" customHeight="false" outlineLevel="0" collapsed="false">
      <c r="I714" s="50"/>
      <c r="J714" s="50"/>
    </row>
    <row r="715" customFormat="false" ht="12.75" hidden="false" customHeight="false" outlineLevel="0" collapsed="false">
      <c r="I715" s="50"/>
      <c r="J715" s="50"/>
    </row>
    <row r="716" customFormat="false" ht="12.75" hidden="false" customHeight="false" outlineLevel="0" collapsed="false">
      <c r="I716" s="50"/>
      <c r="J716" s="50"/>
    </row>
    <row r="717" customFormat="false" ht="12.75" hidden="false" customHeight="false" outlineLevel="0" collapsed="false">
      <c r="I717" s="50"/>
      <c r="J717" s="50"/>
    </row>
    <row r="718" customFormat="false" ht="12.75" hidden="false" customHeight="false" outlineLevel="0" collapsed="false">
      <c r="I718" s="50"/>
      <c r="J718" s="50"/>
    </row>
    <row r="719" customFormat="false" ht="12.75" hidden="false" customHeight="false" outlineLevel="0" collapsed="false">
      <c r="I719" s="50"/>
      <c r="J719" s="50"/>
    </row>
    <row r="720" customFormat="false" ht="12.75" hidden="false" customHeight="false" outlineLevel="0" collapsed="false">
      <c r="I720" s="50"/>
      <c r="J720" s="50"/>
    </row>
    <row r="721" customFormat="false" ht="12.75" hidden="false" customHeight="false" outlineLevel="0" collapsed="false">
      <c r="I721" s="50"/>
      <c r="J721" s="50"/>
    </row>
    <row r="722" customFormat="false" ht="12.75" hidden="false" customHeight="false" outlineLevel="0" collapsed="false">
      <c r="I722" s="50"/>
      <c r="J722" s="50"/>
    </row>
    <row r="723" customFormat="false" ht="12.75" hidden="false" customHeight="false" outlineLevel="0" collapsed="false">
      <c r="I723" s="50"/>
      <c r="J723" s="50"/>
    </row>
    <row r="724" customFormat="false" ht="12.75" hidden="false" customHeight="false" outlineLevel="0" collapsed="false">
      <c r="I724" s="50"/>
      <c r="J724" s="50"/>
    </row>
    <row r="725" customFormat="false" ht="12.75" hidden="false" customHeight="false" outlineLevel="0" collapsed="false">
      <c r="I725" s="50"/>
      <c r="J725" s="50"/>
    </row>
    <row r="726" customFormat="false" ht="12.75" hidden="false" customHeight="false" outlineLevel="0" collapsed="false">
      <c r="I726" s="50"/>
      <c r="J726" s="50"/>
    </row>
    <row r="727" customFormat="false" ht="12.75" hidden="false" customHeight="false" outlineLevel="0" collapsed="false">
      <c r="I727" s="50"/>
      <c r="J727" s="50"/>
    </row>
    <row r="728" customFormat="false" ht="12.75" hidden="false" customHeight="false" outlineLevel="0" collapsed="false">
      <c r="I728" s="50"/>
      <c r="J728" s="50"/>
    </row>
    <row r="729" customFormat="false" ht="12.75" hidden="false" customHeight="false" outlineLevel="0" collapsed="false">
      <c r="I729" s="50"/>
      <c r="J729" s="50"/>
    </row>
    <row r="730" customFormat="false" ht="12.75" hidden="false" customHeight="false" outlineLevel="0" collapsed="false">
      <c r="I730" s="50"/>
      <c r="J730" s="50"/>
    </row>
    <row r="731" customFormat="false" ht="12.75" hidden="false" customHeight="false" outlineLevel="0" collapsed="false">
      <c r="I731" s="50"/>
      <c r="J731" s="50"/>
    </row>
    <row r="732" customFormat="false" ht="12.75" hidden="false" customHeight="false" outlineLevel="0" collapsed="false">
      <c r="I732" s="50"/>
      <c r="J732" s="50"/>
    </row>
    <row r="733" customFormat="false" ht="12.75" hidden="false" customHeight="false" outlineLevel="0" collapsed="false">
      <c r="I733" s="50"/>
      <c r="J733" s="50"/>
    </row>
    <row r="734" customFormat="false" ht="12.75" hidden="false" customHeight="false" outlineLevel="0" collapsed="false">
      <c r="I734" s="50"/>
      <c r="J734" s="50"/>
    </row>
    <row r="735" customFormat="false" ht="12.75" hidden="false" customHeight="false" outlineLevel="0" collapsed="false">
      <c r="I735" s="50"/>
      <c r="J735" s="50"/>
    </row>
    <row r="736" customFormat="false" ht="12.75" hidden="false" customHeight="false" outlineLevel="0" collapsed="false">
      <c r="I736" s="50"/>
      <c r="J736" s="50"/>
    </row>
    <row r="737" customFormat="false" ht="12.75" hidden="false" customHeight="false" outlineLevel="0" collapsed="false">
      <c r="I737" s="50"/>
      <c r="J737" s="50"/>
    </row>
    <row r="738" customFormat="false" ht="12.75" hidden="false" customHeight="false" outlineLevel="0" collapsed="false">
      <c r="I738" s="50"/>
      <c r="J738" s="50"/>
    </row>
    <row r="739" customFormat="false" ht="12.75" hidden="false" customHeight="false" outlineLevel="0" collapsed="false">
      <c r="I739" s="50"/>
      <c r="J739" s="50"/>
    </row>
    <row r="740" customFormat="false" ht="12.75" hidden="false" customHeight="false" outlineLevel="0" collapsed="false">
      <c r="I740" s="50"/>
      <c r="J740" s="50"/>
    </row>
    <row r="741" customFormat="false" ht="12.75" hidden="false" customHeight="false" outlineLevel="0" collapsed="false">
      <c r="I741" s="50"/>
      <c r="J741" s="50"/>
    </row>
    <row r="742" customFormat="false" ht="12.75" hidden="false" customHeight="false" outlineLevel="0" collapsed="false">
      <c r="I742" s="50"/>
      <c r="J742" s="50"/>
    </row>
    <row r="743" customFormat="false" ht="12.75" hidden="false" customHeight="false" outlineLevel="0" collapsed="false">
      <c r="I743" s="50"/>
      <c r="J743" s="50"/>
    </row>
    <row r="744" customFormat="false" ht="12.75" hidden="false" customHeight="false" outlineLevel="0" collapsed="false">
      <c r="I744" s="50"/>
      <c r="J744" s="50"/>
    </row>
    <row r="745" customFormat="false" ht="12.75" hidden="false" customHeight="false" outlineLevel="0" collapsed="false">
      <c r="I745" s="50"/>
      <c r="J745" s="50"/>
    </row>
    <row r="746" customFormat="false" ht="12.75" hidden="false" customHeight="false" outlineLevel="0" collapsed="false">
      <c r="I746" s="50"/>
      <c r="J746" s="50"/>
    </row>
    <row r="747" customFormat="false" ht="12.75" hidden="false" customHeight="false" outlineLevel="0" collapsed="false">
      <c r="I747" s="50"/>
      <c r="J747" s="50"/>
    </row>
    <row r="748" customFormat="false" ht="12.75" hidden="false" customHeight="false" outlineLevel="0" collapsed="false">
      <c r="I748" s="50"/>
      <c r="J748" s="50"/>
    </row>
    <row r="749" customFormat="false" ht="12.75" hidden="false" customHeight="false" outlineLevel="0" collapsed="false">
      <c r="I749" s="50"/>
      <c r="J749" s="50"/>
    </row>
    <row r="750" customFormat="false" ht="12.75" hidden="false" customHeight="false" outlineLevel="0" collapsed="false">
      <c r="I750" s="50"/>
      <c r="J750" s="50"/>
    </row>
    <row r="751" customFormat="false" ht="12.75" hidden="false" customHeight="false" outlineLevel="0" collapsed="false">
      <c r="I751" s="50"/>
      <c r="J751" s="50"/>
    </row>
    <row r="752" customFormat="false" ht="12.75" hidden="false" customHeight="false" outlineLevel="0" collapsed="false">
      <c r="I752" s="50"/>
      <c r="J752" s="50"/>
    </row>
    <row r="753" customFormat="false" ht="12.75" hidden="false" customHeight="false" outlineLevel="0" collapsed="false">
      <c r="I753" s="50"/>
      <c r="J753" s="50"/>
    </row>
    <row r="754" customFormat="false" ht="12.75" hidden="false" customHeight="false" outlineLevel="0" collapsed="false">
      <c r="I754" s="50"/>
      <c r="J754" s="50"/>
    </row>
    <row r="755" customFormat="false" ht="12.75" hidden="false" customHeight="false" outlineLevel="0" collapsed="false">
      <c r="I755" s="50"/>
      <c r="J755" s="50"/>
    </row>
    <row r="756" customFormat="false" ht="12.75" hidden="false" customHeight="false" outlineLevel="0" collapsed="false">
      <c r="I756" s="50"/>
      <c r="J756" s="50"/>
    </row>
    <row r="757" customFormat="false" ht="12.75" hidden="false" customHeight="false" outlineLevel="0" collapsed="false">
      <c r="I757" s="50"/>
      <c r="J757" s="50"/>
    </row>
    <row r="758" customFormat="false" ht="12.75" hidden="false" customHeight="false" outlineLevel="0" collapsed="false">
      <c r="I758" s="50"/>
      <c r="J758" s="50"/>
    </row>
    <row r="759" customFormat="false" ht="12.75" hidden="false" customHeight="false" outlineLevel="0" collapsed="false">
      <c r="I759" s="50"/>
      <c r="J759" s="50"/>
    </row>
    <row r="760" customFormat="false" ht="12.75" hidden="false" customHeight="false" outlineLevel="0" collapsed="false">
      <c r="I760" s="50"/>
      <c r="J760" s="50"/>
    </row>
    <row r="761" customFormat="false" ht="12.75" hidden="false" customHeight="false" outlineLevel="0" collapsed="false">
      <c r="I761" s="50"/>
      <c r="J761" s="50"/>
    </row>
    <row r="762" customFormat="false" ht="12.75" hidden="false" customHeight="false" outlineLevel="0" collapsed="false">
      <c r="I762" s="50"/>
      <c r="J762" s="50"/>
    </row>
    <row r="763" customFormat="false" ht="12.75" hidden="false" customHeight="false" outlineLevel="0" collapsed="false">
      <c r="I763" s="50"/>
      <c r="J763" s="50"/>
    </row>
    <row r="764" customFormat="false" ht="12.75" hidden="false" customHeight="false" outlineLevel="0" collapsed="false">
      <c r="I764" s="50"/>
      <c r="J764" s="50"/>
    </row>
    <row r="765" customFormat="false" ht="12.75" hidden="false" customHeight="false" outlineLevel="0" collapsed="false">
      <c r="I765" s="50"/>
      <c r="J765" s="50"/>
    </row>
    <row r="766" customFormat="false" ht="12.75" hidden="false" customHeight="false" outlineLevel="0" collapsed="false">
      <c r="I766" s="50"/>
      <c r="J766" s="50"/>
    </row>
    <row r="767" customFormat="false" ht="12.75" hidden="false" customHeight="false" outlineLevel="0" collapsed="false">
      <c r="I767" s="50"/>
      <c r="J767" s="50"/>
    </row>
    <row r="768" customFormat="false" ht="12.75" hidden="false" customHeight="false" outlineLevel="0" collapsed="false">
      <c r="I768" s="50"/>
      <c r="J768" s="50"/>
    </row>
    <row r="769" customFormat="false" ht="12.75" hidden="false" customHeight="false" outlineLevel="0" collapsed="false">
      <c r="I769" s="50"/>
      <c r="J769" s="50"/>
    </row>
    <row r="770" customFormat="false" ht="12.75" hidden="false" customHeight="false" outlineLevel="0" collapsed="false">
      <c r="I770" s="50"/>
      <c r="J770" s="50"/>
    </row>
    <row r="771" customFormat="false" ht="12.75" hidden="false" customHeight="false" outlineLevel="0" collapsed="false">
      <c r="I771" s="50"/>
      <c r="J771" s="50"/>
    </row>
    <row r="772" customFormat="false" ht="12.75" hidden="false" customHeight="false" outlineLevel="0" collapsed="false">
      <c r="I772" s="50"/>
      <c r="J772" s="50"/>
    </row>
    <row r="773" customFormat="false" ht="12.75" hidden="false" customHeight="false" outlineLevel="0" collapsed="false">
      <c r="I773" s="50"/>
      <c r="J773" s="50"/>
    </row>
    <row r="774" customFormat="false" ht="12.75" hidden="false" customHeight="false" outlineLevel="0" collapsed="false">
      <c r="I774" s="50"/>
      <c r="J774" s="50"/>
    </row>
    <row r="775" customFormat="false" ht="12.75" hidden="false" customHeight="false" outlineLevel="0" collapsed="false">
      <c r="I775" s="50"/>
      <c r="J775" s="50"/>
    </row>
    <row r="776" customFormat="false" ht="12.75" hidden="false" customHeight="false" outlineLevel="0" collapsed="false">
      <c r="I776" s="50"/>
      <c r="J776" s="50"/>
    </row>
    <row r="777" customFormat="false" ht="12.75" hidden="false" customHeight="false" outlineLevel="0" collapsed="false">
      <c r="I777" s="50"/>
      <c r="J777" s="50"/>
    </row>
    <row r="778" customFormat="false" ht="12.75" hidden="false" customHeight="false" outlineLevel="0" collapsed="false">
      <c r="I778" s="50"/>
      <c r="J778" s="50"/>
    </row>
    <row r="779" customFormat="false" ht="12.75" hidden="false" customHeight="false" outlineLevel="0" collapsed="false">
      <c r="I779" s="50"/>
      <c r="J779" s="50"/>
    </row>
    <row r="780" customFormat="false" ht="12.75" hidden="false" customHeight="false" outlineLevel="0" collapsed="false">
      <c r="I780" s="50"/>
      <c r="J780" s="50"/>
    </row>
    <row r="781" customFormat="false" ht="12.75" hidden="false" customHeight="false" outlineLevel="0" collapsed="false">
      <c r="I781" s="50"/>
      <c r="J781" s="50"/>
    </row>
    <row r="782" customFormat="false" ht="12.75" hidden="false" customHeight="false" outlineLevel="0" collapsed="false">
      <c r="I782" s="50"/>
      <c r="J782" s="50"/>
    </row>
    <row r="783" customFormat="false" ht="12.75" hidden="false" customHeight="false" outlineLevel="0" collapsed="false">
      <c r="I783" s="50"/>
      <c r="J783" s="50"/>
    </row>
    <row r="784" customFormat="false" ht="12.75" hidden="false" customHeight="false" outlineLevel="0" collapsed="false">
      <c r="I784" s="50"/>
      <c r="J784" s="50"/>
    </row>
    <row r="785" customFormat="false" ht="12.75" hidden="false" customHeight="false" outlineLevel="0" collapsed="false">
      <c r="I785" s="50"/>
      <c r="J785" s="50"/>
    </row>
    <row r="786" customFormat="false" ht="12.75" hidden="false" customHeight="false" outlineLevel="0" collapsed="false">
      <c r="I786" s="50"/>
      <c r="J786" s="50"/>
    </row>
    <row r="787" customFormat="false" ht="12.75" hidden="false" customHeight="false" outlineLevel="0" collapsed="false">
      <c r="I787" s="50"/>
      <c r="J787" s="50"/>
    </row>
    <row r="788" customFormat="false" ht="12.75" hidden="false" customHeight="false" outlineLevel="0" collapsed="false">
      <c r="I788" s="50"/>
      <c r="J788" s="50"/>
    </row>
    <row r="789" customFormat="false" ht="12.75" hidden="false" customHeight="false" outlineLevel="0" collapsed="false">
      <c r="I789" s="50"/>
      <c r="J789" s="50"/>
    </row>
    <row r="790" customFormat="false" ht="12.75" hidden="false" customHeight="false" outlineLevel="0" collapsed="false">
      <c r="I790" s="50"/>
      <c r="J790" s="50"/>
    </row>
    <row r="791" customFormat="false" ht="12.75" hidden="false" customHeight="false" outlineLevel="0" collapsed="false">
      <c r="I791" s="50"/>
      <c r="J791" s="50"/>
    </row>
    <row r="792" customFormat="false" ht="12.75" hidden="false" customHeight="false" outlineLevel="0" collapsed="false">
      <c r="I792" s="50"/>
      <c r="J792" s="50"/>
    </row>
    <row r="793" customFormat="false" ht="12.75" hidden="false" customHeight="false" outlineLevel="0" collapsed="false">
      <c r="I793" s="50"/>
      <c r="J793" s="50"/>
    </row>
    <row r="794" customFormat="false" ht="12.75" hidden="false" customHeight="false" outlineLevel="0" collapsed="false">
      <c r="I794" s="50"/>
      <c r="J794" s="50"/>
    </row>
    <row r="795" customFormat="false" ht="12.75" hidden="false" customHeight="false" outlineLevel="0" collapsed="false">
      <c r="I795" s="50"/>
      <c r="J795" s="50"/>
    </row>
    <row r="796" customFormat="false" ht="12.75" hidden="false" customHeight="false" outlineLevel="0" collapsed="false">
      <c r="I796" s="50"/>
      <c r="J796" s="50"/>
    </row>
    <row r="797" customFormat="false" ht="12.75" hidden="false" customHeight="false" outlineLevel="0" collapsed="false">
      <c r="I797" s="50"/>
      <c r="J797" s="50"/>
    </row>
    <row r="798" customFormat="false" ht="12.75" hidden="false" customHeight="false" outlineLevel="0" collapsed="false">
      <c r="I798" s="50"/>
      <c r="J798" s="50"/>
    </row>
    <row r="799" customFormat="false" ht="12.75" hidden="false" customHeight="false" outlineLevel="0" collapsed="false">
      <c r="I799" s="50"/>
      <c r="J799" s="50"/>
    </row>
    <row r="800" customFormat="false" ht="12.75" hidden="false" customHeight="false" outlineLevel="0" collapsed="false">
      <c r="I800" s="50"/>
      <c r="J800" s="50"/>
    </row>
    <row r="801" customFormat="false" ht="12.75" hidden="false" customHeight="false" outlineLevel="0" collapsed="false">
      <c r="I801" s="50"/>
      <c r="J801" s="50"/>
    </row>
    <row r="802" customFormat="false" ht="12.75" hidden="false" customHeight="false" outlineLevel="0" collapsed="false">
      <c r="I802" s="50"/>
      <c r="J802" s="50"/>
    </row>
    <row r="803" customFormat="false" ht="12.75" hidden="false" customHeight="false" outlineLevel="0" collapsed="false">
      <c r="I803" s="50"/>
      <c r="J803" s="50"/>
    </row>
    <row r="804" customFormat="false" ht="12.75" hidden="false" customHeight="false" outlineLevel="0" collapsed="false">
      <c r="I804" s="50"/>
      <c r="J804" s="50"/>
    </row>
    <row r="805" customFormat="false" ht="12.75" hidden="false" customHeight="false" outlineLevel="0" collapsed="false">
      <c r="I805" s="50"/>
      <c r="J805" s="50"/>
    </row>
    <row r="806" customFormat="false" ht="12.75" hidden="false" customHeight="false" outlineLevel="0" collapsed="false">
      <c r="I806" s="50"/>
      <c r="J806" s="50"/>
    </row>
    <row r="807" customFormat="false" ht="12.75" hidden="false" customHeight="false" outlineLevel="0" collapsed="false">
      <c r="I807" s="50"/>
      <c r="J807" s="50"/>
    </row>
    <row r="808" customFormat="false" ht="12.75" hidden="false" customHeight="false" outlineLevel="0" collapsed="false">
      <c r="I808" s="50"/>
      <c r="J808" s="50"/>
    </row>
    <row r="809" customFormat="false" ht="12.75" hidden="false" customHeight="false" outlineLevel="0" collapsed="false">
      <c r="I809" s="50"/>
      <c r="J809" s="50"/>
    </row>
    <row r="810" customFormat="false" ht="12.75" hidden="false" customHeight="false" outlineLevel="0" collapsed="false">
      <c r="I810" s="50"/>
      <c r="J810" s="50"/>
    </row>
    <row r="811" customFormat="false" ht="12.75" hidden="false" customHeight="false" outlineLevel="0" collapsed="false">
      <c r="I811" s="50"/>
      <c r="J811" s="50"/>
    </row>
    <row r="812" customFormat="false" ht="12.75" hidden="false" customHeight="false" outlineLevel="0" collapsed="false">
      <c r="I812" s="50"/>
      <c r="J812" s="50"/>
    </row>
    <row r="813" customFormat="false" ht="12.75" hidden="false" customHeight="false" outlineLevel="0" collapsed="false">
      <c r="I813" s="50"/>
      <c r="J813" s="50"/>
    </row>
    <row r="814" customFormat="false" ht="12.75" hidden="false" customHeight="false" outlineLevel="0" collapsed="false">
      <c r="I814" s="50"/>
      <c r="J814" s="50"/>
    </row>
    <row r="815" customFormat="false" ht="12.75" hidden="false" customHeight="false" outlineLevel="0" collapsed="false">
      <c r="I815" s="50"/>
      <c r="J815" s="50"/>
    </row>
    <row r="816" customFormat="false" ht="12.75" hidden="false" customHeight="false" outlineLevel="0" collapsed="false">
      <c r="I816" s="50"/>
      <c r="J816" s="50"/>
    </row>
    <row r="817" customFormat="false" ht="12.75" hidden="false" customHeight="false" outlineLevel="0" collapsed="false">
      <c r="I817" s="50"/>
      <c r="J817" s="50"/>
    </row>
    <row r="818" customFormat="false" ht="12.75" hidden="false" customHeight="false" outlineLevel="0" collapsed="false">
      <c r="I818" s="50"/>
      <c r="J818" s="50"/>
    </row>
    <row r="819" customFormat="false" ht="12.75" hidden="false" customHeight="false" outlineLevel="0" collapsed="false">
      <c r="I819" s="50"/>
      <c r="J819" s="50"/>
    </row>
    <row r="820" customFormat="false" ht="12.75" hidden="false" customHeight="false" outlineLevel="0" collapsed="false">
      <c r="I820" s="50"/>
      <c r="J820" s="50"/>
    </row>
    <row r="821" customFormat="false" ht="12.75" hidden="false" customHeight="false" outlineLevel="0" collapsed="false">
      <c r="I821" s="50"/>
      <c r="J821" s="50"/>
    </row>
    <row r="822" customFormat="false" ht="12.75" hidden="false" customHeight="false" outlineLevel="0" collapsed="false">
      <c r="I822" s="50"/>
      <c r="J822" s="50"/>
    </row>
    <row r="823" customFormat="false" ht="12.75" hidden="false" customHeight="false" outlineLevel="0" collapsed="false">
      <c r="I823" s="50"/>
      <c r="J823" s="50"/>
    </row>
    <row r="824" customFormat="false" ht="12.75" hidden="false" customHeight="false" outlineLevel="0" collapsed="false">
      <c r="I824" s="50"/>
      <c r="J824" s="50"/>
    </row>
    <row r="825" customFormat="false" ht="12.75" hidden="false" customHeight="false" outlineLevel="0" collapsed="false">
      <c r="I825" s="50"/>
      <c r="J825" s="50"/>
    </row>
    <row r="826" customFormat="false" ht="12.75" hidden="false" customHeight="false" outlineLevel="0" collapsed="false">
      <c r="I826" s="50"/>
      <c r="J826" s="50"/>
    </row>
    <row r="827" customFormat="false" ht="12.75" hidden="false" customHeight="false" outlineLevel="0" collapsed="false">
      <c r="I827" s="50"/>
      <c r="J827" s="50"/>
    </row>
    <row r="828" customFormat="false" ht="12.75" hidden="false" customHeight="false" outlineLevel="0" collapsed="false">
      <c r="I828" s="50"/>
      <c r="J828" s="50"/>
    </row>
    <row r="829" customFormat="false" ht="12.75" hidden="false" customHeight="false" outlineLevel="0" collapsed="false">
      <c r="I829" s="50"/>
      <c r="J829" s="50"/>
    </row>
    <row r="830" customFormat="false" ht="12.75" hidden="false" customHeight="false" outlineLevel="0" collapsed="false">
      <c r="I830" s="50"/>
      <c r="J830" s="50"/>
    </row>
    <row r="831" customFormat="false" ht="12.75" hidden="false" customHeight="false" outlineLevel="0" collapsed="false">
      <c r="I831" s="50"/>
      <c r="J831" s="50"/>
    </row>
    <row r="832" customFormat="false" ht="12.75" hidden="false" customHeight="false" outlineLevel="0" collapsed="false">
      <c r="I832" s="50"/>
      <c r="J832" s="50"/>
    </row>
    <row r="833" customFormat="false" ht="12.75" hidden="false" customHeight="false" outlineLevel="0" collapsed="false">
      <c r="I833" s="50"/>
      <c r="J833" s="50"/>
    </row>
    <row r="834" customFormat="false" ht="12.75" hidden="false" customHeight="false" outlineLevel="0" collapsed="false">
      <c r="I834" s="50"/>
      <c r="J834" s="50"/>
    </row>
    <row r="835" customFormat="false" ht="12.75" hidden="false" customHeight="false" outlineLevel="0" collapsed="false">
      <c r="I835" s="50"/>
      <c r="J835" s="50"/>
    </row>
    <row r="836" customFormat="false" ht="12.75" hidden="false" customHeight="false" outlineLevel="0" collapsed="false">
      <c r="I836" s="50"/>
      <c r="J836" s="50"/>
    </row>
    <row r="837" customFormat="false" ht="12.75" hidden="false" customHeight="false" outlineLevel="0" collapsed="false">
      <c r="I837" s="50"/>
      <c r="J837" s="50"/>
    </row>
    <row r="838" customFormat="false" ht="12.75" hidden="false" customHeight="false" outlineLevel="0" collapsed="false">
      <c r="I838" s="50"/>
      <c r="J838" s="50"/>
    </row>
    <row r="839" customFormat="false" ht="12.75" hidden="false" customHeight="false" outlineLevel="0" collapsed="false">
      <c r="I839" s="50"/>
      <c r="J839" s="50"/>
    </row>
    <row r="840" customFormat="false" ht="12.75" hidden="false" customHeight="false" outlineLevel="0" collapsed="false">
      <c r="I840" s="50"/>
      <c r="J840" s="50"/>
    </row>
    <row r="841" customFormat="false" ht="12.75" hidden="false" customHeight="false" outlineLevel="0" collapsed="false">
      <c r="I841" s="50"/>
      <c r="J841" s="50"/>
    </row>
    <row r="842" customFormat="false" ht="12.75" hidden="false" customHeight="false" outlineLevel="0" collapsed="false">
      <c r="I842" s="50"/>
      <c r="J842" s="50"/>
    </row>
    <row r="843" customFormat="false" ht="12.75" hidden="false" customHeight="false" outlineLevel="0" collapsed="false">
      <c r="I843" s="50"/>
      <c r="J843" s="50"/>
    </row>
    <row r="844" customFormat="false" ht="12.75" hidden="false" customHeight="false" outlineLevel="0" collapsed="false">
      <c r="I844" s="50"/>
      <c r="J844" s="50"/>
    </row>
    <row r="845" customFormat="false" ht="12.75" hidden="false" customHeight="false" outlineLevel="0" collapsed="false">
      <c r="I845" s="50"/>
      <c r="J845" s="50"/>
    </row>
    <row r="846" customFormat="false" ht="12.75" hidden="false" customHeight="false" outlineLevel="0" collapsed="false">
      <c r="I846" s="50"/>
      <c r="J846" s="50"/>
    </row>
    <row r="847" customFormat="false" ht="12.75" hidden="false" customHeight="false" outlineLevel="0" collapsed="false">
      <c r="I847" s="50"/>
      <c r="J847" s="50"/>
    </row>
    <row r="848" customFormat="false" ht="12.75" hidden="false" customHeight="false" outlineLevel="0" collapsed="false">
      <c r="I848" s="50"/>
      <c r="J848" s="50"/>
    </row>
    <row r="849" customFormat="false" ht="12.75" hidden="false" customHeight="false" outlineLevel="0" collapsed="false">
      <c r="I849" s="50"/>
      <c r="J849" s="50"/>
    </row>
    <row r="850" customFormat="false" ht="12.75" hidden="false" customHeight="false" outlineLevel="0" collapsed="false">
      <c r="I850" s="50"/>
      <c r="J850" s="50"/>
    </row>
    <row r="851" customFormat="false" ht="12.75" hidden="false" customHeight="false" outlineLevel="0" collapsed="false">
      <c r="I851" s="50"/>
      <c r="J851" s="50"/>
    </row>
    <row r="852" customFormat="false" ht="12.75" hidden="false" customHeight="false" outlineLevel="0" collapsed="false">
      <c r="I852" s="50"/>
      <c r="J852" s="50"/>
    </row>
    <row r="853" customFormat="false" ht="12.75" hidden="false" customHeight="false" outlineLevel="0" collapsed="false">
      <c r="I853" s="50"/>
      <c r="J853" s="50"/>
    </row>
    <row r="854" customFormat="false" ht="12.75" hidden="false" customHeight="false" outlineLevel="0" collapsed="false">
      <c r="I854" s="50"/>
      <c r="J854" s="50"/>
    </row>
    <row r="855" customFormat="false" ht="12.75" hidden="false" customHeight="false" outlineLevel="0" collapsed="false">
      <c r="I855" s="50"/>
      <c r="J855" s="50"/>
    </row>
    <row r="856" customFormat="false" ht="12.75" hidden="false" customHeight="false" outlineLevel="0" collapsed="false">
      <c r="I856" s="50"/>
      <c r="J856" s="50"/>
    </row>
    <row r="857" customFormat="false" ht="12.75" hidden="false" customHeight="false" outlineLevel="0" collapsed="false">
      <c r="I857" s="50"/>
      <c r="J857" s="50"/>
    </row>
    <row r="858" customFormat="false" ht="12.75" hidden="false" customHeight="false" outlineLevel="0" collapsed="false">
      <c r="I858" s="50"/>
      <c r="J858" s="50"/>
    </row>
    <row r="859" customFormat="false" ht="12.75" hidden="false" customHeight="false" outlineLevel="0" collapsed="false">
      <c r="I859" s="50"/>
      <c r="J859" s="50"/>
    </row>
    <row r="860" customFormat="false" ht="12.75" hidden="false" customHeight="false" outlineLevel="0" collapsed="false">
      <c r="I860" s="50"/>
      <c r="J860" s="50"/>
    </row>
    <row r="861" customFormat="false" ht="12.75" hidden="false" customHeight="false" outlineLevel="0" collapsed="false">
      <c r="I861" s="50"/>
      <c r="J861" s="50"/>
    </row>
    <row r="862" customFormat="false" ht="12.75" hidden="false" customHeight="false" outlineLevel="0" collapsed="false">
      <c r="I862" s="50"/>
      <c r="J862" s="50"/>
    </row>
    <row r="863" customFormat="false" ht="12.75" hidden="false" customHeight="false" outlineLevel="0" collapsed="false">
      <c r="I863" s="50"/>
      <c r="J863" s="50"/>
    </row>
    <row r="864" customFormat="false" ht="12.75" hidden="false" customHeight="false" outlineLevel="0" collapsed="false">
      <c r="I864" s="50"/>
      <c r="J864" s="50"/>
    </row>
    <row r="865" customFormat="false" ht="12.75" hidden="false" customHeight="false" outlineLevel="0" collapsed="false">
      <c r="I865" s="50"/>
      <c r="J865" s="50"/>
    </row>
    <row r="866" customFormat="false" ht="12.75" hidden="false" customHeight="false" outlineLevel="0" collapsed="false">
      <c r="I866" s="50"/>
      <c r="J866" s="50"/>
    </row>
    <row r="867" customFormat="false" ht="12.75" hidden="false" customHeight="false" outlineLevel="0" collapsed="false">
      <c r="I867" s="50"/>
      <c r="J867" s="50"/>
    </row>
    <row r="868" customFormat="false" ht="12.75" hidden="false" customHeight="false" outlineLevel="0" collapsed="false">
      <c r="I868" s="50"/>
      <c r="J868" s="50"/>
    </row>
    <row r="869" customFormat="false" ht="12.75" hidden="false" customHeight="false" outlineLevel="0" collapsed="false">
      <c r="I869" s="50"/>
      <c r="J869" s="50"/>
    </row>
    <row r="870" customFormat="false" ht="12.75" hidden="false" customHeight="false" outlineLevel="0" collapsed="false">
      <c r="I870" s="50"/>
      <c r="J870" s="50"/>
    </row>
    <row r="871" customFormat="false" ht="12.75" hidden="false" customHeight="false" outlineLevel="0" collapsed="false">
      <c r="I871" s="50"/>
      <c r="J871" s="50"/>
    </row>
    <row r="872" customFormat="false" ht="12.75" hidden="false" customHeight="false" outlineLevel="0" collapsed="false">
      <c r="I872" s="50"/>
      <c r="J872" s="50"/>
    </row>
    <row r="873" customFormat="false" ht="12.75" hidden="false" customHeight="false" outlineLevel="0" collapsed="false">
      <c r="I873" s="50"/>
      <c r="J873" s="50"/>
    </row>
    <row r="874" customFormat="false" ht="12.75" hidden="false" customHeight="false" outlineLevel="0" collapsed="false">
      <c r="I874" s="50"/>
      <c r="J874" s="50"/>
    </row>
    <row r="875" customFormat="false" ht="12.75" hidden="false" customHeight="false" outlineLevel="0" collapsed="false">
      <c r="I875" s="50"/>
      <c r="J875" s="50"/>
    </row>
    <row r="876" customFormat="false" ht="12.75" hidden="false" customHeight="false" outlineLevel="0" collapsed="false">
      <c r="I876" s="50"/>
      <c r="J876" s="50"/>
    </row>
    <row r="877" customFormat="false" ht="12.75" hidden="false" customHeight="false" outlineLevel="0" collapsed="false">
      <c r="I877" s="50"/>
      <c r="J877" s="50"/>
    </row>
    <row r="878" customFormat="false" ht="12.75" hidden="false" customHeight="false" outlineLevel="0" collapsed="false">
      <c r="I878" s="50"/>
      <c r="J878" s="50"/>
    </row>
    <row r="879" customFormat="false" ht="12.75" hidden="false" customHeight="false" outlineLevel="0" collapsed="false">
      <c r="I879" s="50"/>
      <c r="J879" s="50"/>
    </row>
    <row r="880" customFormat="false" ht="12.75" hidden="false" customHeight="false" outlineLevel="0" collapsed="false">
      <c r="I880" s="50"/>
      <c r="J880" s="50"/>
    </row>
    <row r="881" customFormat="false" ht="12.75" hidden="false" customHeight="false" outlineLevel="0" collapsed="false">
      <c r="I881" s="50"/>
      <c r="J881" s="50"/>
    </row>
    <row r="882" customFormat="false" ht="12.75" hidden="false" customHeight="false" outlineLevel="0" collapsed="false">
      <c r="I882" s="50"/>
      <c r="J882" s="50"/>
    </row>
    <row r="883" customFormat="false" ht="12.75" hidden="false" customHeight="false" outlineLevel="0" collapsed="false">
      <c r="I883" s="50"/>
      <c r="J883" s="50"/>
    </row>
    <row r="884" customFormat="false" ht="12.75" hidden="false" customHeight="false" outlineLevel="0" collapsed="false">
      <c r="I884" s="50"/>
      <c r="J884" s="50"/>
    </row>
    <row r="885" customFormat="false" ht="12.75" hidden="false" customHeight="false" outlineLevel="0" collapsed="false">
      <c r="I885" s="50"/>
      <c r="J885" s="50"/>
    </row>
    <row r="886" customFormat="false" ht="12.75" hidden="false" customHeight="false" outlineLevel="0" collapsed="false">
      <c r="I886" s="50"/>
      <c r="J886" s="50"/>
    </row>
    <row r="887" customFormat="false" ht="12.75" hidden="false" customHeight="false" outlineLevel="0" collapsed="false">
      <c r="I887" s="50"/>
      <c r="J887" s="50"/>
    </row>
    <row r="888" customFormat="false" ht="12.75" hidden="false" customHeight="false" outlineLevel="0" collapsed="false">
      <c r="I888" s="50"/>
      <c r="J888" s="50"/>
    </row>
    <row r="889" customFormat="false" ht="12.75" hidden="false" customHeight="false" outlineLevel="0" collapsed="false">
      <c r="I889" s="50"/>
      <c r="J889" s="50"/>
    </row>
    <row r="890" customFormat="false" ht="12.75" hidden="false" customHeight="false" outlineLevel="0" collapsed="false">
      <c r="I890" s="50"/>
      <c r="J890" s="50"/>
    </row>
    <row r="891" customFormat="false" ht="12.75" hidden="false" customHeight="false" outlineLevel="0" collapsed="false">
      <c r="I891" s="50"/>
      <c r="J891" s="50"/>
    </row>
    <row r="892" customFormat="false" ht="12.75" hidden="false" customHeight="false" outlineLevel="0" collapsed="false">
      <c r="I892" s="50"/>
      <c r="J892" s="50"/>
    </row>
    <row r="893" customFormat="false" ht="12.75" hidden="false" customHeight="false" outlineLevel="0" collapsed="false">
      <c r="I893" s="50"/>
      <c r="J893" s="50"/>
    </row>
    <row r="894" customFormat="false" ht="12.75" hidden="false" customHeight="false" outlineLevel="0" collapsed="false">
      <c r="I894" s="50"/>
      <c r="J894" s="50"/>
    </row>
    <row r="895" customFormat="false" ht="12.75" hidden="false" customHeight="false" outlineLevel="0" collapsed="false">
      <c r="I895" s="50"/>
      <c r="J895" s="50"/>
    </row>
    <row r="896" customFormat="false" ht="12.75" hidden="false" customHeight="false" outlineLevel="0" collapsed="false">
      <c r="I896" s="50"/>
      <c r="J896" s="50"/>
    </row>
    <row r="897" customFormat="false" ht="12.75" hidden="false" customHeight="false" outlineLevel="0" collapsed="false">
      <c r="I897" s="50"/>
      <c r="J897" s="50"/>
    </row>
    <row r="898" customFormat="false" ht="12.75" hidden="false" customHeight="false" outlineLevel="0" collapsed="false">
      <c r="I898" s="50"/>
      <c r="J898" s="50"/>
    </row>
    <row r="899" customFormat="false" ht="12.75" hidden="false" customHeight="false" outlineLevel="0" collapsed="false">
      <c r="I899" s="50"/>
      <c r="J899" s="50"/>
    </row>
    <row r="900" customFormat="false" ht="12.75" hidden="false" customHeight="false" outlineLevel="0" collapsed="false">
      <c r="I900" s="50"/>
      <c r="J900" s="50"/>
    </row>
    <row r="901" customFormat="false" ht="12.75" hidden="false" customHeight="false" outlineLevel="0" collapsed="false">
      <c r="I901" s="50"/>
      <c r="J901" s="50"/>
    </row>
    <row r="902" customFormat="false" ht="12.75" hidden="false" customHeight="false" outlineLevel="0" collapsed="false">
      <c r="I902" s="50"/>
      <c r="J902" s="50"/>
    </row>
    <row r="903" customFormat="false" ht="12.75" hidden="false" customHeight="false" outlineLevel="0" collapsed="false">
      <c r="I903" s="50"/>
      <c r="J903" s="50"/>
    </row>
    <row r="904" customFormat="false" ht="12.75" hidden="false" customHeight="false" outlineLevel="0" collapsed="false">
      <c r="I904" s="50"/>
      <c r="J904" s="50"/>
    </row>
    <row r="905" customFormat="false" ht="12.75" hidden="false" customHeight="false" outlineLevel="0" collapsed="false">
      <c r="I905" s="50"/>
      <c r="J905" s="50"/>
    </row>
    <row r="906" customFormat="false" ht="12.75" hidden="false" customHeight="false" outlineLevel="0" collapsed="false">
      <c r="I906" s="50"/>
      <c r="J906" s="50"/>
    </row>
    <row r="907" customFormat="false" ht="12.75" hidden="false" customHeight="false" outlineLevel="0" collapsed="false">
      <c r="I907" s="50"/>
      <c r="J907" s="50"/>
    </row>
    <row r="908" customFormat="false" ht="12.75" hidden="false" customHeight="false" outlineLevel="0" collapsed="false">
      <c r="I908" s="50"/>
      <c r="J908" s="50"/>
    </row>
    <row r="909" customFormat="false" ht="12.75" hidden="false" customHeight="false" outlineLevel="0" collapsed="false">
      <c r="I909" s="50"/>
      <c r="J909" s="50"/>
    </row>
    <row r="910" customFormat="false" ht="12.75" hidden="false" customHeight="false" outlineLevel="0" collapsed="false">
      <c r="I910" s="50"/>
      <c r="J910" s="50"/>
    </row>
    <row r="911" customFormat="false" ht="12.75" hidden="false" customHeight="false" outlineLevel="0" collapsed="false">
      <c r="I911" s="50"/>
      <c r="J911" s="50"/>
    </row>
    <row r="912" customFormat="false" ht="12.75" hidden="false" customHeight="false" outlineLevel="0" collapsed="false">
      <c r="I912" s="50"/>
      <c r="J912" s="50"/>
    </row>
    <row r="913" customFormat="false" ht="12.75" hidden="false" customHeight="false" outlineLevel="0" collapsed="false">
      <c r="I913" s="50"/>
      <c r="J913" s="50"/>
    </row>
    <row r="914" customFormat="false" ht="12.75" hidden="false" customHeight="false" outlineLevel="0" collapsed="false">
      <c r="I914" s="50"/>
      <c r="J914" s="50"/>
    </row>
    <row r="915" customFormat="false" ht="12.75" hidden="false" customHeight="false" outlineLevel="0" collapsed="false">
      <c r="I915" s="50"/>
      <c r="J915" s="50"/>
    </row>
    <row r="916" customFormat="false" ht="12.75" hidden="false" customHeight="false" outlineLevel="0" collapsed="false">
      <c r="I916" s="50"/>
      <c r="J916" s="50"/>
    </row>
    <row r="917" customFormat="false" ht="12.75" hidden="false" customHeight="false" outlineLevel="0" collapsed="false">
      <c r="I917" s="50"/>
      <c r="J917" s="50"/>
    </row>
    <row r="918" customFormat="false" ht="12.75" hidden="false" customHeight="false" outlineLevel="0" collapsed="false">
      <c r="I918" s="50"/>
      <c r="J918" s="50"/>
    </row>
    <row r="919" customFormat="false" ht="12.75" hidden="false" customHeight="false" outlineLevel="0" collapsed="false">
      <c r="I919" s="50"/>
      <c r="J919" s="50"/>
    </row>
    <row r="920" customFormat="false" ht="12.75" hidden="false" customHeight="false" outlineLevel="0" collapsed="false">
      <c r="I920" s="50"/>
      <c r="J920" s="50"/>
    </row>
    <row r="921" customFormat="false" ht="12.75" hidden="false" customHeight="false" outlineLevel="0" collapsed="false">
      <c r="I921" s="50"/>
      <c r="J921" s="50"/>
    </row>
    <row r="922" customFormat="false" ht="12.75" hidden="false" customHeight="false" outlineLevel="0" collapsed="false">
      <c r="I922" s="50"/>
      <c r="J922" s="50"/>
    </row>
    <row r="923" customFormat="false" ht="12.75" hidden="false" customHeight="false" outlineLevel="0" collapsed="false">
      <c r="I923" s="50"/>
      <c r="J923" s="50"/>
    </row>
    <row r="924" customFormat="false" ht="12.75" hidden="false" customHeight="false" outlineLevel="0" collapsed="false">
      <c r="I924" s="50"/>
      <c r="J924" s="50"/>
    </row>
    <row r="925" customFormat="false" ht="12.75" hidden="false" customHeight="false" outlineLevel="0" collapsed="false">
      <c r="I925" s="50"/>
      <c r="J925" s="50"/>
    </row>
    <row r="926" customFormat="false" ht="12.75" hidden="false" customHeight="false" outlineLevel="0" collapsed="false">
      <c r="I926" s="50"/>
      <c r="J926" s="50"/>
    </row>
    <row r="927" customFormat="false" ht="12.75" hidden="false" customHeight="false" outlineLevel="0" collapsed="false">
      <c r="I927" s="50"/>
      <c r="J927" s="50"/>
    </row>
    <row r="928" customFormat="false" ht="12.75" hidden="false" customHeight="false" outlineLevel="0" collapsed="false">
      <c r="I928" s="50"/>
      <c r="J928" s="50"/>
    </row>
    <row r="929" customFormat="false" ht="12.75" hidden="false" customHeight="false" outlineLevel="0" collapsed="false">
      <c r="I929" s="50"/>
      <c r="J929" s="50"/>
    </row>
    <row r="930" customFormat="false" ht="12.75" hidden="false" customHeight="false" outlineLevel="0" collapsed="false">
      <c r="I930" s="50"/>
      <c r="J930" s="50"/>
    </row>
    <row r="931" customFormat="false" ht="12.75" hidden="false" customHeight="false" outlineLevel="0" collapsed="false">
      <c r="I931" s="50"/>
      <c r="J931" s="50"/>
    </row>
    <row r="932" customFormat="false" ht="12.75" hidden="false" customHeight="false" outlineLevel="0" collapsed="false">
      <c r="I932" s="50"/>
      <c r="J932" s="50"/>
    </row>
    <row r="933" customFormat="false" ht="12.75" hidden="false" customHeight="false" outlineLevel="0" collapsed="false">
      <c r="I933" s="50"/>
      <c r="J933" s="50"/>
    </row>
    <row r="934" customFormat="false" ht="12.75" hidden="false" customHeight="false" outlineLevel="0" collapsed="false">
      <c r="I934" s="50"/>
      <c r="J934" s="50"/>
    </row>
    <row r="935" customFormat="false" ht="12.75" hidden="false" customHeight="false" outlineLevel="0" collapsed="false">
      <c r="I935" s="50"/>
      <c r="J935" s="50"/>
    </row>
    <row r="936" customFormat="false" ht="12.75" hidden="false" customHeight="false" outlineLevel="0" collapsed="false">
      <c r="I936" s="50"/>
      <c r="J936" s="50"/>
    </row>
    <row r="937" customFormat="false" ht="12.75" hidden="false" customHeight="false" outlineLevel="0" collapsed="false">
      <c r="I937" s="50"/>
      <c r="J937" s="50"/>
    </row>
    <row r="938" customFormat="false" ht="12.75" hidden="false" customHeight="false" outlineLevel="0" collapsed="false">
      <c r="I938" s="50"/>
      <c r="J938" s="50"/>
    </row>
    <row r="939" customFormat="false" ht="12.75" hidden="false" customHeight="false" outlineLevel="0" collapsed="false">
      <c r="I939" s="50"/>
      <c r="J939" s="50"/>
    </row>
    <row r="940" customFormat="false" ht="12.75" hidden="false" customHeight="false" outlineLevel="0" collapsed="false">
      <c r="I940" s="50"/>
      <c r="J940" s="50"/>
    </row>
    <row r="941" customFormat="false" ht="12.75" hidden="false" customHeight="false" outlineLevel="0" collapsed="false">
      <c r="I941" s="50"/>
      <c r="J941" s="50"/>
    </row>
    <row r="942" customFormat="false" ht="12.75" hidden="false" customHeight="false" outlineLevel="0" collapsed="false">
      <c r="I942" s="50"/>
      <c r="J942" s="50"/>
    </row>
    <row r="943" customFormat="false" ht="12.75" hidden="false" customHeight="false" outlineLevel="0" collapsed="false">
      <c r="I943" s="50"/>
      <c r="J943" s="50"/>
    </row>
    <row r="944" customFormat="false" ht="12.75" hidden="false" customHeight="false" outlineLevel="0" collapsed="false">
      <c r="I944" s="50"/>
      <c r="J944" s="50"/>
    </row>
    <row r="945" customFormat="false" ht="12.75" hidden="false" customHeight="false" outlineLevel="0" collapsed="false">
      <c r="I945" s="50"/>
      <c r="J945" s="50"/>
    </row>
    <row r="946" customFormat="false" ht="12.75" hidden="false" customHeight="false" outlineLevel="0" collapsed="false">
      <c r="I946" s="50"/>
      <c r="J946" s="50"/>
    </row>
    <row r="947" customFormat="false" ht="12.75" hidden="false" customHeight="false" outlineLevel="0" collapsed="false">
      <c r="I947" s="50"/>
      <c r="J947" s="50"/>
    </row>
    <row r="948" customFormat="false" ht="12.75" hidden="false" customHeight="false" outlineLevel="0" collapsed="false">
      <c r="I948" s="50"/>
      <c r="J948" s="50"/>
    </row>
    <row r="949" customFormat="false" ht="12.75" hidden="false" customHeight="false" outlineLevel="0" collapsed="false">
      <c r="I949" s="50"/>
      <c r="J949" s="50"/>
    </row>
    <row r="950" customFormat="false" ht="12.75" hidden="false" customHeight="false" outlineLevel="0" collapsed="false">
      <c r="I950" s="50"/>
      <c r="J950" s="50"/>
    </row>
    <row r="951" customFormat="false" ht="12.75" hidden="false" customHeight="false" outlineLevel="0" collapsed="false">
      <c r="I951" s="50"/>
      <c r="J951" s="50"/>
    </row>
    <row r="952" customFormat="false" ht="12.75" hidden="false" customHeight="false" outlineLevel="0" collapsed="false">
      <c r="I952" s="50"/>
      <c r="J952" s="50"/>
    </row>
    <row r="953" customFormat="false" ht="12.75" hidden="false" customHeight="false" outlineLevel="0" collapsed="false">
      <c r="I953" s="50"/>
      <c r="J953" s="50"/>
    </row>
    <row r="954" customFormat="false" ht="12.75" hidden="false" customHeight="false" outlineLevel="0" collapsed="false">
      <c r="I954" s="50"/>
      <c r="J954" s="50"/>
    </row>
    <row r="955" customFormat="false" ht="12.75" hidden="false" customHeight="false" outlineLevel="0" collapsed="false">
      <c r="I955" s="50"/>
      <c r="J955" s="50"/>
    </row>
    <row r="956" customFormat="false" ht="12.75" hidden="false" customHeight="false" outlineLevel="0" collapsed="false">
      <c r="I956" s="50"/>
      <c r="J956" s="50"/>
    </row>
    <row r="957" customFormat="false" ht="12.75" hidden="false" customHeight="false" outlineLevel="0" collapsed="false">
      <c r="I957" s="50"/>
      <c r="J957" s="50"/>
    </row>
    <row r="958" customFormat="false" ht="12.75" hidden="false" customHeight="false" outlineLevel="0" collapsed="false">
      <c r="I958" s="50"/>
      <c r="J958" s="50"/>
    </row>
    <row r="959" customFormat="false" ht="12.75" hidden="false" customHeight="false" outlineLevel="0" collapsed="false">
      <c r="I959" s="50"/>
      <c r="J959" s="50"/>
    </row>
    <row r="960" customFormat="false" ht="12.75" hidden="false" customHeight="false" outlineLevel="0" collapsed="false">
      <c r="I960" s="50"/>
      <c r="J960" s="50"/>
    </row>
    <row r="961" customFormat="false" ht="12.75" hidden="false" customHeight="false" outlineLevel="0" collapsed="false">
      <c r="I961" s="50"/>
      <c r="J961" s="50"/>
    </row>
    <row r="962" customFormat="false" ht="12.75" hidden="false" customHeight="false" outlineLevel="0" collapsed="false">
      <c r="I962" s="50"/>
      <c r="J962" s="50"/>
    </row>
    <row r="963" customFormat="false" ht="12.75" hidden="false" customHeight="false" outlineLevel="0" collapsed="false">
      <c r="I963" s="50"/>
      <c r="J963" s="50"/>
    </row>
    <row r="964" customFormat="false" ht="12.75" hidden="false" customHeight="false" outlineLevel="0" collapsed="false">
      <c r="I964" s="50"/>
      <c r="J964" s="50"/>
    </row>
    <row r="965" customFormat="false" ht="12.75" hidden="false" customHeight="false" outlineLevel="0" collapsed="false">
      <c r="I965" s="50"/>
      <c r="J965" s="50"/>
    </row>
    <row r="966" customFormat="false" ht="12.75" hidden="false" customHeight="false" outlineLevel="0" collapsed="false">
      <c r="I966" s="50"/>
      <c r="J966" s="50"/>
    </row>
    <row r="967" customFormat="false" ht="12.75" hidden="false" customHeight="false" outlineLevel="0" collapsed="false">
      <c r="I967" s="50"/>
      <c r="J967" s="50"/>
    </row>
    <row r="968" customFormat="false" ht="12.75" hidden="false" customHeight="false" outlineLevel="0" collapsed="false">
      <c r="I968" s="50"/>
      <c r="J968" s="50"/>
    </row>
    <row r="969" customFormat="false" ht="12.75" hidden="false" customHeight="false" outlineLevel="0" collapsed="false">
      <c r="I969" s="50"/>
      <c r="J969" s="50"/>
    </row>
    <row r="970" customFormat="false" ht="12.75" hidden="false" customHeight="false" outlineLevel="0" collapsed="false">
      <c r="I970" s="50"/>
      <c r="J970" s="50"/>
    </row>
    <row r="971" customFormat="false" ht="12.75" hidden="false" customHeight="false" outlineLevel="0" collapsed="false">
      <c r="I971" s="50"/>
      <c r="J971" s="50"/>
    </row>
    <row r="972" customFormat="false" ht="12.75" hidden="false" customHeight="false" outlineLevel="0" collapsed="false">
      <c r="I972" s="50"/>
      <c r="J972" s="50"/>
    </row>
    <row r="973" customFormat="false" ht="12.75" hidden="false" customHeight="false" outlineLevel="0" collapsed="false">
      <c r="I973" s="50"/>
      <c r="J973" s="50"/>
    </row>
    <row r="974" customFormat="false" ht="12.75" hidden="false" customHeight="false" outlineLevel="0" collapsed="false">
      <c r="I974" s="50"/>
      <c r="J974" s="50"/>
    </row>
    <row r="975" customFormat="false" ht="12.75" hidden="false" customHeight="false" outlineLevel="0" collapsed="false">
      <c r="I975" s="50"/>
      <c r="J975" s="50"/>
    </row>
    <row r="976" customFormat="false" ht="12.75" hidden="false" customHeight="false" outlineLevel="0" collapsed="false">
      <c r="I976" s="50"/>
      <c r="J976" s="50"/>
    </row>
    <row r="977" customFormat="false" ht="12.75" hidden="false" customHeight="false" outlineLevel="0" collapsed="false">
      <c r="I977" s="50"/>
      <c r="J977" s="50"/>
    </row>
    <row r="978" customFormat="false" ht="12.75" hidden="false" customHeight="false" outlineLevel="0" collapsed="false">
      <c r="I978" s="50"/>
      <c r="J978" s="50"/>
    </row>
    <row r="979" customFormat="false" ht="12.75" hidden="false" customHeight="false" outlineLevel="0" collapsed="false">
      <c r="I979" s="50"/>
      <c r="J979" s="50"/>
    </row>
    <row r="980" customFormat="false" ht="12.75" hidden="false" customHeight="false" outlineLevel="0" collapsed="false">
      <c r="I980" s="50"/>
      <c r="J980" s="50"/>
    </row>
    <row r="981" customFormat="false" ht="12.75" hidden="false" customHeight="false" outlineLevel="0" collapsed="false">
      <c r="I981" s="50"/>
      <c r="J981" s="50"/>
    </row>
    <row r="982" customFormat="false" ht="12.75" hidden="false" customHeight="false" outlineLevel="0" collapsed="false">
      <c r="I982" s="50"/>
      <c r="J982" s="50"/>
    </row>
    <row r="983" customFormat="false" ht="12.75" hidden="false" customHeight="false" outlineLevel="0" collapsed="false">
      <c r="I983" s="50"/>
      <c r="J983" s="50"/>
    </row>
    <row r="984" customFormat="false" ht="12.75" hidden="false" customHeight="false" outlineLevel="0" collapsed="false">
      <c r="I984" s="50"/>
      <c r="J984" s="50"/>
    </row>
    <row r="985" customFormat="false" ht="12.75" hidden="false" customHeight="false" outlineLevel="0" collapsed="false">
      <c r="I985" s="50"/>
      <c r="J985" s="50"/>
    </row>
    <row r="986" customFormat="false" ht="12.75" hidden="false" customHeight="false" outlineLevel="0" collapsed="false">
      <c r="I986" s="50"/>
      <c r="J986" s="50"/>
    </row>
    <row r="987" customFormat="false" ht="12.75" hidden="false" customHeight="false" outlineLevel="0" collapsed="false">
      <c r="I987" s="50"/>
      <c r="J987" s="50"/>
    </row>
    <row r="988" customFormat="false" ht="12.75" hidden="false" customHeight="false" outlineLevel="0" collapsed="false">
      <c r="I988" s="50"/>
      <c r="J988" s="50"/>
    </row>
    <row r="989" customFormat="false" ht="12.75" hidden="false" customHeight="false" outlineLevel="0" collapsed="false">
      <c r="I989" s="50"/>
      <c r="J989" s="50"/>
    </row>
    <row r="990" customFormat="false" ht="12.75" hidden="false" customHeight="false" outlineLevel="0" collapsed="false">
      <c r="I990" s="50"/>
      <c r="J990" s="50"/>
    </row>
    <row r="991" customFormat="false" ht="12.75" hidden="false" customHeight="false" outlineLevel="0" collapsed="false">
      <c r="I991" s="50"/>
      <c r="J991" s="50"/>
    </row>
    <row r="992" customFormat="false" ht="12.75" hidden="false" customHeight="false" outlineLevel="0" collapsed="false">
      <c r="I992" s="50"/>
      <c r="J992" s="50"/>
    </row>
    <row r="993" customFormat="false" ht="12.75" hidden="false" customHeight="false" outlineLevel="0" collapsed="false">
      <c r="I993" s="50"/>
      <c r="J993" s="50"/>
    </row>
    <row r="994" customFormat="false" ht="12.75" hidden="false" customHeight="false" outlineLevel="0" collapsed="false">
      <c r="I994" s="50"/>
      <c r="J994" s="50"/>
    </row>
    <row r="995" customFormat="false" ht="12.75" hidden="false" customHeight="false" outlineLevel="0" collapsed="false">
      <c r="I995" s="50"/>
      <c r="J995" s="50"/>
    </row>
    <row r="996" customFormat="false" ht="12.75" hidden="false" customHeight="false" outlineLevel="0" collapsed="false">
      <c r="I996" s="50"/>
      <c r="J996" s="50"/>
    </row>
    <row r="997" customFormat="false" ht="12.75" hidden="false" customHeight="false" outlineLevel="0" collapsed="false">
      <c r="I997" s="50"/>
      <c r="J997" s="50"/>
    </row>
    <row r="998" customFormat="false" ht="12.75" hidden="false" customHeight="false" outlineLevel="0" collapsed="false">
      <c r="I998" s="50"/>
      <c r="J998" s="50"/>
    </row>
    <row r="999" customFormat="false" ht="12.75" hidden="false" customHeight="false" outlineLevel="0" collapsed="false">
      <c r="I999" s="50"/>
      <c r="J999" s="50"/>
    </row>
    <row r="1000" customFormat="false" ht="12.75" hidden="false" customHeight="false" outlineLevel="0" collapsed="false">
      <c r="I1000" s="50"/>
      <c r="J1000" s="50"/>
    </row>
    <row r="1001" customFormat="false" ht="12.75" hidden="false" customHeight="false" outlineLevel="0" collapsed="false">
      <c r="I1001" s="50"/>
      <c r="J1001" s="50"/>
    </row>
    <row r="1002" customFormat="false" ht="12.75" hidden="false" customHeight="false" outlineLevel="0" collapsed="false">
      <c r="I1002" s="50"/>
      <c r="J1002" s="50"/>
    </row>
    <row r="1003" customFormat="false" ht="12.75" hidden="false" customHeight="false" outlineLevel="0" collapsed="false">
      <c r="I1003" s="50"/>
      <c r="J1003" s="50"/>
    </row>
    <row r="1004" customFormat="false" ht="12.75" hidden="false" customHeight="false" outlineLevel="0" collapsed="false">
      <c r="I1004" s="50"/>
      <c r="J1004" s="50"/>
    </row>
    <row r="1005" customFormat="false" ht="12.75" hidden="false" customHeight="false" outlineLevel="0" collapsed="false">
      <c r="I1005" s="50"/>
      <c r="J1005" s="50"/>
    </row>
    <row r="1006" customFormat="false" ht="12.75" hidden="false" customHeight="false" outlineLevel="0" collapsed="false">
      <c r="I1006" s="50"/>
      <c r="J1006" s="50"/>
    </row>
    <row r="1007" customFormat="false" ht="12.75" hidden="false" customHeight="false" outlineLevel="0" collapsed="false">
      <c r="I1007" s="50"/>
      <c r="J1007" s="50"/>
    </row>
    <row r="1008" customFormat="false" ht="12.75" hidden="false" customHeight="false" outlineLevel="0" collapsed="false">
      <c r="I1008" s="50"/>
      <c r="J1008" s="50"/>
    </row>
    <row r="1009" customFormat="false" ht="12.75" hidden="false" customHeight="false" outlineLevel="0" collapsed="false">
      <c r="I1009" s="50"/>
      <c r="J1009" s="50"/>
    </row>
    <row r="1010" customFormat="false" ht="12.75" hidden="false" customHeight="false" outlineLevel="0" collapsed="false">
      <c r="I1010" s="50"/>
      <c r="J1010" s="50"/>
    </row>
    <row r="1011" customFormat="false" ht="12.75" hidden="false" customHeight="false" outlineLevel="0" collapsed="false">
      <c r="I1011" s="50"/>
      <c r="J1011" s="50"/>
    </row>
    <row r="1012" customFormat="false" ht="12.75" hidden="false" customHeight="false" outlineLevel="0" collapsed="false">
      <c r="I1012" s="50"/>
      <c r="J1012" s="50"/>
    </row>
    <row r="1013" customFormat="false" ht="12.75" hidden="false" customHeight="false" outlineLevel="0" collapsed="false">
      <c r="I1013" s="50"/>
      <c r="J1013" s="50"/>
    </row>
    <row r="1014" customFormat="false" ht="12.75" hidden="false" customHeight="false" outlineLevel="0" collapsed="false">
      <c r="I1014" s="50"/>
      <c r="J1014" s="50"/>
    </row>
    <row r="1015" customFormat="false" ht="12.75" hidden="false" customHeight="false" outlineLevel="0" collapsed="false">
      <c r="I1015" s="50"/>
      <c r="J1015" s="50"/>
    </row>
    <row r="1016" customFormat="false" ht="12.75" hidden="false" customHeight="false" outlineLevel="0" collapsed="false">
      <c r="I1016" s="50"/>
      <c r="J1016" s="50"/>
    </row>
    <row r="1017" customFormat="false" ht="12.75" hidden="false" customHeight="false" outlineLevel="0" collapsed="false">
      <c r="I1017" s="50"/>
      <c r="J1017" s="50"/>
    </row>
    <row r="1018" customFormat="false" ht="12.75" hidden="false" customHeight="false" outlineLevel="0" collapsed="false">
      <c r="I1018" s="50"/>
      <c r="J1018" s="50"/>
    </row>
    <row r="1019" customFormat="false" ht="12.75" hidden="false" customHeight="false" outlineLevel="0" collapsed="false">
      <c r="I1019" s="50"/>
      <c r="J1019" s="50"/>
    </row>
    <row r="1020" customFormat="false" ht="12.75" hidden="false" customHeight="false" outlineLevel="0" collapsed="false">
      <c r="I1020" s="50"/>
      <c r="J1020" s="50"/>
    </row>
    <row r="1021" customFormat="false" ht="12.75" hidden="false" customHeight="false" outlineLevel="0" collapsed="false">
      <c r="I1021" s="50"/>
      <c r="J1021" s="50"/>
    </row>
    <row r="1022" customFormat="false" ht="12.75" hidden="false" customHeight="false" outlineLevel="0" collapsed="false">
      <c r="I1022" s="50"/>
      <c r="J1022" s="50"/>
    </row>
    <row r="1023" customFormat="false" ht="12.75" hidden="false" customHeight="false" outlineLevel="0" collapsed="false">
      <c r="I1023" s="50"/>
      <c r="J1023" s="50"/>
    </row>
    <row r="1024" customFormat="false" ht="12.75" hidden="false" customHeight="false" outlineLevel="0" collapsed="false">
      <c r="I1024" s="50"/>
      <c r="J1024" s="50"/>
    </row>
    <row r="1025" customFormat="false" ht="12.75" hidden="false" customHeight="false" outlineLevel="0" collapsed="false">
      <c r="I1025" s="50"/>
      <c r="J1025" s="50"/>
    </row>
    <row r="1026" customFormat="false" ht="12.75" hidden="false" customHeight="false" outlineLevel="0" collapsed="false">
      <c r="I1026" s="50"/>
      <c r="J1026" s="50"/>
    </row>
    <row r="1027" customFormat="false" ht="12.75" hidden="false" customHeight="false" outlineLevel="0" collapsed="false">
      <c r="I1027" s="50"/>
      <c r="J1027" s="50"/>
    </row>
    <row r="1028" customFormat="false" ht="12.75" hidden="false" customHeight="false" outlineLevel="0" collapsed="false">
      <c r="I1028" s="50"/>
      <c r="J1028" s="50"/>
    </row>
    <row r="1029" customFormat="false" ht="12.75" hidden="false" customHeight="false" outlineLevel="0" collapsed="false">
      <c r="I1029" s="50"/>
      <c r="J1029" s="50"/>
    </row>
    <row r="1030" customFormat="false" ht="12.75" hidden="false" customHeight="false" outlineLevel="0" collapsed="false">
      <c r="I1030" s="50"/>
      <c r="J1030" s="50"/>
    </row>
    <row r="1031" customFormat="false" ht="12.75" hidden="false" customHeight="false" outlineLevel="0" collapsed="false">
      <c r="I1031" s="50"/>
      <c r="J1031" s="50"/>
    </row>
    <row r="1032" customFormat="false" ht="12.75" hidden="false" customHeight="false" outlineLevel="0" collapsed="false">
      <c r="I1032" s="50"/>
      <c r="J1032" s="50"/>
    </row>
    <row r="1033" customFormat="false" ht="12.75" hidden="false" customHeight="false" outlineLevel="0" collapsed="false">
      <c r="I1033" s="50"/>
      <c r="J1033" s="50"/>
    </row>
    <row r="1034" customFormat="false" ht="12.75" hidden="false" customHeight="false" outlineLevel="0" collapsed="false">
      <c r="I1034" s="50"/>
      <c r="J1034" s="50"/>
    </row>
    <row r="1035" customFormat="false" ht="12.75" hidden="false" customHeight="false" outlineLevel="0" collapsed="false">
      <c r="I1035" s="50"/>
      <c r="J1035" s="50"/>
    </row>
    <row r="1036" customFormat="false" ht="12.75" hidden="false" customHeight="false" outlineLevel="0" collapsed="false">
      <c r="I1036" s="50"/>
      <c r="J1036" s="50"/>
    </row>
    <row r="1037" customFormat="false" ht="12.75" hidden="false" customHeight="false" outlineLevel="0" collapsed="false">
      <c r="I1037" s="50"/>
      <c r="J1037" s="50"/>
    </row>
    <row r="1038" customFormat="false" ht="12.75" hidden="false" customHeight="false" outlineLevel="0" collapsed="false">
      <c r="I1038" s="50"/>
      <c r="J1038" s="50"/>
    </row>
    <row r="1039" customFormat="false" ht="12.75" hidden="false" customHeight="false" outlineLevel="0" collapsed="false">
      <c r="I1039" s="50"/>
      <c r="J1039" s="50"/>
    </row>
    <row r="1040" customFormat="false" ht="12.75" hidden="false" customHeight="false" outlineLevel="0" collapsed="false">
      <c r="I1040" s="50"/>
      <c r="J1040" s="50"/>
    </row>
    <row r="1041" customFormat="false" ht="12.75" hidden="false" customHeight="false" outlineLevel="0" collapsed="false">
      <c r="I1041" s="50"/>
      <c r="J1041" s="50"/>
    </row>
    <row r="1042" customFormat="false" ht="12.75" hidden="false" customHeight="false" outlineLevel="0" collapsed="false">
      <c r="I1042" s="50"/>
      <c r="J1042" s="50"/>
    </row>
    <row r="1043" customFormat="false" ht="12.75" hidden="false" customHeight="false" outlineLevel="0" collapsed="false">
      <c r="I1043" s="50"/>
      <c r="J1043" s="50"/>
    </row>
    <row r="1044" customFormat="false" ht="12.75" hidden="false" customHeight="false" outlineLevel="0" collapsed="false">
      <c r="I1044" s="50"/>
      <c r="J1044" s="50"/>
    </row>
    <row r="1045" customFormat="false" ht="12.75" hidden="false" customHeight="false" outlineLevel="0" collapsed="false">
      <c r="I1045" s="50"/>
      <c r="J1045" s="50"/>
    </row>
    <row r="1046" customFormat="false" ht="12.75" hidden="false" customHeight="false" outlineLevel="0" collapsed="false">
      <c r="I1046" s="50"/>
      <c r="J1046" s="50"/>
    </row>
    <row r="1047" customFormat="false" ht="12.75" hidden="false" customHeight="false" outlineLevel="0" collapsed="false">
      <c r="I1047" s="50"/>
      <c r="J1047" s="50"/>
    </row>
    <row r="1048" customFormat="false" ht="12.75" hidden="false" customHeight="false" outlineLevel="0" collapsed="false">
      <c r="I1048" s="50"/>
      <c r="J1048" s="50"/>
    </row>
    <row r="1049" customFormat="false" ht="12.75" hidden="false" customHeight="false" outlineLevel="0" collapsed="false">
      <c r="I1049" s="50"/>
      <c r="J1049" s="50"/>
    </row>
    <row r="1050" customFormat="false" ht="12.75" hidden="false" customHeight="false" outlineLevel="0" collapsed="false">
      <c r="I1050" s="50"/>
      <c r="J1050" s="50"/>
    </row>
    <row r="1051" customFormat="false" ht="12.75" hidden="false" customHeight="false" outlineLevel="0" collapsed="false">
      <c r="I1051" s="50"/>
      <c r="J1051" s="50"/>
    </row>
    <row r="1052" customFormat="false" ht="12.75" hidden="false" customHeight="false" outlineLevel="0" collapsed="false">
      <c r="I1052" s="50"/>
      <c r="J1052" s="50"/>
    </row>
    <row r="1053" customFormat="false" ht="12.75" hidden="false" customHeight="false" outlineLevel="0" collapsed="false">
      <c r="I1053" s="50"/>
      <c r="J1053" s="50"/>
    </row>
    <row r="1054" customFormat="false" ht="12.75" hidden="false" customHeight="false" outlineLevel="0" collapsed="false">
      <c r="I1054" s="50"/>
      <c r="J1054" s="50"/>
    </row>
    <row r="1055" customFormat="false" ht="12.75" hidden="false" customHeight="false" outlineLevel="0" collapsed="false">
      <c r="I1055" s="50"/>
      <c r="J1055" s="50"/>
    </row>
    <row r="1056" customFormat="false" ht="12.75" hidden="false" customHeight="false" outlineLevel="0" collapsed="false">
      <c r="I1056" s="50"/>
      <c r="J1056" s="50"/>
    </row>
    <row r="1057" customFormat="false" ht="12.75" hidden="false" customHeight="false" outlineLevel="0" collapsed="false">
      <c r="I1057" s="50"/>
      <c r="J1057" s="50"/>
    </row>
    <row r="1058" customFormat="false" ht="12.75" hidden="false" customHeight="false" outlineLevel="0" collapsed="false">
      <c r="I1058" s="50"/>
      <c r="J1058" s="50"/>
    </row>
    <row r="1059" customFormat="false" ht="12.75" hidden="false" customHeight="false" outlineLevel="0" collapsed="false">
      <c r="I1059" s="50"/>
      <c r="J1059" s="50"/>
    </row>
    <row r="1060" customFormat="false" ht="12.75" hidden="false" customHeight="false" outlineLevel="0" collapsed="false">
      <c r="I1060" s="50"/>
      <c r="J1060" s="50"/>
    </row>
    <row r="1061" customFormat="false" ht="12.75" hidden="false" customHeight="false" outlineLevel="0" collapsed="false">
      <c r="I1061" s="50"/>
      <c r="J1061" s="50"/>
    </row>
    <row r="1062" customFormat="false" ht="12.75" hidden="false" customHeight="false" outlineLevel="0" collapsed="false">
      <c r="I1062" s="50"/>
      <c r="J1062" s="50"/>
    </row>
    <row r="1063" customFormat="false" ht="12.75" hidden="false" customHeight="false" outlineLevel="0" collapsed="false">
      <c r="I1063" s="50"/>
      <c r="J1063" s="50"/>
    </row>
    <row r="1064" customFormat="false" ht="12.75" hidden="false" customHeight="false" outlineLevel="0" collapsed="false">
      <c r="I1064" s="50"/>
      <c r="J1064" s="50"/>
    </row>
    <row r="1065" customFormat="false" ht="12.75" hidden="false" customHeight="false" outlineLevel="0" collapsed="false">
      <c r="I1065" s="50"/>
      <c r="J1065" s="50"/>
    </row>
    <row r="1066" customFormat="false" ht="12.75" hidden="false" customHeight="false" outlineLevel="0" collapsed="false">
      <c r="I1066" s="50"/>
      <c r="J1066" s="50"/>
    </row>
    <row r="1067" customFormat="false" ht="12.75" hidden="false" customHeight="false" outlineLevel="0" collapsed="false">
      <c r="I1067" s="50"/>
      <c r="J1067" s="50"/>
    </row>
    <row r="1068" customFormat="false" ht="12.75" hidden="false" customHeight="false" outlineLevel="0" collapsed="false">
      <c r="I1068" s="50"/>
      <c r="J1068" s="50"/>
    </row>
    <row r="1069" customFormat="false" ht="12.75" hidden="false" customHeight="false" outlineLevel="0" collapsed="false">
      <c r="I1069" s="50"/>
      <c r="J1069" s="50"/>
    </row>
    <row r="1070" customFormat="false" ht="12.75" hidden="false" customHeight="false" outlineLevel="0" collapsed="false">
      <c r="I1070" s="50"/>
      <c r="J1070" s="50"/>
    </row>
    <row r="1071" customFormat="false" ht="12.75" hidden="false" customHeight="false" outlineLevel="0" collapsed="false">
      <c r="I1071" s="50"/>
      <c r="J1071" s="50"/>
    </row>
    <row r="1072" customFormat="false" ht="12.75" hidden="false" customHeight="false" outlineLevel="0" collapsed="false">
      <c r="I1072" s="50"/>
      <c r="J1072" s="50"/>
    </row>
    <row r="1073" customFormat="false" ht="12.75" hidden="false" customHeight="false" outlineLevel="0" collapsed="false">
      <c r="I1073" s="50"/>
      <c r="J1073" s="50"/>
    </row>
    <row r="1074" customFormat="false" ht="12.75" hidden="false" customHeight="false" outlineLevel="0" collapsed="false">
      <c r="I1074" s="50"/>
      <c r="J1074" s="50"/>
    </row>
    <row r="1075" customFormat="false" ht="12.75" hidden="false" customHeight="false" outlineLevel="0" collapsed="false">
      <c r="I1075" s="50"/>
      <c r="J1075" s="50"/>
    </row>
    <row r="1076" customFormat="false" ht="12.75" hidden="false" customHeight="false" outlineLevel="0" collapsed="false">
      <c r="I1076" s="50"/>
      <c r="J1076" s="50"/>
    </row>
    <row r="1077" customFormat="false" ht="12.75" hidden="false" customHeight="false" outlineLevel="0" collapsed="false">
      <c r="I1077" s="50"/>
      <c r="J1077" s="50"/>
    </row>
    <row r="1078" customFormat="false" ht="12.75" hidden="false" customHeight="false" outlineLevel="0" collapsed="false">
      <c r="I1078" s="50"/>
      <c r="J1078" s="50"/>
    </row>
    <row r="1079" customFormat="false" ht="12.75" hidden="false" customHeight="false" outlineLevel="0" collapsed="false">
      <c r="I1079" s="50"/>
      <c r="J1079" s="50"/>
    </row>
    <row r="1080" customFormat="false" ht="12.75" hidden="false" customHeight="false" outlineLevel="0" collapsed="false">
      <c r="I1080" s="50"/>
      <c r="J1080" s="50"/>
    </row>
    <row r="1081" customFormat="false" ht="12.75" hidden="false" customHeight="false" outlineLevel="0" collapsed="false">
      <c r="I1081" s="50"/>
      <c r="J1081" s="50"/>
    </row>
    <row r="1082" customFormat="false" ht="12.75" hidden="false" customHeight="false" outlineLevel="0" collapsed="false">
      <c r="I1082" s="50"/>
      <c r="J1082" s="50"/>
    </row>
    <row r="1083" customFormat="false" ht="12.75" hidden="false" customHeight="false" outlineLevel="0" collapsed="false">
      <c r="I1083" s="50"/>
      <c r="J1083" s="50"/>
    </row>
    <row r="1084" customFormat="false" ht="12.75" hidden="false" customHeight="false" outlineLevel="0" collapsed="false">
      <c r="I1084" s="50"/>
      <c r="J1084" s="50"/>
    </row>
    <row r="1085" customFormat="false" ht="12.75" hidden="false" customHeight="false" outlineLevel="0" collapsed="false">
      <c r="I1085" s="50"/>
      <c r="J1085" s="50"/>
    </row>
    <row r="1086" customFormat="false" ht="12.75" hidden="false" customHeight="false" outlineLevel="0" collapsed="false">
      <c r="I1086" s="50"/>
      <c r="J1086" s="50"/>
    </row>
    <row r="1087" customFormat="false" ht="12.75" hidden="false" customHeight="false" outlineLevel="0" collapsed="false">
      <c r="I1087" s="50"/>
      <c r="J1087" s="50"/>
    </row>
    <row r="1088" customFormat="false" ht="12.75" hidden="false" customHeight="false" outlineLevel="0" collapsed="false">
      <c r="I1088" s="50"/>
      <c r="J1088" s="50"/>
    </row>
    <row r="1089" customFormat="false" ht="12.75" hidden="false" customHeight="false" outlineLevel="0" collapsed="false">
      <c r="I1089" s="50"/>
      <c r="J1089" s="50"/>
    </row>
    <row r="1090" customFormat="false" ht="12.75" hidden="false" customHeight="false" outlineLevel="0" collapsed="false">
      <c r="I1090" s="50"/>
      <c r="J1090" s="50"/>
    </row>
    <row r="1091" customFormat="false" ht="12.75" hidden="false" customHeight="false" outlineLevel="0" collapsed="false">
      <c r="I1091" s="50"/>
      <c r="J1091" s="50"/>
    </row>
    <row r="1092" customFormat="false" ht="12.75" hidden="false" customHeight="false" outlineLevel="0" collapsed="false">
      <c r="I1092" s="50"/>
      <c r="J1092" s="50"/>
    </row>
    <row r="1093" customFormat="false" ht="12.75" hidden="false" customHeight="false" outlineLevel="0" collapsed="false">
      <c r="I1093" s="50"/>
      <c r="J1093" s="50"/>
    </row>
    <row r="1094" customFormat="false" ht="12.75" hidden="false" customHeight="false" outlineLevel="0" collapsed="false">
      <c r="I1094" s="50"/>
      <c r="J1094" s="50"/>
    </row>
    <row r="1095" customFormat="false" ht="12.75" hidden="false" customHeight="false" outlineLevel="0" collapsed="false">
      <c r="I1095" s="50"/>
      <c r="J1095" s="50"/>
    </row>
    <row r="1096" customFormat="false" ht="12.75" hidden="false" customHeight="false" outlineLevel="0" collapsed="false">
      <c r="I1096" s="50"/>
      <c r="J1096" s="50"/>
    </row>
    <row r="1097" customFormat="false" ht="12.75" hidden="false" customHeight="false" outlineLevel="0" collapsed="false">
      <c r="I1097" s="50"/>
      <c r="J1097" s="50"/>
    </row>
    <row r="1098" customFormat="false" ht="12.75" hidden="false" customHeight="false" outlineLevel="0" collapsed="false">
      <c r="I1098" s="50"/>
      <c r="J1098" s="50"/>
    </row>
    <row r="1099" customFormat="false" ht="12.75" hidden="false" customHeight="false" outlineLevel="0" collapsed="false">
      <c r="I1099" s="50"/>
      <c r="J1099" s="50"/>
    </row>
    <row r="1100" customFormat="false" ht="12.75" hidden="false" customHeight="false" outlineLevel="0" collapsed="false">
      <c r="I1100" s="50"/>
      <c r="J1100" s="50"/>
    </row>
    <row r="1101" customFormat="false" ht="12.75" hidden="false" customHeight="false" outlineLevel="0" collapsed="false">
      <c r="I1101" s="50"/>
      <c r="J1101" s="50"/>
    </row>
    <row r="1102" customFormat="false" ht="12.75" hidden="false" customHeight="false" outlineLevel="0" collapsed="false">
      <c r="I1102" s="50"/>
      <c r="J1102" s="50"/>
    </row>
    <row r="1103" customFormat="false" ht="12.75" hidden="false" customHeight="false" outlineLevel="0" collapsed="false">
      <c r="I1103" s="50"/>
      <c r="J1103" s="50"/>
    </row>
    <row r="1104" customFormat="false" ht="12.75" hidden="false" customHeight="false" outlineLevel="0" collapsed="false">
      <c r="I1104" s="50"/>
      <c r="J1104" s="50"/>
    </row>
    <row r="1105" customFormat="false" ht="12.75" hidden="false" customHeight="false" outlineLevel="0" collapsed="false">
      <c r="I1105" s="50"/>
      <c r="J1105" s="50"/>
    </row>
    <row r="1106" customFormat="false" ht="12.75" hidden="false" customHeight="false" outlineLevel="0" collapsed="false">
      <c r="I1106" s="50"/>
      <c r="J1106" s="50"/>
    </row>
    <row r="1107" customFormat="false" ht="12.75" hidden="false" customHeight="false" outlineLevel="0" collapsed="false">
      <c r="I1107" s="50"/>
      <c r="J1107" s="50"/>
    </row>
    <row r="1108" customFormat="false" ht="12.75" hidden="false" customHeight="false" outlineLevel="0" collapsed="false">
      <c r="I1108" s="50"/>
      <c r="J1108" s="50"/>
    </row>
    <row r="1109" customFormat="false" ht="12.75" hidden="false" customHeight="false" outlineLevel="0" collapsed="false">
      <c r="I1109" s="50"/>
      <c r="J1109" s="50"/>
    </row>
    <row r="1110" customFormat="false" ht="12.75" hidden="false" customHeight="false" outlineLevel="0" collapsed="false">
      <c r="I1110" s="50"/>
      <c r="J1110" s="50"/>
    </row>
    <row r="1111" customFormat="false" ht="12.75" hidden="false" customHeight="false" outlineLevel="0" collapsed="false">
      <c r="I1111" s="50"/>
      <c r="J1111" s="50"/>
    </row>
    <row r="1112" customFormat="false" ht="12.75" hidden="false" customHeight="false" outlineLevel="0" collapsed="false">
      <c r="I1112" s="50"/>
      <c r="J1112" s="50"/>
    </row>
    <row r="1113" customFormat="false" ht="12.75" hidden="false" customHeight="false" outlineLevel="0" collapsed="false">
      <c r="I1113" s="50"/>
      <c r="J1113" s="50"/>
    </row>
    <row r="1114" customFormat="false" ht="12.75" hidden="false" customHeight="false" outlineLevel="0" collapsed="false">
      <c r="I1114" s="50"/>
      <c r="J1114" s="50"/>
    </row>
    <row r="1115" customFormat="false" ht="12.75" hidden="false" customHeight="false" outlineLevel="0" collapsed="false">
      <c r="I1115" s="50"/>
      <c r="J1115" s="50"/>
    </row>
    <row r="1116" customFormat="false" ht="12.75" hidden="false" customHeight="false" outlineLevel="0" collapsed="false">
      <c r="I1116" s="50"/>
      <c r="J1116" s="50"/>
    </row>
    <row r="1117" customFormat="false" ht="12.75" hidden="false" customHeight="false" outlineLevel="0" collapsed="false">
      <c r="I1117" s="50"/>
      <c r="J1117" s="50"/>
    </row>
    <row r="1118" customFormat="false" ht="12.75" hidden="false" customHeight="false" outlineLevel="0" collapsed="false">
      <c r="I1118" s="50"/>
      <c r="J1118" s="50"/>
    </row>
    <row r="1119" customFormat="false" ht="12.75" hidden="false" customHeight="false" outlineLevel="0" collapsed="false">
      <c r="I1119" s="50"/>
      <c r="J1119" s="50"/>
    </row>
    <row r="1120" customFormat="false" ht="12.75" hidden="false" customHeight="false" outlineLevel="0" collapsed="false">
      <c r="I1120" s="50"/>
      <c r="J1120" s="50"/>
    </row>
    <row r="1121" customFormat="false" ht="12.75" hidden="false" customHeight="false" outlineLevel="0" collapsed="false">
      <c r="I1121" s="50"/>
      <c r="J1121" s="50"/>
    </row>
    <row r="1122" customFormat="false" ht="12.75" hidden="false" customHeight="false" outlineLevel="0" collapsed="false">
      <c r="I1122" s="50"/>
      <c r="J1122" s="50"/>
    </row>
    <row r="1123" customFormat="false" ht="12.75" hidden="false" customHeight="false" outlineLevel="0" collapsed="false">
      <c r="I1123" s="50"/>
      <c r="J1123" s="50"/>
    </row>
    <row r="1124" customFormat="false" ht="12.75" hidden="false" customHeight="false" outlineLevel="0" collapsed="false">
      <c r="I1124" s="50"/>
      <c r="J1124" s="50"/>
    </row>
    <row r="1125" customFormat="false" ht="12.75" hidden="false" customHeight="false" outlineLevel="0" collapsed="false">
      <c r="I1125" s="50"/>
      <c r="J1125" s="50"/>
    </row>
    <row r="1126" customFormat="false" ht="12.75" hidden="false" customHeight="false" outlineLevel="0" collapsed="false">
      <c r="I1126" s="50"/>
      <c r="J1126" s="50"/>
    </row>
    <row r="1127" customFormat="false" ht="12.75" hidden="false" customHeight="false" outlineLevel="0" collapsed="false">
      <c r="I1127" s="50"/>
      <c r="J1127" s="50"/>
    </row>
    <row r="1128" customFormat="false" ht="12.75" hidden="false" customHeight="false" outlineLevel="0" collapsed="false">
      <c r="I1128" s="50"/>
      <c r="J1128" s="50"/>
    </row>
    <row r="1129" customFormat="false" ht="12.75" hidden="false" customHeight="false" outlineLevel="0" collapsed="false">
      <c r="I1129" s="50"/>
      <c r="J1129" s="50"/>
    </row>
    <row r="1130" customFormat="false" ht="12.75" hidden="false" customHeight="false" outlineLevel="0" collapsed="false">
      <c r="I1130" s="50"/>
      <c r="J1130" s="50"/>
    </row>
    <row r="1131" customFormat="false" ht="12.75" hidden="false" customHeight="false" outlineLevel="0" collapsed="false">
      <c r="I1131" s="50"/>
      <c r="J1131" s="50"/>
    </row>
    <row r="1132" customFormat="false" ht="12.75" hidden="false" customHeight="false" outlineLevel="0" collapsed="false">
      <c r="I1132" s="50"/>
      <c r="J1132" s="50"/>
    </row>
    <row r="1133" customFormat="false" ht="12.75" hidden="false" customHeight="false" outlineLevel="0" collapsed="false">
      <c r="I1133" s="50"/>
      <c r="J1133" s="50"/>
    </row>
    <row r="1134" customFormat="false" ht="12.75" hidden="false" customHeight="false" outlineLevel="0" collapsed="false">
      <c r="I1134" s="50"/>
      <c r="J1134" s="50"/>
    </row>
    <row r="1135" customFormat="false" ht="12.75" hidden="false" customHeight="false" outlineLevel="0" collapsed="false">
      <c r="I1135" s="50"/>
      <c r="J1135" s="50"/>
    </row>
    <row r="1136" customFormat="false" ht="12.75" hidden="false" customHeight="false" outlineLevel="0" collapsed="false">
      <c r="I1136" s="50"/>
      <c r="J1136" s="50"/>
    </row>
    <row r="1137" customFormat="false" ht="12.75" hidden="false" customHeight="false" outlineLevel="0" collapsed="false">
      <c r="I1137" s="50"/>
      <c r="J1137" s="50"/>
    </row>
    <row r="1138" customFormat="false" ht="12.75" hidden="false" customHeight="false" outlineLevel="0" collapsed="false">
      <c r="I1138" s="50"/>
      <c r="J1138" s="50"/>
    </row>
    <row r="1139" customFormat="false" ht="12.75" hidden="false" customHeight="false" outlineLevel="0" collapsed="false">
      <c r="I1139" s="50"/>
      <c r="J1139" s="50"/>
    </row>
    <row r="1140" customFormat="false" ht="12.75" hidden="false" customHeight="false" outlineLevel="0" collapsed="false">
      <c r="I1140" s="50"/>
      <c r="J1140" s="50"/>
    </row>
    <row r="1141" customFormat="false" ht="12.75" hidden="false" customHeight="false" outlineLevel="0" collapsed="false">
      <c r="I1141" s="50"/>
      <c r="J1141" s="50"/>
    </row>
    <row r="1142" customFormat="false" ht="12.75" hidden="false" customHeight="false" outlineLevel="0" collapsed="false">
      <c r="I1142" s="50"/>
      <c r="J1142" s="50"/>
    </row>
    <row r="1143" customFormat="false" ht="12.75" hidden="false" customHeight="false" outlineLevel="0" collapsed="false">
      <c r="I1143" s="50"/>
      <c r="J1143" s="50"/>
    </row>
    <row r="1144" customFormat="false" ht="12.75" hidden="false" customHeight="false" outlineLevel="0" collapsed="false">
      <c r="I1144" s="50"/>
      <c r="J1144" s="50"/>
    </row>
    <row r="1145" customFormat="false" ht="12.75" hidden="false" customHeight="false" outlineLevel="0" collapsed="false">
      <c r="I1145" s="50"/>
      <c r="J1145" s="50"/>
    </row>
    <row r="1146" customFormat="false" ht="12.75" hidden="false" customHeight="false" outlineLevel="0" collapsed="false">
      <c r="I1146" s="50"/>
      <c r="J1146" s="50"/>
    </row>
    <row r="1147" customFormat="false" ht="12.75" hidden="false" customHeight="false" outlineLevel="0" collapsed="false">
      <c r="I1147" s="50"/>
      <c r="J1147" s="50"/>
    </row>
    <row r="1148" customFormat="false" ht="12.75" hidden="false" customHeight="false" outlineLevel="0" collapsed="false">
      <c r="I1148" s="50"/>
      <c r="J1148" s="50"/>
    </row>
    <row r="1149" customFormat="false" ht="12.75" hidden="false" customHeight="false" outlineLevel="0" collapsed="false">
      <c r="I1149" s="50"/>
      <c r="J1149" s="50"/>
    </row>
    <row r="1150" customFormat="false" ht="12.75" hidden="false" customHeight="false" outlineLevel="0" collapsed="false">
      <c r="I1150" s="50"/>
      <c r="J1150" s="50"/>
    </row>
    <row r="1151" customFormat="false" ht="12.75" hidden="false" customHeight="false" outlineLevel="0" collapsed="false">
      <c r="I1151" s="50"/>
      <c r="J1151" s="50"/>
    </row>
    <row r="1152" customFormat="false" ht="12.75" hidden="false" customHeight="false" outlineLevel="0" collapsed="false">
      <c r="I1152" s="50"/>
      <c r="J1152" s="50"/>
    </row>
    <row r="1153" customFormat="false" ht="12.75" hidden="false" customHeight="false" outlineLevel="0" collapsed="false">
      <c r="I1153" s="50"/>
      <c r="J1153" s="50"/>
    </row>
    <row r="1154" customFormat="false" ht="12.75" hidden="false" customHeight="false" outlineLevel="0" collapsed="false">
      <c r="I1154" s="50"/>
      <c r="J1154" s="50"/>
    </row>
    <row r="1155" customFormat="false" ht="12.75" hidden="false" customHeight="false" outlineLevel="0" collapsed="false">
      <c r="I1155" s="50"/>
      <c r="J1155" s="50"/>
    </row>
    <row r="1156" customFormat="false" ht="12.75" hidden="false" customHeight="false" outlineLevel="0" collapsed="false">
      <c r="I1156" s="50"/>
      <c r="J1156" s="50"/>
    </row>
    <row r="1157" customFormat="false" ht="12.75" hidden="false" customHeight="false" outlineLevel="0" collapsed="false">
      <c r="I1157" s="50"/>
      <c r="J1157" s="50"/>
    </row>
    <row r="1158" customFormat="false" ht="12.75" hidden="false" customHeight="false" outlineLevel="0" collapsed="false">
      <c r="I1158" s="50"/>
      <c r="J1158" s="50"/>
    </row>
    <row r="1159" customFormat="false" ht="12.75" hidden="false" customHeight="false" outlineLevel="0" collapsed="false">
      <c r="I1159" s="50"/>
      <c r="J1159" s="50"/>
    </row>
    <row r="1160" customFormat="false" ht="12.75" hidden="false" customHeight="false" outlineLevel="0" collapsed="false">
      <c r="I1160" s="50"/>
      <c r="J1160" s="50"/>
    </row>
    <row r="1161" customFormat="false" ht="12.75" hidden="false" customHeight="false" outlineLevel="0" collapsed="false">
      <c r="I1161" s="50"/>
      <c r="J1161" s="50"/>
    </row>
    <row r="1162" customFormat="false" ht="12.75" hidden="false" customHeight="false" outlineLevel="0" collapsed="false">
      <c r="I1162" s="50"/>
      <c r="J1162" s="50"/>
    </row>
    <row r="1163" customFormat="false" ht="12.75" hidden="false" customHeight="false" outlineLevel="0" collapsed="false">
      <c r="I1163" s="50"/>
      <c r="J1163" s="50"/>
    </row>
    <row r="1164" customFormat="false" ht="12.75" hidden="false" customHeight="false" outlineLevel="0" collapsed="false">
      <c r="I1164" s="50"/>
      <c r="J1164" s="50"/>
    </row>
    <row r="1165" customFormat="false" ht="12.75" hidden="false" customHeight="false" outlineLevel="0" collapsed="false">
      <c r="I1165" s="50"/>
      <c r="J1165" s="50"/>
    </row>
    <row r="1166" customFormat="false" ht="12.75" hidden="false" customHeight="false" outlineLevel="0" collapsed="false">
      <c r="I1166" s="50"/>
      <c r="J1166" s="50"/>
    </row>
    <row r="1167" customFormat="false" ht="12.75" hidden="false" customHeight="false" outlineLevel="0" collapsed="false">
      <c r="I1167" s="50"/>
      <c r="J1167" s="50"/>
    </row>
    <row r="1168" customFormat="false" ht="12.75" hidden="false" customHeight="false" outlineLevel="0" collapsed="false">
      <c r="I1168" s="50"/>
      <c r="J1168" s="50"/>
    </row>
    <row r="1169" customFormat="false" ht="12.75" hidden="false" customHeight="false" outlineLevel="0" collapsed="false">
      <c r="I1169" s="50"/>
      <c r="J1169" s="50"/>
    </row>
    <row r="1170" customFormat="false" ht="12.75" hidden="false" customHeight="false" outlineLevel="0" collapsed="false">
      <c r="I1170" s="50"/>
      <c r="J1170" s="50"/>
    </row>
    <row r="1171" customFormat="false" ht="12.75" hidden="false" customHeight="false" outlineLevel="0" collapsed="false">
      <c r="I1171" s="50"/>
      <c r="J1171" s="50"/>
    </row>
    <row r="1172" customFormat="false" ht="12.75" hidden="false" customHeight="false" outlineLevel="0" collapsed="false">
      <c r="I1172" s="50"/>
      <c r="J1172" s="50"/>
    </row>
    <row r="1173" customFormat="false" ht="12.75" hidden="false" customHeight="false" outlineLevel="0" collapsed="false">
      <c r="I1173" s="50"/>
      <c r="J1173" s="50"/>
    </row>
    <row r="1174" customFormat="false" ht="12.75" hidden="false" customHeight="false" outlineLevel="0" collapsed="false">
      <c r="I1174" s="50"/>
      <c r="J1174" s="50"/>
    </row>
    <row r="1175" customFormat="false" ht="12.75" hidden="false" customHeight="false" outlineLevel="0" collapsed="false">
      <c r="I1175" s="50"/>
      <c r="J1175" s="50"/>
    </row>
    <row r="1176" customFormat="false" ht="12.75" hidden="false" customHeight="false" outlineLevel="0" collapsed="false">
      <c r="I1176" s="50"/>
      <c r="J1176" s="50"/>
    </row>
    <row r="1177" customFormat="false" ht="12.75" hidden="false" customHeight="false" outlineLevel="0" collapsed="false">
      <c r="I1177" s="50"/>
      <c r="J1177" s="50"/>
    </row>
    <row r="1178" customFormat="false" ht="12.75" hidden="false" customHeight="false" outlineLevel="0" collapsed="false">
      <c r="I1178" s="50"/>
      <c r="J1178" s="50"/>
    </row>
    <row r="1179" customFormat="false" ht="12.75" hidden="false" customHeight="false" outlineLevel="0" collapsed="false">
      <c r="I1179" s="50"/>
      <c r="J1179" s="50"/>
    </row>
    <row r="1180" customFormat="false" ht="12.75" hidden="false" customHeight="false" outlineLevel="0" collapsed="false">
      <c r="I1180" s="50"/>
      <c r="J1180" s="50"/>
    </row>
    <row r="1181" customFormat="false" ht="12.75" hidden="false" customHeight="false" outlineLevel="0" collapsed="false">
      <c r="I1181" s="50"/>
      <c r="J1181" s="50"/>
    </row>
    <row r="1182" customFormat="false" ht="12.75" hidden="false" customHeight="false" outlineLevel="0" collapsed="false">
      <c r="I1182" s="50"/>
      <c r="J1182" s="50"/>
    </row>
    <row r="1183" customFormat="false" ht="12.75" hidden="false" customHeight="false" outlineLevel="0" collapsed="false">
      <c r="I1183" s="50"/>
      <c r="J1183" s="50"/>
    </row>
    <row r="1184" customFormat="false" ht="12.75" hidden="false" customHeight="false" outlineLevel="0" collapsed="false">
      <c r="I1184" s="50"/>
      <c r="J1184" s="50"/>
    </row>
    <row r="1185" customFormat="false" ht="12.75" hidden="false" customHeight="false" outlineLevel="0" collapsed="false">
      <c r="I1185" s="50"/>
      <c r="J1185" s="50"/>
    </row>
    <row r="1186" customFormat="false" ht="12.75" hidden="false" customHeight="false" outlineLevel="0" collapsed="false">
      <c r="I1186" s="50"/>
      <c r="J1186" s="50"/>
    </row>
    <row r="1187" customFormat="false" ht="12.75" hidden="false" customHeight="false" outlineLevel="0" collapsed="false">
      <c r="I1187" s="50"/>
      <c r="J1187" s="50"/>
    </row>
    <row r="1188" customFormat="false" ht="12.75" hidden="false" customHeight="false" outlineLevel="0" collapsed="false">
      <c r="I1188" s="50"/>
      <c r="J1188" s="50"/>
    </row>
    <row r="1189" customFormat="false" ht="12.75" hidden="false" customHeight="false" outlineLevel="0" collapsed="false">
      <c r="I1189" s="50"/>
      <c r="J1189" s="50"/>
    </row>
    <row r="1190" customFormat="false" ht="12.75" hidden="false" customHeight="false" outlineLevel="0" collapsed="false">
      <c r="I1190" s="50"/>
      <c r="J1190" s="50"/>
    </row>
    <row r="1191" customFormat="false" ht="12.75" hidden="false" customHeight="false" outlineLevel="0" collapsed="false">
      <c r="I1191" s="50"/>
      <c r="J1191" s="50"/>
    </row>
    <row r="1192" customFormat="false" ht="12.75" hidden="false" customHeight="false" outlineLevel="0" collapsed="false">
      <c r="I1192" s="50"/>
      <c r="J1192" s="50"/>
    </row>
    <row r="1193" customFormat="false" ht="12.75" hidden="false" customHeight="false" outlineLevel="0" collapsed="false">
      <c r="I1193" s="50"/>
      <c r="J1193" s="50"/>
    </row>
    <row r="1194" customFormat="false" ht="12.75" hidden="false" customHeight="false" outlineLevel="0" collapsed="false">
      <c r="I1194" s="50"/>
      <c r="J1194" s="50"/>
    </row>
    <row r="1195" customFormat="false" ht="12.75" hidden="false" customHeight="false" outlineLevel="0" collapsed="false">
      <c r="I1195" s="50"/>
      <c r="J1195" s="50"/>
    </row>
    <row r="1196" customFormat="false" ht="12.75" hidden="false" customHeight="false" outlineLevel="0" collapsed="false">
      <c r="I1196" s="50"/>
      <c r="J1196" s="50"/>
    </row>
    <row r="1197" customFormat="false" ht="12.75" hidden="false" customHeight="false" outlineLevel="0" collapsed="false">
      <c r="I1197" s="50"/>
      <c r="J1197" s="50"/>
    </row>
    <row r="1198" customFormat="false" ht="12.75" hidden="false" customHeight="false" outlineLevel="0" collapsed="false">
      <c r="I1198" s="50"/>
      <c r="J1198" s="50"/>
    </row>
    <row r="1199" customFormat="false" ht="12.75" hidden="false" customHeight="false" outlineLevel="0" collapsed="false">
      <c r="I1199" s="50"/>
      <c r="J1199" s="50"/>
    </row>
    <row r="1200" customFormat="false" ht="12.75" hidden="false" customHeight="false" outlineLevel="0" collapsed="false">
      <c r="I1200" s="50"/>
      <c r="J1200" s="50"/>
    </row>
    <row r="1201" customFormat="false" ht="12.75" hidden="false" customHeight="false" outlineLevel="0" collapsed="false">
      <c r="I1201" s="50"/>
      <c r="J1201" s="50"/>
    </row>
    <row r="1202" customFormat="false" ht="12.75" hidden="false" customHeight="false" outlineLevel="0" collapsed="false">
      <c r="I1202" s="50"/>
      <c r="J1202" s="50"/>
    </row>
    <row r="1203" customFormat="false" ht="12.75" hidden="false" customHeight="false" outlineLevel="0" collapsed="false">
      <c r="I1203" s="50"/>
      <c r="J1203" s="50"/>
    </row>
    <row r="1204" customFormat="false" ht="12.75" hidden="false" customHeight="false" outlineLevel="0" collapsed="false">
      <c r="I1204" s="50"/>
      <c r="J1204" s="50"/>
    </row>
    <row r="1205" customFormat="false" ht="12.75" hidden="false" customHeight="false" outlineLevel="0" collapsed="false">
      <c r="I1205" s="50"/>
      <c r="J1205" s="50"/>
    </row>
    <row r="1206" customFormat="false" ht="12.75" hidden="false" customHeight="false" outlineLevel="0" collapsed="false">
      <c r="I1206" s="50"/>
      <c r="J1206" s="50"/>
    </row>
    <row r="1207" customFormat="false" ht="12.75" hidden="false" customHeight="false" outlineLevel="0" collapsed="false">
      <c r="I1207" s="50"/>
      <c r="J1207" s="50"/>
    </row>
    <row r="1208" customFormat="false" ht="12.75" hidden="false" customHeight="false" outlineLevel="0" collapsed="false">
      <c r="I1208" s="50"/>
      <c r="J1208" s="50"/>
    </row>
    <row r="1209" customFormat="false" ht="12.75" hidden="false" customHeight="false" outlineLevel="0" collapsed="false">
      <c r="I1209" s="50"/>
      <c r="J1209" s="50"/>
    </row>
    <row r="1210" customFormat="false" ht="12.75" hidden="false" customHeight="false" outlineLevel="0" collapsed="false">
      <c r="I1210" s="50"/>
      <c r="J1210" s="50"/>
    </row>
    <row r="1211" customFormat="false" ht="12.75" hidden="false" customHeight="false" outlineLevel="0" collapsed="false">
      <c r="I1211" s="50"/>
      <c r="J1211" s="50"/>
    </row>
    <row r="1212" customFormat="false" ht="12.75" hidden="false" customHeight="false" outlineLevel="0" collapsed="false">
      <c r="I1212" s="50"/>
      <c r="J1212" s="50"/>
    </row>
    <row r="1213" customFormat="false" ht="12.75" hidden="false" customHeight="false" outlineLevel="0" collapsed="false">
      <c r="I1213" s="50"/>
      <c r="J1213" s="50"/>
    </row>
    <row r="1214" customFormat="false" ht="12.75" hidden="false" customHeight="false" outlineLevel="0" collapsed="false">
      <c r="I1214" s="50"/>
      <c r="J1214" s="50"/>
    </row>
    <row r="1215" customFormat="false" ht="12.75" hidden="false" customHeight="false" outlineLevel="0" collapsed="false">
      <c r="I1215" s="50"/>
      <c r="J1215" s="50"/>
    </row>
    <row r="1216" customFormat="false" ht="12.75" hidden="false" customHeight="false" outlineLevel="0" collapsed="false">
      <c r="I1216" s="50"/>
      <c r="J1216" s="50"/>
    </row>
    <row r="1217" customFormat="false" ht="12.75" hidden="false" customHeight="false" outlineLevel="0" collapsed="false">
      <c r="I1217" s="50"/>
      <c r="J1217" s="50"/>
    </row>
    <row r="1218" customFormat="false" ht="12.75" hidden="false" customHeight="false" outlineLevel="0" collapsed="false">
      <c r="I1218" s="50"/>
      <c r="J1218" s="50"/>
    </row>
    <row r="1219" customFormat="false" ht="12.75" hidden="false" customHeight="false" outlineLevel="0" collapsed="false">
      <c r="I1219" s="50"/>
      <c r="J1219" s="50"/>
    </row>
    <row r="1220" customFormat="false" ht="12.75" hidden="false" customHeight="false" outlineLevel="0" collapsed="false">
      <c r="I1220" s="50"/>
      <c r="J1220" s="50"/>
    </row>
    <row r="1221" customFormat="false" ht="12.75" hidden="false" customHeight="false" outlineLevel="0" collapsed="false">
      <c r="I1221" s="50"/>
      <c r="J1221" s="50"/>
    </row>
    <row r="1222" customFormat="false" ht="12.75" hidden="false" customHeight="false" outlineLevel="0" collapsed="false">
      <c r="I1222" s="50"/>
      <c r="J1222" s="50"/>
    </row>
    <row r="1223" customFormat="false" ht="12.75" hidden="false" customHeight="false" outlineLevel="0" collapsed="false">
      <c r="I1223" s="50"/>
      <c r="J1223" s="50"/>
    </row>
    <row r="1224" customFormat="false" ht="12.75" hidden="false" customHeight="false" outlineLevel="0" collapsed="false">
      <c r="I1224" s="50"/>
      <c r="J1224" s="50"/>
    </row>
    <row r="1225" customFormat="false" ht="12.75" hidden="false" customHeight="false" outlineLevel="0" collapsed="false">
      <c r="I1225" s="50"/>
      <c r="J1225" s="50"/>
    </row>
    <row r="1226" customFormat="false" ht="12.75" hidden="false" customHeight="false" outlineLevel="0" collapsed="false">
      <c r="I1226" s="50"/>
      <c r="J1226" s="50"/>
    </row>
    <row r="1227" customFormat="false" ht="12.75" hidden="false" customHeight="false" outlineLevel="0" collapsed="false">
      <c r="I1227" s="50"/>
      <c r="J1227" s="50"/>
    </row>
    <row r="1228" customFormat="false" ht="12.75" hidden="false" customHeight="false" outlineLevel="0" collapsed="false">
      <c r="I1228" s="50"/>
      <c r="J1228" s="50"/>
    </row>
    <row r="1229" customFormat="false" ht="12.75" hidden="false" customHeight="false" outlineLevel="0" collapsed="false">
      <c r="I1229" s="50"/>
      <c r="J1229" s="50"/>
    </row>
    <row r="1230" customFormat="false" ht="12.75" hidden="false" customHeight="false" outlineLevel="0" collapsed="false">
      <c r="I1230" s="50"/>
      <c r="J1230" s="50"/>
    </row>
    <row r="1231" customFormat="false" ht="12.75" hidden="false" customHeight="false" outlineLevel="0" collapsed="false">
      <c r="I1231" s="50"/>
      <c r="J1231" s="50"/>
    </row>
    <row r="1232" customFormat="false" ht="12.75" hidden="false" customHeight="false" outlineLevel="0" collapsed="false">
      <c r="I1232" s="50"/>
      <c r="J1232" s="50"/>
    </row>
    <row r="1233" customFormat="false" ht="12.75" hidden="false" customHeight="false" outlineLevel="0" collapsed="false">
      <c r="I1233" s="50"/>
      <c r="J1233" s="50"/>
    </row>
    <row r="1234" customFormat="false" ht="12.75" hidden="false" customHeight="false" outlineLevel="0" collapsed="false">
      <c r="I1234" s="50"/>
      <c r="J1234" s="50"/>
    </row>
    <row r="1235" customFormat="false" ht="12.75" hidden="false" customHeight="false" outlineLevel="0" collapsed="false">
      <c r="I1235" s="50"/>
      <c r="J1235" s="50"/>
    </row>
    <row r="1236" customFormat="false" ht="12.75" hidden="false" customHeight="false" outlineLevel="0" collapsed="false">
      <c r="I1236" s="50"/>
      <c r="J1236" s="50"/>
    </row>
    <row r="1237" customFormat="false" ht="12.75" hidden="false" customHeight="false" outlineLevel="0" collapsed="false">
      <c r="I1237" s="50"/>
      <c r="J1237" s="50"/>
    </row>
    <row r="1238" customFormat="false" ht="12.75" hidden="false" customHeight="false" outlineLevel="0" collapsed="false">
      <c r="I1238" s="50"/>
      <c r="J1238" s="50"/>
    </row>
    <row r="1239" customFormat="false" ht="12.75" hidden="false" customHeight="false" outlineLevel="0" collapsed="false">
      <c r="I1239" s="50"/>
      <c r="J1239" s="50"/>
    </row>
    <row r="1240" customFormat="false" ht="12.75" hidden="false" customHeight="false" outlineLevel="0" collapsed="false">
      <c r="I1240" s="50"/>
      <c r="J1240" s="50"/>
    </row>
    <row r="1241" customFormat="false" ht="12.75" hidden="false" customHeight="false" outlineLevel="0" collapsed="false">
      <c r="I1241" s="50"/>
      <c r="J1241" s="50"/>
    </row>
    <row r="1242" customFormat="false" ht="12.75" hidden="false" customHeight="false" outlineLevel="0" collapsed="false">
      <c r="I1242" s="50"/>
      <c r="J1242" s="50"/>
    </row>
    <row r="1243" customFormat="false" ht="12.75" hidden="false" customHeight="false" outlineLevel="0" collapsed="false">
      <c r="I1243" s="50"/>
      <c r="J1243" s="50"/>
    </row>
    <row r="1244" customFormat="false" ht="12.75" hidden="false" customHeight="false" outlineLevel="0" collapsed="false">
      <c r="I1244" s="50"/>
      <c r="J1244" s="50"/>
    </row>
    <row r="1245" customFormat="false" ht="12.75" hidden="false" customHeight="false" outlineLevel="0" collapsed="false">
      <c r="I1245" s="50"/>
      <c r="J1245" s="50"/>
    </row>
    <row r="1246" customFormat="false" ht="12.75" hidden="false" customHeight="false" outlineLevel="0" collapsed="false">
      <c r="I1246" s="50"/>
      <c r="J1246" s="50"/>
    </row>
    <row r="1247" customFormat="false" ht="12.75" hidden="false" customHeight="false" outlineLevel="0" collapsed="false">
      <c r="I1247" s="50"/>
      <c r="J1247" s="50"/>
    </row>
    <row r="1248" customFormat="false" ht="12.75" hidden="false" customHeight="false" outlineLevel="0" collapsed="false">
      <c r="I1248" s="50"/>
      <c r="J1248" s="50"/>
    </row>
    <row r="1249" customFormat="false" ht="12.75" hidden="false" customHeight="false" outlineLevel="0" collapsed="false">
      <c r="I1249" s="50"/>
      <c r="J1249" s="50"/>
    </row>
    <row r="1250" customFormat="false" ht="12.75" hidden="false" customHeight="false" outlineLevel="0" collapsed="false">
      <c r="I1250" s="50"/>
      <c r="J1250" s="50"/>
    </row>
    <row r="1251" customFormat="false" ht="12.75" hidden="false" customHeight="false" outlineLevel="0" collapsed="false">
      <c r="I1251" s="50"/>
      <c r="J1251" s="50"/>
    </row>
    <row r="1252" customFormat="false" ht="12.75" hidden="false" customHeight="false" outlineLevel="0" collapsed="false">
      <c r="I1252" s="50"/>
      <c r="J1252" s="50"/>
    </row>
    <row r="1253" customFormat="false" ht="12.75" hidden="false" customHeight="false" outlineLevel="0" collapsed="false">
      <c r="I1253" s="50"/>
      <c r="J1253" s="50"/>
    </row>
    <row r="1254" customFormat="false" ht="12.75" hidden="false" customHeight="false" outlineLevel="0" collapsed="false">
      <c r="I1254" s="50"/>
      <c r="J1254" s="50"/>
    </row>
    <row r="1255" customFormat="false" ht="12.75" hidden="false" customHeight="false" outlineLevel="0" collapsed="false">
      <c r="I1255" s="50"/>
      <c r="J1255" s="50"/>
    </row>
    <row r="1256" customFormat="false" ht="12.75" hidden="false" customHeight="false" outlineLevel="0" collapsed="false">
      <c r="I1256" s="50"/>
      <c r="J1256" s="50"/>
    </row>
    <row r="1257" customFormat="false" ht="12.75" hidden="false" customHeight="false" outlineLevel="0" collapsed="false">
      <c r="I1257" s="50"/>
      <c r="J1257" s="50"/>
    </row>
    <row r="1258" customFormat="false" ht="12.75" hidden="false" customHeight="false" outlineLevel="0" collapsed="false">
      <c r="I1258" s="50"/>
      <c r="J1258" s="50"/>
    </row>
    <row r="1259" customFormat="false" ht="12.75" hidden="false" customHeight="false" outlineLevel="0" collapsed="false">
      <c r="I1259" s="50"/>
      <c r="J1259" s="50"/>
    </row>
    <row r="1260" customFormat="false" ht="12.75" hidden="false" customHeight="false" outlineLevel="0" collapsed="false">
      <c r="I1260" s="50"/>
      <c r="J1260" s="50"/>
    </row>
    <row r="1261" customFormat="false" ht="12.75" hidden="false" customHeight="false" outlineLevel="0" collapsed="false">
      <c r="I1261" s="50"/>
      <c r="J1261" s="50"/>
    </row>
    <row r="1262" customFormat="false" ht="12.75" hidden="false" customHeight="false" outlineLevel="0" collapsed="false">
      <c r="I1262" s="50"/>
      <c r="J1262" s="50"/>
    </row>
    <row r="1263" customFormat="false" ht="12.75" hidden="false" customHeight="false" outlineLevel="0" collapsed="false">
      <c r="I1263" s="50"/>
      <c r="J1263" s="50"/>
    </row>
    <row r="1264" customFormat="false" ht="12.75" hidden="false" customHeight="false" outlineLevel="0" collapsed="false">
      <c r="I1264" s="50"/>
      <c r="J1264" s="50"/>
    </row>
    <row r="1265" customFormat="false" ht="12.75" hidden="false" customHeight="false" outlineLevel="0" collapsed="false">
      <c r="I1265" s="50"/>
      <c r="J1265" s="50"/>
    </row>
    <row r="1266" customFormat="false" ht="12.75" hidden="false" customHeight="false" outlineLevel="0" collapsed="false">
      <c r="I1266" s="50"/>
      <c r="J1266" s="50"/>
    </row>
    <row r="1267" customFormat="false" ht="12.75" hidden="false" customHeight="false" outlineLevel="0" collapsed="false">
      <c r="I1267" s="50"/>
      <c r="J1267" s="50"/>
    </row>
    <row r="1268" customFormat="false" ht="12.75" hidden="false" customHeight="false" outlineLevel="0" collapsed="false">
      <c r="I1268" s="50"/>
      <c r="J1268" s="50"/>
    </row>
    <row r="1269" customFormat="false" ht="12.75" hidden="false" customHeight="false" outlineLevel="0" collapsed="false">
      <c r="I1269" s="50"/>
      <c r="J1269" s="50"/>
    </row>
  </sheetData>
  <autoFilter ref="A2:S269"/>
  <conditionalFormatting sqref="L3:L269">
    <cfRule type="cellIs" priority="2" operator="equal" aboveAverage="0" equalAverage="0" bottom="0" percent="0" rank="0" text="" dxfId="10">
      <formula>"REORDER"</formula>
    </cfRule>
    <cfRule type="cellIs" priority="3" operator="equal" aboveAverage="0" equalAverage="0" bottom="0" percent="0" rank="0" text="" dxfId="11">
      <formula>"REFURB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8T18:13:58Z</dcterms:created>
  <dc:creator/>
  <dc:description/>
  <dc:language>en-US</dc:language>
  <cp:lastModifiedBy/>
  <cp:lastPrinted>2010-08-03T14:55:54Z</cp:lastPrinted>
  <dcterms:modified xsi:type="dcterms:W3CDTF">2010-09-14T16:37:21Z</dcterms:modified>
  <cp:revision>0</cp:revision>
  <dc:subject/>
  <dc:title>Advanced Inventory Documen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3265282</vt:r8>
  </property>
  <property fmtid="{D5CDD505-2E9C-101B-9397-08002B2CF9AE}" pid="3" name="_PreviousAdHocReviewCycleID">
    <vt:r8>33265282</vt:r8>
  </property>
  <property fmtid="{D5CDD505-2E9C-101B-9397-08002B2CF9AE}" pid="4" name="_ReviewingToolsShownOnce">
    <vt:lpwstr/>
  </property>
</Properties>
</file>